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66.xml.rels" ContentType="application/vnd.openxmlformats-package.relationships+xml"/>
  <Override PartName="/xl/worksheets/_rels/sheet3.xml.rels" ContentType="application/vnd.openxmlformats-package.relationships+xml"/>
  <Override PartName="/xl/worksheets/_rels/sheet57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" sheetId="5" state="visible" r:id="rId6"/>
    <sheet name="T1" sheetId="6" state="visible" r:id="rId7"/>
    <sheet name="T2" sheetId="7" state="visible" r:id="rId8"/>
    <sheet name="T3" sheetId="8" state="visible" r:id="rId9"/>
    <sheet name="T4.1" sheetId="9" state="visible" r:id="rId10"/>
    <sheet name="T4.2" sheetId="10" state="visible" r:id="rId11"/>
    <sheet name="T4.3" sheetId="11" state="visible" r:id="rId12"/>
    <sheet name="T4.4" sheetId="12" state="visible" r:id="rId13"/>
    <sheet name="T4.5" sheetId="13" state="visible" r:id="rId14"/>
    <sheet name="T6" sheetId="14" state="visible" r:id="rId15"/>
    <sheet name="T7" sheetId="15" state="visible" r:id="rId16"/>
    <sheet name="T8.1" sheetId="16" state="visible" r:id="rId17"/>
    <sheet name="T8.2" sheetId="17" state="visible" r:id="rId18"/>
    <sheet name="T8.3" sheetId="18" state="visible" r:id="rId19"/>
    <sheet name="T9.1" sheetId="19" state="visible" r:id="rId20"/>
    <sheet name="T9.2" sheetId="20" state="visible" r:id="rId21"/>
    <sheet name="T9.3" sheetId="21" state="visible" r:id="rId22"/>
    <sheet name="T10" sheetId="22" state="visible" r:id="rId23"/>
    <sheet name="T11" sheetId="23" state="visible" r:id="rId24"/>
    <sheet name="T12.1" sheetId="24" state="visible" r:id="rId25"/>
    <sheet name="T12.2" sheetId="25" state="visible" r:id="rId26"/>
    <sheet name="T12.3" sheetId="26" state="visible" r:id="rId27"/>
    <sheet name="T20.1" sheetId="27" state="visible" r:id="rId28"/>
    <sheet name="T20.2" sheetId="28" state="visible" r:id="rId29"/>
    <sheet name="T20.3" sheetId="29" state="visible" r:id="rId30"/>
    <sheet name="T21.1" sheetId="30" state="visible" r:id="rId31"/>
    <sheet name="T21.2" sheetId="31" state="visible" r:id="rId32"/>
    <sheet name="T21.3" sheetId="32" state="visible" r:id="rId33"/>
    <sheet name="T22" sheetId="33" state="visible" r:id="rId34"/>
    <sheet name="T23" sheetId="34" state="visible" r:id="rId35"/>
    <sheet name="T24" sheetId="35" state="visible" r:id="rId36"/>
    <sheet name="T25" sheetId="36" state="visible" r:id="rId37"/>
    <sheet name="T26" sheetId="37" state="visible" r:id="rId38"/>
    <sheet name="T30" sheetId="38" state="visible" r:id="rId39"/>
    <sheet name="T31" sheetId="39" state="visible" r:id="rId40"/>
    <sheet name="T32" sheetId="40" state="visible" r:id="rId41"/>
    <sheet name="T33" sheetId="41" state="visible" r:id="rId42"/>
    <sheet name="T34" sheetId="42" state="visible" r:id="rId43"/>
    <sheet name="T35" sheetId="43" state="visible" r:id="rId44"/>
    <sheet name="T36" sheetId="44" state="visible" r:id="rId45"/>
    <sheet name="T37" sheetId="45" state="visible" r:id="rId46"/>
    <sheet name="T38" sheetId="46" state="visible" r:id="rId47"/>
    <sheet name="T40" sheetId="47" state="visible" r:id="rId48"/>
    <sheet name="T41.1" sheetId="48" state="visible" r:id="rId49"/>
    <sheet name="T41.2" sheetId="49" state="visible" r:id="rId50"/>
    <sheet name="T42.1" sheetId="50" state="visible" r:id="rId51"/>
    <sheet name="T42.2" sheetId="51" state="visible" r:id="rId52"/>
    <sheet name="T43" sheetId="52" state="visible" r:id="rId53"/>
    <sheet name="T100" sheetId="53" state="visible" r:id="rId54"/>
    <sheet name="LT1" sheetId="54" state="visible" r:id="rId55"/>
    <sheet name="LT2" sheetId="55" state="visible" r:id="rId56"/>
    <sheet name="LT3" sheetId="56" state="visible" r:id="rId57"/>
    <sheet name="LT4" sheetId="57" state="visible" r:id="rId58"/>
    <sheet name="LT5" sheetId="58" state="visible" r:id="rId59"/>
    <sheet name="LT6" sheetId="59" state="visible" r:id="rId60"/>
    <sheet name="LT7" sheetId="60" state="visible" r:id="rId61"/>
    <sheet name="LT8" sheetId="61" state="visible" r:id="rId62"/>
    <sheet name="ZR1" sheetId="62" state="visible" r:id="rId63"/>
    <sheet name="ZR2.1 (bis 2011)" sheetId="63" state="visible" r:id="rId64"/>
    <sheet name="ZR2.2 (ab 2012)" sheetId="64" state="visible" r:id="rId65"/>
    <sheet name="ZR3" sheetId="65" state="visible" r:id="rId66"/>
    <sheet name="ZR4" sheetId="66" state="visible" r:id="rId67"/>
    <sheet name="ZR5" sheetId="67" state="visible" r:id="rId68"/>
    <sheet name="ZR6" sheetId="68" state="visible" r:id="rId69"/>
    <sheet name="ZR7" sheetId="69" state="visible" r:id="rId70"/>
    <sheet name="ZR8" sheetId="70" state="visible" r:id="rId71"/>
    <sheet name="Q1" sheetId="71" state="visible" r:id="rId72"/>
    <sheet name="Q2" sheetId="72" state="visible" r:id="rId73"/>
    <sheet name="Q3" sheetId="73" state="visible" r:id="rId74"/>
  </sheets>
  <externalReferences>
    <externalReference r:id="rId75"/>
    <externalReference r:id="rId76"/>
    <externalReference r:id="rId77"/>
  </externalReferences>
  <definedNames>
    <definedName function="false" hidden="false" localSheetId="53" name="_xlnm.Print_Area" vbProcedure="false">LT1!$A$1:$V$56</definedName>
    <definedName function="false" hidden="false" localSheetId="59" name="_xlnm.Print_Area" vbProcedure="false">LT7!$A$1:$C$35</definedName>
    <definedName function="false" hidden="false" localSheetId="60" name="_xlnm.Print_Area" vbProcedure="false">LT8!$A$1:$J$23</definedName>
    <definedName function="false" hidden="false" localSheetId="70" name="_xlnm.Print_Area" vbProcedure="false">Q1!$A$1:$J$33</definedName>
    <definedName function="false" hidden="false" localSheetId="71" name="_xlnm.Print_Area" vbProcedure="false">Q2!$A$1:$J$30</definedName>
    <definedName function="false" hidden="false" localSheetId="72" name="_xlnm.Print_Area" vbProcedure="false">Q3!$A$1:$J$28</definedName>
    <definedName function="false" hidden="false" localSheetId="21" name="_xlnm.Print_Area" vbProcedure="false">T10!$A$1:$O$37</definedName>
    <definedName function="false" hidden="false" localSheetId="6" name="_xlnm.Print_Area" vbProcedure="false">T2!$A$1:$K$65</definedName>
    <definedName function="false" hidden="false" localSheetId="26" name="_xlnm.Print_Area" vbProcedure="false">'T20.1'!$A$1:$L$106</definedName>
    <definedName function="false" hidden="false" localSheetId="27" name="_xlnm.Print_Area" vbProcedure="false">'T20.2'!$A$1:$L$106</definedName>
    <definedName function="false" hidden="false" localSheetId="28" name="_xlnm.Print_Area" vbProcedure="false">'T20.3'!$A$1:$L$106</definedName>
    <definedName function="false" hidden="false" localSheetId="29" name="_xlnm.Print_Area" vbProcedure="false">'T21.1'!$A$1:$S$107</definedName>
    <definedName function="false" hidden="false" localSheetId="31" name="_xlnm.Print_Area" vbProcedure="false">'T21.3'!$A$1:$S$107</definedName>
    <definedName function="false" hidden="false" localSheetId="32" name="_xlnm.Print_Area" vbProcedure="false">T22!$A$1:$K$92</definedName>
    <definedName function="false" hidden="false" localSheetId="33" name="_xlnm.Print_Area" vbProcedure="false">T23!$A$1:$F$41</definedName>
    <definedName function="false" hidden="false" localSheetId="34" name="_xlnm.Print_Area" vbProcedure="false">T24!$A$1:$K$41</definedName>
    <definedName function="false" hidden="false" localSheetId="36" name="_xlnm.Print_Area" vbProcedure="false">T26!$A$1:$E$45</definedName>
    <definedName function="false" hidden="false" localSheetId="7" name="_xlnm.Print_Area" vbProcedure="false">T3!$A$1:$J$65</definedName>
    <definedName function="false" hidden="false" localSheetId="37" name="_xlnm.Print_Area" vbProcedure="false">T30!$A$1:$L$72</definedName>
    <definedName function="false" hidden="false" localSheetId="38" name="_xlnm.Print_Area" vbProcedure="false">T31!$A$1:$R$107</definedName>
    <definedName function="false" hidden="false" localSheetId="38" name="_xlnm.Print_Titles" vbProcedure="false">T31!$1:$9</definedName>
    <definedName function="false" hidden="false" localSheetId="39" name="_xlnm.Print_Area" vbProcedure="false">T32!$A$1:$O$90</definedName>
    <definedName function="false" hidden="false" localSheetId="40" name="_xlnm.Print_Area" vbProcedure="false">T33!$A$1:$J$72</definedName>
    <definedName function="false" hidden="false" localSheetId="41" name="_xlnm.Print_Area" vbProcedure="false">T34!$A$1:$G$72</definedName>
    <definedName function="false" hidden="false" localSheetId="42" name="_xlnm.Print_Area" vbProcedure="false">T35!$A$1:$S$49</definedName>
    <definedName function="false" hidden="false" localSheetId="43" name="_xlnm.Print_Area" vbProcedure="false">T36!$A$1:$L$45</definedName>
    <definedName function="false" hidden="false" localSheetId="44" name="_xlnm.Print_Area" vbProcedure="false">T37!$A$1:$I$97</definedName>
    <definedName function="false" hidden="false" localSheetId="45" name="_xlnm.Print_Area" vbProcedure="false">T38!$A$1:$J$99</definedName>
    <definedName function="false" hidden="false" localSheetId="46" name="_xlnm.Print_Area" vbProcedure="false">T40!$A$1:$G$60</definedName>
    <definedName function="false" hidden="false" localSheetId="47" name="_xlnm.Print_Area" vbProcedure="false">'T41.1'!$A$1:$L$61</definedName>
    <definedName function="false" hidden="false" localSheetId="48" name="_xlnm.Print_Area" vbProcedure="false">'T41.2'!$A$1:$L$61</definedName>
    <definedName function="false" hidden="false" localSheetId="50" name="_xlnm.Print_Area" vbProcedure="false">'T42.2'!$A$1:$R$64</definedName>
    <definedName function="false" hidden="false" localSheetId="51" name="_xlnm.Print_Area" vbProcedure="false">T43!$A$1:$K$28</definedName>
    <definedName function="false" hidden="false" localSheetId="15" name="_xlnm.Print_Titles" vbProcedure="false">'T8.1'!$1:$11</definedName>
    <definedName function="false" hidden="false" localSheetId="18" name="_xlnm.Print_Area" vbProcedure="false">'T9.1'!$A$1:$P$34</definedName>
    <definedName function="false" hidden="false" localSheetId="19" name="_xlnm.Print_Area" vbProcedure="false">'T9.2'!$A$1:$P$34</definedName>
    <definedName function="false" hidden="false" localSheetId="20" name="_xlnm.Print_Area" vbProcedure="false">'T9.3'!$A$1:$P$34</definedName>
    <definedName function="false" hidden="false" localSheetId="61" name="_xlnm.Print_Area" vbProcedure="false">ZR1!$A$1:$Q$62</definedName>
    <definedName function="false" hidden="false" localSheetId="62" name="_xlnm.Print_Area" vbProcedure="false">'ZR2.1 (bis 2011)'!$A$1:$H$57</definedName>
    <definedName function="false" hidden="false" localSheetId="63" name="_xlnm.Print_Area" vbProcedure="false">'ZR2.2 (ab 2012)'!$A$1:$H$70</definedName>
    <definedName function="false" hidden="false" localSheetId="64" name="_xlnm.Print_Area" vbProcedure="false">ZR3!$A$1:$Q$68</definedName>
    <definedName function="false" hidden="false" localSheetId="65" name="_xlnm.Print_Area" vbProcedure="false">ZR4!$A$1:$Q$54</definedName>
    <definedName function="false" hidden="false" localSheetId="66" name="_xlnm.Print_Area" vbProcedure="false">ZR5!$A$1:$Q$63</definedName>
    <definedName function="false" hidden="false" localSheetId="67" name="_xlnm.Print_Area" vbProcedure="false">ZR6!$A$1:$Q$72</definedName>
    <definedName function="false" hidden="false" localSheetId="68" name="_xlnm.Print_Area" vbProcedure="false">ZR7!$A$1:$Q$69</definedName>
    <definedName function="false" hidden="false" localSheetId="69" name="_xlnm.Print_Area" vbProcedure="false">ZR8!$A$1:$K$53</definedName>
    <definedName function="false" hidden="false" name="a" vbProcedure="false"/>
    <definedName function="false" hidden="false" name="aa" vbProcedure="false">#REF!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>NA()</definedName>
    <definedName function="false" hidden="false" name="Abf_Laender2000_Heim_59" vbProcedure="false">NA()</definedName>
    <definedName function="false" hidden="false" name="g" vbProcedure="false">'[2]'!$D$7</definedName>
    <definedName function="false" hidden="false" name="grr" vbProcedure="false">NA()</definedName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>#REF!</definedName>
    <definedName function="false" hidden="false" localSheetId="0" name="Abf_Laender2000_Heim_4" vbProcedure="false">#REF!</definedName>
    <definedName function="false" hidden="false" localSheetId="0" name="Abf_Laender2000_Heim_5" vbProcedure="false">#REF!</definedName>
    <definedName function="false" hidden="false" localSheetId="0" name="Abf_Laender2000_Heim_59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Halbjahr" vbProcedure="false">#REF!</definedName>
    <definedName function="false" hidden="false" localSheetId="1" name="Halbjahr1b" vbProcedure="false">#REF!</definedName>
    <definedName function="false" hidden="false" localSheetId="1" name="Jahr" vbProcedure="false">#REF!</definedName>
    <definedName function="false" hidden="false" localSheetId="1" name="Jahr1b" vbProcedure="false">#REF!</definedName>
    <definedName function="false" hidden="false" localSheetId="1" name="Print_Area" vbProcedure="false">Inhalt!$A$1:$I$104</definedName>
    <definedName function="false" hidden="false" localSheetId="1" name="Print_Titles" vbProcedure="false">Inhalt!$1:$6</definedName>
    <definedName function="false" hidden="false" localSheetId="2" name="Abf_Laender2000_Heim" vbProcedure="false">#REF!</definedName>
    <definedName function="false" hidden="false" localSheetId="2" name="Abf_Laender2000_Heim_5" vbProcedure="false">#REF!</definedName>
    <definedName function="false" hidden="false" localSheetId="2" name="Abf_Laender2000_Heim_59" vbProcedure="false">#REF!</definedName>
    <definedName function="false" hidden="false" localSheetId="2" name="Halbjahr" vbProcedure="false">#REF!</definedName>
    <definedName function="false" hidden="false" localSheetId="2" name="Halbjahr1b" vbProcedure="false">#REF!</definedName>
    <definedName function="false" hidden="false" localSheetId="2" name="Jahr" vbProcedure="false">#REF!</definedName>
    <definedName function="false" hidden="false" localSheetId="2" name="Jahr1b" vbProcedure="false">#REF!</definedName>
    <definedName function="false" hidden="false" localSheetId="3" name="Halbjahr" vbProcedure="false">#REF!</definedName>
    <definedName function="false" hidden="false" localSheetId="3" name="Halbjahr1b" vbProcedure="false">#REF!</definedName>
    <definedName function="false" hidden="false" localSheetId="3" name="Jahr" vbProcedure="false">#REF!</definedName>
    <definedName function="false" hidden="false" localSheetId="3" name="Jahr1b" vbProcedure="false">#REF!</definedName>
    <definedName function="false" hidden="false" localSheetId="4" name="aa" vbProcedure="false"/>
    <definedName function="false" hidden="false" localSheetId="4" name="Abf_Laender2000_Heim" vbProcedure="false">'[3]'!$A$5:$T$47</definedName>
    <definedName function="false" hidden="false" localSheetId="4" name="Abf_Laender2000_Heim_4" vbProcedure="false">'[3]'!$A$5:$T$47</definedName>
    <definedName function="false" hidden="false" localSheetId="4" name="Abf_Laender2000_Heim_5" vbProcedure="false">NA()</definedName>
    <definedName function="false" hidden="false" localSheetId="4" name="Abf_Laender2000_Heim_59" vbProcedure="false">NA()</definedName>
    <definedName function="false" hidden="false" localSheetId="4" name="Halbjahr" vbProcedure="false">'[1]'!$D$7</definedName>
    <definedName function="false" hidden="false" localSheetId="4" name="Halbjahr1b" vbProcedure="false">'[1]'!$D$7</definedName>
    <definedName function="false" hidden="false" localSheetId="4" name="Jahr" vbProcedure="false">'[1]'!$D$4</definedName>
    <definedName function="false" hidden="false" localSheetId="4" name="Jahr1b" vbProcedure="false">'[1]'!$D$4</definedName>
    <definedName function="false" hidden="false" localSheetId="4" name="_xlfn_BAHTTEXT" vbProcedure="false">NA()</definedName>
    <definedName function="false" hidden="false" localSheetId="5" name="Halbjahr" vbProcedure="false">#REF!</definedName>
    <definedName function="false" hidden="false" localSheetId="5" name="Halbjahr1b" vbProcedure="false">#REF!</definedName>
    <definedName function="false" hidden="false" localSheetId="5" name="Jahr" vbProcedure="false">#REF!</definedName>
    <definedName function="false" hidden="false" localSheetId="5" name="Jahr1b" vbProcedure="false">#REF!</definedName>
    <definedName function="false" hidden="false" localSheetId="5" name="Print_Area" vbProcedure="false">T1!$A$1:$V$73</definedName>
    <definedName function="false" hidden="false" localSheetId="6" name="Print_Area" vbProcedure="false">T2!$A$1:$K$65</definedName>
    <definedName function="false" hidden="false" localSheetId="7" name="Print_Area" vbProcedure="false">T3!$A$1:$J$65</definedName>
    <definedName function="false" hidden="false" localSheetId="8" name="Halbjahr" vbProcedure="false">#REF!</definedName>
    <definedName function="false" hidden="false" localSheetId="8" name="Halbjahr1b" vbProcedure="false">#REF!</definedName>
    <definedName function="false" hidden="false" localSheetId="8" name="Jahr" vbProcedure="false">#REF!</definedName>
    <definedName function="false" hidden="false" localSheetId="8" name="Jahr1b" vbProcedure="false">#REF!</definedName>
    <definedName function="false" hidden="false" localSheetId="9" name="Halbjahr" vbProcedure="false">#REF!</definedName>
    <definedName function="false" hidden="false" localSheetId="9" name="Halbjahr1b" vbProcedure="false">#REF!</definedName>
    <definedName function="false" hidden="false" localSheetId="9" name="Jahr" vbProcedure="false">#REF!</definedName>
    <definedName function="false" hidden="false" localSheetId="9" name="Jahr1b" vbProcedure="false">#REF!</definedName>
    <definedName function="false" hidden="false" localSheetId="9" name="Print_Area" vbProcedure="false">'T4.2'!$A$1:$V$57</definedName>
    <definedName function="false" hidden="false" localSheetId="10" name="Halbjahr" vbProcedure="false">#REF!</definedName>
    <definedName function="false" hidden="false" localSheetId="10" name="Halbjahr1b" vbProcedure="false">#REF!</definedName>
    <definedName function="false" hidden="false" localSheetId="10" name="Jahr" vbProcedure="false">#REF!</definedName>
    <definedName function="false" hidden="false" localSheetId="10" name="Jahr1b" vbProcedure="false">#REF!</definedName>
    <definedName function="false" hidden="false" localSheetId="11" name="Halbjahr" vbProcedure="false">#REF!</definedName>
    <definedName function="false" hidden="false" localSheetId="11" name="Halbjahr1b" vbProcedure="false">#REF!</definedName>
    <definedName function="false" hidden="false" localSheetId="11" name="Jahr" vbProcedure="false">#REF!</definedName>
    <definedName function="false" hidden="false" localSheetId="11" name="Jahr1b" vbProcedure="false">#REF!</definedName>
    <definedName function="false" hidden="false" localSheetId="12" name="Halbjahr" vbProcedure="false">#REF!</definedName>
    <definedName function="false" hidden="false" localSheetId="12" name="Halbjahr1b" vbProcedure="false">#REF!</definedName>
    <definedName function="false" hidden="false" localSheetId="12" name="Jahr" vbProcedure="false">#REF!</definedName>
    <definedName function="false" hidden="false" localSheetId="12" name="Jahr1b" vbProcedure="false">#REF!</definedName>
    <definedName function="false" hidden="false" localSheetId="15" name="Print_Titles" vbProcedure="false">'T8.1'!$1:$11</definedName>
    <definedName function="false" hidden="false" localSheetId="16" name="Print_Area" vbProcedure="false">'T8.2'!$A$1:$T$62</definedName>
    <definedName function="false" hidden="false" localSheetId="16" name="Print_Titles" vbProcedure="false">'T8.2'!$1:$11</definedName>
    <definedName function="false" hidden="false" localSheetId="17" name="Print_Area" vbProcedure="false">'T8.3'!$A$1:$T$62</definedName>
    <definedName function="false" hidden="false" localSheetId="17" name="Print_Titles" vbProcedure="false">'T8.3'!$1:$11</definedName>
    <definedName function="false" hidden="false" localSheetId="18" name="Print_Area" vbProcedure="false">'T9.1'!$A$1:$O$34</definedName>
    <definedName function="false" hidden="false" localSheetId="18" name="Print_Titles" vbProcedure="false">'T9.1'!$1:$8</definedName>
    <definedName function="false" hidden="false" localSheetId="19" name="Print_Area" vbProcedure="false">'T9.2'!$A$1:$O$34</definedName>
    <definedName function="false" hidden="false" localSheetId="19" name="Print_Titles" vbProcedure="false">'T9.2'!$1:$8</definedName>
    <definedName function="false" hidden="false" localSheetId="20" name="Print_Area" vbProcedure="false">'T9.3'!$A$1:$O$34</definedName>
    <definedName function="false" hidden="false" localSheetId="20" name="Print_Titles" vbProcedure="false">'T9.3'!$1:$8</definedName>
    <definedName function="false" hidden="false" localSheetId="21" name="Print_Area" vbProcedure="false">T10!$A$1:$O$36</definedName>
    <definedName function="false" hidden="false" localSheetId="21" name="Print_Titles" vbProcedure="false">T10!$1:$9</definedName>
    <definedName function="false" hidden="false" localSheetId="22" name="Print_Area" vbProcedure="false">T11!$A$1:$S$35</definedName>
    <definedName function="false" hidden="false" localSheetId="22" name="Print_Titles" vbProcedure="false">T11!$1:$7</definedName>
    <definedName function="false" hidden="false" localSheetId="23" name="Print_Area" vbProcedure="false">'T12.1'!$A$1:$P$74</definedName>
    <definedName function="false" hidden="false" localSheetId="23" name="Print_Titles" vbProcedure="false">'T12.1'!$1:$8</definedName>
    <definedName function="false" hidden="false" localSheetId="24" name="Print_Titles" vbProcedure="false">'T12.2'!$1:$8</definedName>
    <definedName function="false" hidden="false" localSheetId="25" name="Print_Area" vbProcedure="false">'T12.3'!$A$1:$P$74</definedName>
    <definedName function="false" hidden="false" localSheetId="25" name="Print_Titles" vbProcedure="false">'T12.3'!$1:$8</definedName>
    <definedName function="false" hidden="false" localSheetId="26" name="Print_Area" vbProcedure="false">'T20.1'!$A$1:$L$106</definedName>
    <definedName function="false" hidden="false" localSheetId="27" name="Print_Area" vbProcedure="false">'T20.2'!$A$1:$L$106</definedName>
    <definedName function="false" hidden="false" localSheetId="28" name="Print_Area" vbProcedure="false">'T20.3'!$A$1:$L$106</definedName>
    <definedName function="false" hidden="false" localSheetId="29" name="Print_Titles" vbProcedure="false">'T21.1'!$1:$8</definedName>
    <definedName function="false" hidden="false" localSheetId="30" name="Print_Titles" vbProcedure="false">'T21.2'!$1:$8</definedName>
    <definedName function="false" hidden="false" localSheetId="31" name="Print_Titles" vbProcedure="false">'T21.3'!$1:$8</definedName>
    <definedName function="false" hidden="false" localSheetId="35" name="Halbjahr" vbProcedure="false">#REF!</definedName>
    <definedName function="false" hidden="false" localSheetId="35" name="Halbjahr1b" vbProcedure="false">#REF!</definedName>
    <definedName function="false" hidden="false" localSheetId="35" name="Jahr" vbProcedure="false">#REF!</definedName>
    <definedName function="false" hidden="false" localSheetId="35" name="Jahr1b" vbProcedure="false">#REF!</definedName>
    <definedName function="false" hidden="false" localSheetId="38" name="Print_Titles" vbProcedure="false">T31!$1:$9</definedName>
    <definedName function="false" hidden="false" localSheetId="60" name="Halbjahr" vbProcedure="false">#REF!</definedName>
    <definedName function="false" hidden="false" localSheetId="60" name="Halbjahr1b" vbProcedure="false">#REF!</definedName>
    <definedName function="false" hidden="false" localSheetId="60" name="Jahr" vbProcedure="false">#REF!</definedName>
    <definedName function="false" hidden="false" localSheetId="60" name="Jahr1b" vbProcedure="false">#REF!</definedName>
    <definedName function="false" hidden="false" localSheetId="61" name="Halbjahr" vbProcedure="false">#REF!</definedName>
    <definedName function="false" hidden="false" localSheetId="61" name="Halbjahr1b" vbProcedure="false">#REF!</definedName>
    <definedName function="false" hidden="false" localSheetId="61" name="Jahr" vbProcedure="false">#REF!</definedName>
    <definedName function="false" hidden="false" localSheetId="61" name="Jahr1b" vbProcedure="false">#REF!</definedName>
    <definedName function="false" hidden="false" localSheetId="62" name="Halbjahr" vbProcedure="false">#REF!</definedName>
    <definedName function="false" hidden="false" localSheetId="62" name="Halbjahr1b" vbProcedure="false">#REF!</definedName>
    <definedName function="false" hidden="false" localSheetId="62" name="Jahr" vbProcedure="false">#REF!</definedName>
    <definedName function="false" hidden="false" localSheetId="62" name="Jahr1b" vbProcedure="false">#REF!</definedName>
    <definedName function="false" hidden="false" localSheetId="63" name="Halbjahr" vbProcedure="false">#REF!</definedName>
    <definedName function="false" hidden="false" localSheetId="63" name="Halbjahr1b" vbProcedure="false">#REF!</definedName>
    <definedName function="false" hidden="false" localSheetId="63" name="Jahr" vbProcedure="false">#REF!</definedName>
    <definedName function="false" hidden="false" localSheetId="63" name="Jahr1b" vbProcedure="false">#REF!</definedName>
    <definedName function="false" hidden="false" localSheetId="64" name="Halbjahr" vbProcedure="false">#REF!</definedName>
    <definedName function="false" hidden="false" localSheetId="64" name="Halbjahr1b" vbProcedure="false">#REF!</definedName>
    <definedName function="false" hidden="false" localSheetId="64" name="Jahr" vbProcedure="false">#REF!</definedName>
    <definedName function="false" hidden="false" localSheetId="64" name="Jahr1b" vbProcedure="false">#REF!</definedName>
    <definedName function="false" hidden="false" localSheetId="65" name="Halbjahr" vbProcedure="false">#REF!</definedName>
    <definedName function="false" hidden="false" localSheetId="65" name="Halbjahr1b" vbProcedure="false">#REF!</definedName>
    <definedName function="false" hidden="false" localSheetId="65" name="Jahr" vbProcedure="false">#REF!</definedName>
    <definedName function="false" hidden="false" localSheetId="65" name="Jahr1b" vbProcedure="false">#REF!</definedName>
    <definedName function="false" hidden="false" localSheetId="66" name="Halbjahr" vbProcedure="false">#REF!</definedName>
    <definedName function="false" hidden="false" localSheetId="66" name="Halbjahr1b" vbProcedure="false">#REF!</definedName>
    <definedName function="false" hidden="false" localSheetId="66" name="Jahr" vbProcedure="false">#REF!</definedName>
    <definedName function="false" hidden="false" localSheetId="66" name="Jahr1b" vbProcedure="false">#REF!</definedName>
    <definedName function="false" hidden="false" localSheetId="67" name="Halbjahr" vbProcedure="false">#REF!</definedName>
    <definedName function="false" hidden="false" localSheetId="67" name="Halbjahr1b" vbProcedure="false">#REF!</definedName>
    <definedName function="false" hidden="false" localSheetId="67" name="Jahr" vbProcedure="false">#REF!</definedName>
    <definedName function="false" hidden="false" localSheetId="67" name="Jahr1b" vbProcedure="false">#REF!</definedName>
    <definedName function="false" hidden="false" localSheetId="68" name="Halbjahr" vbProcedure="false">#REF!</definedName>
    <definedName function="false" hidden="false" localSheetId="68" name="Halbjahr1b" vbProcedure="false">#REF!</definedName>
    <definedName function="false" hidden="false" localSheetId="68" name="Jahr" vbProcedure="false">#REF!</definedName>
    <definedName function="false" hidden="false" localSheetId="68" name="Jahr1b" vbProcedure="false">#REF!</definedName>
    <definedName function="false" hidden="false" localSheetId="69" name="Halbjahr" vbProcedure="false">#REF!</definedName>
    <definedName function="false" hidden="false" localSheetId="69" name="Halbjahr1b" vbProcedure="false">#REF!</definedName>
    <definedName function="false" hidden="false" localSheetId="69" name="Jahr" vbProcedure="false">#REF!</definedName>
    <definedName function="false" hidden="false" localSheetId="69" name="Jahr1b" vbProcedure="false">#REF!</definedName>
    <definedName function="false" hidden="false" localSheetId="70" name="Halbjahr" vbProcedure="false">#REF!</definedName>
    <definedName function="false" hidden="false" localSheetId="70" name="Halbjahr1b" vbProcedure="false">#REF!</definedName>
    <definedName function="false" hidden="false" localSheetId="70" name="Jahr" vbProcedure="false">#REF!</definedName>
    <definedName function="false" hidden="false" localSheetId="70" name="Jahr1b" vbProcedure="false">#REF!</definedName>
    <definedName function="false" hidden="false" localSheetId="71" name="Halbjahr" vbProcedure="false">#REF!</definedName>
    <definedName function="false" hidden="false" localSheetId="71" name="Halbjahr1b" vbProcedure="false">#REF!</definedName>
    <definedName function="false" hidden="false" localSheetId="71" name="Jahr" vbProcedure="false">#REF!</definedName>
    <definedName function="false" hidden="false" localSheetId="71" name="Jahr1b" vbProcedure="false">#REF!</definedName>
    <definedName function="false" hidden="false" localSheetId="72" name="Halbjahr" vbProcedure="false">#REF!</definedName>
    <definedName function="false" hidden="false" localSheetId="72" name="Halbjahr1b" vbProcedure="false">#REF!</definedName>
    <definedName function="false" hidden="false" localSheetId="72" name="Jahr" vbProcedure="false">#REF!</definedName>
    <definedName function="false" hidden="false" localSheetId="72" name="Jahr1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0" uniqueCount="1140">
  <si>
    <t xml:space="preserve">Statistisches Bundesamt</t>
  </si>
  <si>
    <t xml:space="preserve">  </t>
  </si>
  <si>
    <t xml:space="preserve">Statistiken der Kinder- und Jugendhilfe</t>
  </si>
  <si>
    <t xml:space="preserve">Kinder und tätige Personen in</t>
  </si>
  <si>
    <t xml:space="preserve">Tageseinrichtungen und in öffentlich geförderter</t>
  </si>
  <si>
    <t xml:space="preserve">Kindertagespflege am 01.03.2016</t>
  </si>
  <si>
    <t xml:space="preserve">2016</t>
  </si>
  <si>
    <t xml:space="preserve">Erscheinungsfolge: jährlich</t>
  </si>
  <si>
    <t xml:space="preserve">Erschienen am 28. September 2016</t>
  </si>
  <si>
    <t xml:space="preserve">Artikelnummer: 5225402167005</t>
  </si>
  <si>
    <t xml:space="preserve">Ihr Kontakt zu uns:</t>
  </si>
  <si>
    <t xml:space="preserve">www.destatis.de/kontakt</t>
  </si>
  <si>
    <t xml:space="preserve">Telefon: +49 (0) 228 99 / 643 88 78</t>
  </si>
  <si>
    <t xml:space="preserve">© Statistisches Bundesamt, Wiesbaden 2016</t>
  </si>
  <si>
    <t xml:space="preserve">Vervielfältigung und Verbreitung, auch auszugsweise, mit Quellenangabe gestattet.</t>
  </si>
  <si>
    <t xml:space="preserve">Inhaltsverzeichnis</t>
  </si>
  <si>
    <t xml:space="preserve">Kinder und tätige Personen in </t>
  </si>
  <si>
    <t xml:space="preserve">Tageseinrichtungen und in öffentlich geförderter Kindertagespflege am 01.03.2016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Bemerkungen</t>
  </si>
  <si>
    <t xml:space="preserve">Übersicht über die in den Tabellen enthaltenen Erhebungsmerkmale</t>
  </si>
  <si>
    <t xml:space="preserve">Merkmals- übersicht</t>
  </si>
  <si>
    <t xml:space="preserve">Kinder und tätige Personen in Tageseinrichtungen</t>
  </si>
  <si>
    <t xml:space="preserve">Tageseinrichtungen</t>
  </si>
  <si>
    <t xml:space="preserve">Tageseinrichtungen, pädagogisches Personal, Anzahl der Kinder und genehmigte Plätze nach Art der Tageseinrichtungen und Art des Trägers</t>
  </si>
  <si>
    <t xml:space="preserve">T1</t>
  </si>
  <si>
    <t xml:space="preserve">Tageseinrichtungen nach Trägergruppen, Art der Tageseinrichtung und Anzahl der genehmigten Plätze</t>
  </si>
  <si>
    <t xml:space="preserve">T2</t>
  </si>
  <si>
    <t xml:space="preserve">Tageseinrichtungen nach Trägergruppen, Art der Tageseinrichtung und Öffnungszeiten</t>
  </si>
  <si>
    <t xml:space="preserve">T3</t>
  </si>
  <si>
    <t xml:space="preserve">Tageseinrichtungen, tätige Personen, genehmigte Plätze nach Rechtsform und Art des Trägers</t>
  </si>
  <si>
    <t xml:space="preserve">T4</t>
  </si>
  <si>
    <t xml:space="preserve"> - Insgesamt</t>
  </si>
  <si>
    <t xml:space="preserve">T4.1</t>
  </si>
  <si>
    <t xml:space="preserve"> - Für Kinder im Alter von 0 bis unter 3 Jahren</t>
  </si>
  <si>
    <t xml:space="preserve">T4.2</t>
  </si>
  <si>
    <t xml:space="preserve"> - Für Kinder im Alter von 3 bis unter 8 Jahren (ohne Schulkinder)</t>
  </si>
  <si>
    <t xml:space="preserve">T4.3</t>
  </si>
  <si>
    <t xml:space="preserve"> - Für Kinder im Alter von 5 bis unter 14 Jahren (nur Schulkinder)</t>
  </si>
  <si>
    <t xml:space="preserve">T4.4</t>
  </si>
  <si>
    <t xml:space="preserve"> - Für Kinder aller Altersgruppen</t>
  </si>
  <si>
    <t xml:space="preserve">T4.5</t>
  </si>
  <si>
    <t xml:space="preserve">Tätige Personen</t>
  </si>
  <si>
    <t xml:space="preserve">Tätiges Personal nach Arbeitsbereich und Beschäftigungsumfang</t>
  </si>
  <si>
    <t xml:space="preserve">T6</t>
  </si>
  <si>
    <t xml:space="preserve">Pädagogisches, Leitungs- und Verwaltungspersonal nach Trägergruppen, Beschäftigungsumfang sowie Berufsausbildungsabschluss</t>
  </si>
  <si>
    <t xml:space="preserve">T7</t>
  </si>
  <si>
    <t xml:space="preserve">Pädagogisches, Leitungs- und Verwaltungspersonal nach Beschäftigungsumfang bzw. Trägergruppen, Art der Tageseinrichtung und Arbeitsbereich</t>
  </si>
  <si>
    <t xml:space="preserve">T8</t>
  </si>
  <si>
    <t xml:space="preserve"> - Erster Arbeitsbereich</t>
  </si>
  <si>
    <t xml:space="preserve">T8.1</t>
  </si>
  <si>
    <t xml:space="preserve"> - Zweiter Arbeitsbereich</t>
  </si>
  <si>
    <t xml:space="preserve">T8.2</t>
  </si>
  <si>
    <t xml:space="preserve"> - Rechnerische Zahl der Vollzeitstellen</t>
  </si>
  <si>
    <t xml:space="preserve">T8.3</t>
  </si>
  <si>
    <t xml:space="preserve">Pädagogisches, Leitungs- und Verwaltungspersonal im ersten Arbeitsbereich nach Geschlecht, Arbeitsbereich und Altersgruppen sowie Trägergruppen</t>
  </si>
  <si>
    <t xml:space="preserve">T9</t>
  </si>
  <si>
    <t xml:space="preserve">T9.1</t>
  </si>
  <si>
    <t xml:space="preserve"> - Öffentliche Träger</t>
  </si>
  <si>
    <t xml:space="preserve">T9.2</t>
  </si>
  <si>
    <t xml:space="preserve"> - Freie Träger</t>
  </si>
  <si>
    <t xml:space="preserve">T9.3</t>
  </si>
  <si>
    <t xml:space="preserve">Pädagogisches, Leitungs- und Verwaltungspersonal im ersten Arbeitsbereich nach Trägergruppen, Arbeitsbereich und Stellung im Beruf sowie Geschlecht</t>
  </si>
  <si>
    <t xml:space="preserve">T10</t>
  </si>
  <si>
    <t xml:space="preserve">Pädagogisches, Leitungs- und Verwaltungspersonal im ersten Arbeitsbereich nach Geschlecht, Arbeitsbereich und Berufsausbildungsabschluss</t>
  </si>
  <si>
    <t xml:space="preserve">T11</t>
  </si>
  <si>
    <t xml:space="preserve">Pädagogisches, Leitungs- und Verwaltungspersonal nach Geschlecht, Berufsausbildungsabschluss und Altersgruppen sowie Trägergruppen</t>
  </si>
  <si>
    <t xml:space="preserve">T12</t>
  </si>
  <si>
    <t xml:space="preserve">T12.1</t>
  </si>
  <si>
    <t xml:space="preserve">T12.2</t>
  </si>
  <si>
    <t xml:space="preserve">T12.3</t>
  </si>
  <si>
    <t xml:space="preserve">Kinder</t>
  </si>
  <si>
    <t xml:space="preserve">Kinder nach persönlichen Merkmalen, Betreuungstagen pro Woche sowie nach Trägergruppen</t>
  </si>
  <si>
    <t xml:space="preserve">T20</t>
  </si>
  <si>
    <t xml:space="preserve">T20.1</t>
  </si>
  <si>
    <t xml:space="preserve">T20.2</t>
  </si>
  <si>
    <t xml:space="preserve">T20.3</t>
  </si>
  <si>
    <t xml:space="preserve">Kinder nach persönlichen Merkmalen, Betreuungszeit in Stunden, Mittagsbetreuung und Eingliederungshilfe sowie nach Trägergruppen</t>
  </si>
  <si>
    <t xml:space="preserve">T21</t>
  </si>
  <si>
    <t xml:space="preserve">T21.1</t>
  </si>
  <si>
    <t xml:space="preserve">T21.2</t>
  </si>
  <si>
    <t xml:space="preserve">T21.3</t>
  </si>
  <si>
    <t xml:space="preserve">Kinder nach Alter und Schulbesuch sowie Migrationshintergrund</t>
  </si>
  <si>
    <t xml:space="preserve">T22</t>
  </si>
  <si>
    <t xml:space="preserve">Kinder nach Art der Tageseinrichtung und Altersgruppen</t>
  </si>
  <si>
    <t xml:space="preserve">T23</t>
  </si>
  <si>
    <t xml:space="preserve">Einrichtungen nach Trägergruppen sowie Art und Anzahl der Gruppen</t>
  </si>
  <si>
    <t xml:space="preserve">T24</t>
  </si>
  <si>
    <t xml:space="preserve">Kinder nach persönlichen Merkmalen sowie nach Art des Trägers</t>
  </si>
  <si>
    <t xml:space="preserve">T25</t>
  </si>
  <si>
    <t xml:space="preserve">Kinder nach Alter am Erhebungsstichtag, Alter zu Beginn des aktuellen Kindergartenjahres und Beginn der Betreuung in der entsprechenden Einrichtung</t>
  </si>
  <si>
    <t xml:space="preserve">T26</t>
  </si>
  <si>
    <t xml:space="preserve">Kinder und tätige Personen in öffentlich geförderter Kindertagespflege</t>
  </si>
  <si>
    <t xml:space="preserve">Kinder nach persönlichen Merkmalen und Anzahl der Betreuungstage pro Woche</t>
  </si>
  <si>
    <t xml:space="preserve">T30</t>
  </si>
  <si>
    <t xml:space="preserve">Kinder nach persönlichen Merkmalen, Betreuungszeit in Stunden, Mittagsverpflegung und Eingliederungshilfe</t>
  </si>
  <si>
    <t xml:space="preserve">T31</t>
  </si>
  <si>
    <t xml:space="preserve">Kinder nach persönlichen Merkmalen sowie Migrationshintergrund und Verwandtschaftsverhältnis zur Tagespflegeperson</t>
  </si>
  <si>
    <t xml:space="preserve">T32</t>
  </si>
  <si>
    <t xml:space="preserve">Kinder nach persönlichen Merkmalen sowie Umfang der öffentlichen Finanzierung/Förderung</t>
  </si>
  <si>
    <t xml:space="preserve">T33</t>
  </si>
  <si>
    <t xml:space="preserve">Kinder nach persönlichen Merkmalen und gleichzeitig bestehenden anderen Betreuungsarrangements</t>
  </si>
  <si>
    <t xml:space="preserve">T34</t>
  </si>
  <si>
    <t xml:space="preserve">Kindertagespflegepersonen</t>
  </si>
  <si>
    <t xml:space="preserve">Kindertagespflegepersonen nach persönlichen Merkmalen und Berufsausbildungsabschluss</t>
  </si>
  <si>
    <t xml:space="preserve">T35</t>
  </si>
  <si>
    <t xml:space="preserve">Kindertagespflegepersonen nach persönlichen Merkmalen und Qualifikationsnachweis</t>
  </si>
  <si>
    <t xml:space="preserve">T36</t>
  </si>
  <si>
    <t xml:space="preserve">Kindertagespflegepersonen nach Hauptqualifikation und Geschlecht sowie Anzahl der betreuten Kinder </t>
  </si>
  <si>
    <t xml:space="preserve">T37</t>
  </si>
  <si>
    <t xml:space="preserve">Kindertagespflegepersonen nach Hauptqualifikation und Geschlecht sowie Ort der Betreuung und durchschnittliche Anzahl der betreuten Kinder </t>
  </si>
  <si>
    <t xml:space="preserve">T38</t>
  </si>
  <si>
    <t xml:space="preserve">Kinder in Tageseinrichtungen und in öffentlich geförderter Kindertagespflege</t>
  </si>
  <si>
    <t xml:space="preserve">Kinder nach persönlichen Merkmalen und nach Betreuungsart</t>
  </si>
  <si>
    <t xml:space="preserve">T40</t>
  </si>
  <si>
    <t xml:space="preserve">T41</t>
  </si>
  <si>
    <t xml:space="preserve"> - Insgesamt -</t>
  </si>
  <si>
    <t xml:space="preserve">T41.1</t>
  </si>
  <si>
    <t xml:space="preserve"> - Kinder in Kindertagespflege, die nicht zusätzlich eine Kindertageseinrichtung oder eine Ganztagsschule besuchen, sowie Kinder in Kindertageseinrichtungen</t>
  </si>
  <si>
    <t xml:space="preserve">T41.2</t>
  </si>
  <si>
    <t xml:space="preserve">T42</t>
  </si>
  <si>
    <t xml:space="preserve">T42.1</t>
  </si>
  <si>
    <t xml:space="preserve">T42.2</t>
  </si>
  <si>
    <t xml:space="preserve"> Kinder nach Migrationshintergrund und Beginn der Betreuung</t>
  </si>
  <si>
    <t xml:space="preserve">T43</t>
  </si>
  <si>
    <t xml:space="preserve">Kinder und tätige Personen in Großtagespflegestellen</t>
  </si>
  <si>
    <t xml:space="preserve">Großtagespflegestellen nach Anzahl der Tagespflegepersonen und Anzahl der betreuten Kinder</t>
  </si>
  <si>
    <t xml:space="preserve">T100</t>
  </si>
  <si>
    <t xml:space="preserve">Ländertabellen</t>
  </si>
  <si>
    <t xml:space="preserve">Kinder und tätige Personen in Einrichtungen der Kindertagesbetreuung</t>
  </si>
  <si>
    <t xml:space="preserve">Tageseinrichtungen nach Art und Trägergruppen nach Ländern</t>
  </si>
  <si>
    <t xml:space="preserve">LT 1</t>
  </si>
  <si>
    <t xml:space="preserve"> </t>
  </si>
  <si>
    <t xml:space="preserve">Kinder in Tageseinrichtungen nach persönlichen Merkmalen und Betreuungsumfang nach Ländern</t>
  </si>
  <si>
    <t xml:space="preserve">LT 2</t>
  </si>
  <si>
    <t xml:space="preserve">Pädagogisches, Leitungs- und Verwaltungspersonal in Tageseinrichtungen nach Art der Tageseinrichtung und Trägergruppen sowie nach Altersgruppen und Geschlecht nach Ländern</t>
  </si>
  <si>
    <t xml:space="preserve">LT3</t>
  </si>
  <si>
    <t xml:space="preserve">Tätige Personen in Tageseinrichtungen nach Arbeitsbereich, Berufsausbildungsabschluss und Beschäftigungsumfang nach Ländern</t>
  </si>
  <si>
    <t xml:space="preserve">LT4</t>
  </si>
  <si>
    <t xml:space="preserve">Kinder in öffentlich geförderter Kindertagespflege nach persönlichen Merkmalen und Betreuungsumfang sowie Umfang der öffentlichen Förderung/Finanzierung</t>
  </si>
  <si>
    <t xml:space="preserve">LT5</t>
  </si>
  <si>
    <t xml:space="preserve">Tagespflegepersonen in öffentlich geförderter Kindertagespflege nach persönlichen Merkmalen, Berufsausbildungsabschluss, Qualifikationsnachweis und Ort der Betreuung</t>
  </si>
  <si>
    <t xml:space="preserve">LT6</t>
  </si>
  <si>
    <t xml:space="preserve">Durchschnittsalter der Kinder in Tageseinrichtungen und in öffentlich geförderter Kindertagespflege
zu Beginn der Betreuung nach Ländern</t>
  </si>
  <si>
    <t xml:space="preserve">LT7</t>
  </si>
  <si>
    <t xml:space="preserve">Großtagespflegestellen nach Anzahl der betreuten Kinder und (durchschnittlichen) Anzahl der Tagespflegepersonen</t>
  </si>
  <si>
    <t xml:space="preserve">LT8</t>
  </si>
  <si>
    <t xml:space="preserve">Zeitreihen</t>
  </si>
  <si>
    <t xml:space="preserve">Tageseinrichtungen nach Art und Trägergruppen</t>
  </si>
  <si>
    <t xml:space="preserve">ZR1</t>
  </si>
  <si>
    <t xml:space="preserve">Kinder in Tageseinrichtungen nach persönlichen Merkmalen und Betreuungsumfang</t>
  </si>
  <si>
    <t xml:space="preserve"> - 2006 bis 2011</t>
  </si>
  <si>
    <t xml:space="preserve">ZR2.1</t>
  </si>
  <si>
    <t xml:space="preserve"> - ab 2012</t>
  </si>
  <si>
    <t xml:space="preserve">ZR2.2</t>
  </si>
  <si>
    <t xml:space="preserve">Pädagogisches Personal in Tageseinrichtungen nach Art der Tageseinrichtung und Trägergruppen sowie nach Altersgruppen und Geschlecht</t>
  </si>
  <si>
    <t xml:space="preserve">ZR3</t>
  </si>
  <si>
    <t xml:space="preserve">Tätige Personen in Tageseinrichtungen nach Arbeitsbereich, Berufsausbildungsabschluss und Beschäftigungsumfang</t>
  </si>
  <si>
    <t xml:space="preserve">ZR4</t>
  </si>
  <si>
    <t xml:space="preserve">Kinder in Tageseinrichtungen nach persönlichen Merkmalen sowie nach Art des Trägers</t>
  </si>
  <si>
    <t xml:space="preserve">ZR5</t>
  </si>
  <si>
    <t xml:space="preserve">ZR6</t>
  </si>
  <si>
    <t xml:space="preserve">Kindertagespflegepersonen nach persönlichen Merkmalen, Berufsausbildungsabschluss, Qualifikationsnachweis und Ort der Betreuung</t>
  </si>
  <si>
    <t xml:space="preserve">ZR7</t>
  </si>
  <si>
    <t xml:space="preserve">Betreuungsquoten für Kinder in Kindertageseinrichtungen und Kinder in Kindertagespflege, die nicht zusätzlich eine  Kindertageseinrichtung oder eine Ganztagsschule besuchen, nach Ländern und Altersgruppen</t>
  </si>
  <si>
    <t xml:space="preserve">ZR8</t>
  </si>
  <si>
    <t xml:space="preserve">Anhang: Besuchsquoten</t>
  </si>
  <si>
    <t xml:space="preserve">Besuchsquoten für Kinder in Tageseinrichtungen nach Ländern und Altersgruppen</t>
  </si>
  <si>
    <t xml:space="preserve">Q1</t>
  </si>
  <si>
    <t xml:space="preserve">Besuchsquoten für Kinder in Kindertagespflege, die nicht zusätzlich eine  Kindertageseinrichtung oder eine Ganztagsschule besuchen, nach Ländern und Altersgruppen</t>
  </si>
  <si>
    <t xml:space="preserve">Q2</t>
  </si>
  <si>
    <t xml:space="preserve">Q3</t>
  </si>
  <si>
    <t xml:space="preserve">Die begrifflichen und methodischen Erläuterungen liegen als pdf-Dokument vor, das durch Klicken auf das nachstehende Symbol geöffnet werden kann. </t>
  </si>
  <si>
    <t xml:space="preserve">Bemerkungen zur Statistik über Kinder und tätige Personen in Tageseinrichtungen und in öffentlich geförderter Kindertagespflege am 01.03.2016</t>
  </si>
  <si>
    <t xml:space="preserve">Wichtige Hinweise zu den einzelnen Ergebnissen</t>
  </si>
  <si>
    <t xml:space="preserve">Die bei der Quotenberechnung verwendeten Einwohnerzahlen beruhen auf den Ergebnissen der Bevölkerungsfortschreibung zum 31. Dezember 2015 auf Basis des Zensus 2011.</t>
  </si>
  <si>
    <t xml:space="preserve">Statistik der Kinder- und Jugendhilfe</t>
  </si>
  <si>
    <t xml:space="preserve">Kinder und tätige Personen in Tageseinrichtungen und in öffentlich geförderter Kindertagespflege Berichtsjahr 2016</t>
  </si>
  <si>
    <t xml:space="preserve">Übersicht über die in den Standardtabellen enthaltenen Erhebungsmerkmale</t>
  </si>
  <si>
    <t xml:space="preserve"> - Kinder und tätige Personen in Tageseinrichtungen -</t>
  </si>
  <si>
    <t xml:space="preserve">Auszählgruppe
_____________
Erhebungsmerkmale</t>
  </si>
  <si>
    <t xml:space="preserve">Tabellen-Nr.</t>
  </si>
  <si>
    <t xml:space="preserve">T4.1 bis T4.4</t>
  </si>
  <si>
    <t xml:space="preserve">T8.1
T8.2</t>
  </si>
  <si>
    <t xml:space="preserve">T9.1
bis
T9.3</t>
  </si>
  <si>
    <t xml:space="preserve">T12.1
bis
T12.3</t>
  </si>
  <si>
    <t xml:space="preserve">T20.1 bis T20.2</t>
  </si>
  <si>
    <t xml:space="preserve">T21.1 bis T21.3</t>
  </si>
  <si>
    <t xml:space="preserve">Einrichtungen</t>
  </si>
  <si>
    <t xml:space="preserve">Anzahl</t>
  </si>
  <si>
    <t xml:space="preserve">x</t>
  </si>
  <si>
    <t xml:space="preserve">Art der Tageseinrichtung</t>
  </si>
  <si>
    <t xml:space="preserve">Art des Trägers</t>
  </si>
  <si>
    <t xml:space="preserve">Trägergruppen (öffentliche/freie)</t>
  </si>
  <si>
    <t xml:space="preserve">Anzahl der genehmigten Plätze</t>
  </si>
  <si>
    <t xml:space="preserve">Anzahl der Gruppen</t>
  </si>
  <si>
    <t xml:space="preserve">Öffnungszeit</t>
  </si>
  <si>
    <t xml:space="preserve">Tätige Personen insgesamt</t>
  </si>
  <si>
    <t xml:space="preserve">Pädagogisches Personal </t>
  </si>
  <si>
    <t xml:space="preserve">Pädagogisches, Leitungs- und Verwaltungspersonal</t>
  </si>
  <si>
    <t xml:space="preserve">Geschlecht</t>
  </si>
  <si>
    <t xml:space="preserve">Altersgruppen</t>
  </si>
  <si>
    <t xml:space="preserve">Stellung im Beruf</t>
  </si>
  <si>
    <t xml:space="preserve">Arbeitsbereich</t>
  </si>
  <si>
    <t xml:space="preserve">Beschäftigungsumfang nach Arbeitsbereich</t>
  </si>
  <si>
    <t xml:space="preserve">Beschäftigungsumfang  insgesamt</t>
  </si>
  <si>
    <t xml:space="preserve">Höchster Berufsausbildungsabschluss</t>
  </si>
  <si>
    <t xml:space="preserve">Rechnerische Zahl der Vollzeitstellen</t>
  </si>
  <si>
    <t xml:space="preserve">Alter / Altersgruppen</t>
  </si>
  <si>
    <t xml:space="preserve">Art der Gruppe (Altersstruktur)</t>
  </si>
  <si>
    <t xml:space="preserve">Schulbesuch</t>
  </si>
  <si>
    <t xml:space="preserve">Migrationshintergrund</t>
  </si>
  <si>
    <t xml:space="preserve">Betreuungstage pro Woche</t>
  </si>
  <si>
    <t xml:space="preserve">Betreuungszeit in Stunden</t>
  </si>
  <si>
    <t xml:space="preserve">Wochenendbetreuung</t>
  </si>
  <si>
    <t xml:space="preserve">Mittagsbetreuung / -verpflegung</t>
  </si>
  <si>
    <t xml:space="preserve">Eingliederungshilfe wegen (drohender)Behinderung</t>
  </si>
  <si>
    <t xml:space="preserve">Beginn der Betreuung</t>
  </si>
  <si>
    <t xml:space="preserve"> - Kinder und tätige Personen in Tageseinrichtungen und Kindertagespflege -</t>
  </si>
  <si>
    <t xml:space="preserve">Kindertagspflege</t>
  </si>
  <si>
    <t xml:space="preserve">Tageseinrichtungen
und Kindertagespflege</t>
  </si>
  <si>
    <t xml:space="preserve">Groß-tages-pflege</t>
  </si>
  <si>
    <t xml:space="preserve">Einrichtungen/ Großtagespflegestellen</t>
  </si>
  <si>
    <t xml:space="preserve">Beschäftigungsumfang</t>
  </si>
  <si>
    <t xml:space="preserve">Qualifikationsnachweis / Hauptqualifikation</t>
  </si>
  <si>
    <t xml:space="preserve">Ort der Betreuung</t>
  </si>
  <si>
    <t xml:space="preserve">Verwandschaftsverhältnis zur Tagespflegeperson</t>
  </si>
  <si>
    <t xml:space="preserve">Mittagsverpflegung</t>
  </si>
  <si>
    <t xml:space="preserve">Eingliederungshilfe wegen (drohender) Behinderung</t>
  </si>
  <si>
    <t xml:space="preserve">Umfang der öffentlichen Finanzierung / Förderung</t>
  </si>
  <si>
    <t xml:space="preserve">Zusätzliche Betreuungsarrangements</t>
  </si>
  <si>
    <t xml:space="preserve">Alter zu Beginn der Betreuung</t>
  </si>
  <si>
    <t xml:space="preserve"> - Kinder und tätige Personen in Tageseinrichtungen und Kindertagespflege -
Ländertabellen, Zeitreihen, Besuchsquoten</t>
  </si>
  <si>
    <t xml:space="preserve">LT1</t>
  </si>
  <si>
    <t xml:space="preserve">LT2</t>
  </si>
  <si>
    <t xml:space="preserve">Art der Tagesbetreuung</t>
  </si>
  <si>
    <t xml:space="preserve">Kindertagespflege</t>
  </si>
  <si>
    <t xml:space="preserve">Großtagespflege</t>
  </si>
  <si>
    <t xml:space="preserve">Einrichtungen/Großtagespflegestellen</t>
  </si>
  <si>
    <t xml:space="preserve">Besuchs-/Betreuungsquoten</t>
  </si>
  <si>
    <t xml:space="preserve">Durchschnittsalter zu Beginn der Betreuung</t>
  </si>
  <si>
    <t xml:space="preserve">Deutschland           </t>
  </si>
  <si>
    <t xml:space="preserve">Deutschland</t>
  </si>
  <si>
    <t xml:space="preserve">Kinder und tätige Personen in Tageseinrichtungen am 01.03.2016</t>
  </si>
  <si>
    <t xml:space="preserve">1  Tageseinrichtungen, pädagogisches Personal, Anzahl der Kinder und genehmigte Plätze
     nach Art der Tageseinrichtungen und Art des Trägers</t>
  </si>
  <si>
    <t xml:space="preserve">Lfd.
Nr.</t>
  </si>
  <si>
    <t xml:space="preserve">Insgesamt</t>
  </si>
  <si>
    <t xml:space="preserve">Öffentliche Träger</t>
  </si>
  <si>
    <t xml:space="preserve">Freie Träger</t>
  </si>
  <si>
    <t xml:space="preserve">zusammen</t>
  </si>
  <si>
    <t xml:space="preserve">davon</t>
  </si>
  <si>
    <t xml:space="preserve">örtliche 
Träger</t>
  </si>
  <si>
    <t xml:space="preserve">über-
örtliche
Träger</t>
  </si>
  <si>
    <t xml:space="preserve">Land</t>
  </si>
  <si>
    <t xml:space="preserve">Gemeinden ohne Jugendamt</t>
  </si>
  <si>
    <t xml:space="preserve">privat-gemeinnützig</t>
  </si>
  <si>
    <t xml:space="preserve">privat-nichtgemeinnützig</t>
  </si>
  <si>
    <t xml:space="preserve">Arbeiter-wohlfahrt</t>
  </si>
  <si>
    <t xml:space="preserve">Deutscher
Paritä-
tischer
Wohlfahrts-
verband</t>
  </si>
  <si>
    <t xml:space="preserve">Deutsches Rotes Kreuz</t>
  </si>
  <si>
    <t xml:space="preserve">Diakon.
Werk/
sonstige
der EKD
angeschl.
Träger</t>
  </si>
  <si>
    <t xml:space="preserve">Caritas-
verband/
sonstige
katholische
Träger</t>
  </si>
  <si>
    <t xml:space="preserve">Zentral-
wohlfahrts-
stelle der
Juden in
Deut-
schland</t>
  </si>
  <si>
    <t xml:space="preserve">andere
Religions-
gemein-
schaften
öffentl.
Rechts</t>
  </si>
  <si>
    <t xml:space="preserve">Jugend-gruppen,
-verbände,
-ringe</t>
  </si>
  <si>
    <t xml:space="preserve">andere 
juristische
Personen
oder Ver-
einigungen</t>
  </si>
  <si>
    <t xml:space="preserve">Unter-
nehmens-/
Betriebs-
teil</t>
  </si>
  <si>
    <t xml:space="preserve">selbständig
privat-
gewerblich</t>
  </si>
  <si>
    <t xml:space="preserve">natürliche
oder andere juristische Person</t>
  </si>
  <si>
    <t xml:space="preserve">Tageseinrichtungen mit  Kindern im Alter von … bis unter  … Jahren</t>
  </si>
  <si>
    <t xml:space="preserve">0 -  3 </t>
  </si>
  <si>
    <t xml:space="preserve">2 -  8 (ohne Schulkinder) </t>
  </si>
  <si>
    <t xml:space="preserve">5 - 14 (nur Schulkinder) </t>
  </si>
  <si>
    <t xml:space="preserve">mit Kindern aller Altersgruppen </t>
  </si>
  <si>
    <t xml:space="preserve">mit alterseinheitlichen Gruppen </t>
  </si>
  <si>
    <t xml:space="preserve">mit altersgemischten Gruppen </t>
  </si>
  <si>
    <t xml:space="preserve">mit alterseinheitlichen und altersgemischten Gruppen </t>
  </si>
  <si>
    <t xml:space="preserve">Insgesamt </t>
  </si>
  <si>
    <t xml:space="preserve">und zwar:</t>
  </si>
  <si>
    <t xml:space="preserve">Tageseinrichtungen mit integrativer Betreuung</t>
  </si>
  <si>
    <t xml:space="preserve">Tageseinrichtungen für behinderte Kinder </t>
  </si>
  <si>
    <t xml:space="preserve">Tageseinrichtungen für Kinder von Betriebsangehörigen </t>
  </si>
  <si>
    <t xml:space="preserve">Tageseinrichtungen von Elterninitiativen </t>
  </si>
  <si>
    <t xml:space="preserve">Pädagogisches Personal (ohne freigestellte Einrichtungs-
leitung, Verwaltung, Hauswirtschaft und Technik)</t>
  </si>
  <si>
    <t xml:space="preserve">Anzahl der Kinder</t>
  </si>
  <si>
    <t xml:space="preserve">0 -  3  </t>
  </si>
  <si>
    <t xml:space="preserve">Genehmigte Plätze</t>
  </si>
  <si>
    <t xml:space="preserve">0 - 3 </t>
  </si>
  <si>
    <t xml:space="preserve">2 - 8 (ohne Schulkinder) </t>
  </si>
  <si>
    <t xml:space="preserve">Tageseinrichtungen mit Kindern aller Altersgruppen </t>
  </si>
  <si>
    <t xml:space="preserve">Kinder und tätige Personen in Tageseinrichtungen am 01.03.2016                            </t>
  </si>
  <si>
    <t xml:space="preserve">2  Tageseinrichtungen nach Trägergruppen, Art der Tageseinrichtung und Anzahl der genehmigten Plätze</t>
  </si>
  <si>
    <t xml:space="preserve">Trägergruppen
---------------------------
Art der Tageseinrichtung</t>
  </si>
  <si>
    <t xml:space="preserve">Davon mit ...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 - 100</t>
  </si>
  <si>
    <t xml:space="preserve">101 - 125</t>
  </si>
  <si>
    <t xml:space="preserve">126 
und mehr</t>
  </si>
  <si>
    <t xml:space="preserve">Tageseinrichtungen mit  Kindern im Alter </t>
  </si>
  <si>
    <t xml:space="preserve"> von ... bis unter ... Jahren </t>
  </si>
  <si>
    <t xml:space="preserve">mit alterseinheitlichen und</t>
  </si>
  <si>
    <t xml:space="preserve"> altergsgemischte Gruppen </t>
  </si>
  <si>
    <t xml:space="preserve">Tageseinrichtungen für Kinder von</t>
  </si>
  <si>
    <t xml:space="preserve"> Betriebsangehörigen </t>
  </si>
  <si>
    <t xml:space="preserve">Zusammen </t>
  </si>
  <si>
    <t xml:space="preserve"> von ... bis unter ... Jahren</t>
  </si>
  <si>
    <t xml:space="preserve">Kinder und tätige Personen in Tageseinrichtungen am 01.03.2016                                </t>
  </si>
  <si>
    <t xml:space="preserve">3  Tageseinrichtungen nach Trägergruppen, Art der Tageseinrichtung und Öffnungszeiten</t>
  </si>
  <si>
    <t xml:space="preserve">Trägergruppen
---------------------------------
Art der Tageseinrichtung</t>
  </si>
  <si>
    <t xml:space="preserve">Und zwar</t>
  </si>
  <si>
    <t xml:space="preserve">mit einem Beginn der Öffnungszeit von... bis... Uhr</t>
  </si>
  <si>
    <t xml:space="preserve">mit einem Ende der Öffnungszeit von... bis... Uhr</t>
  </si>
  <si>
    <t xml:space="preserve">Öffnungszeit beginnt später als 7.30 Uhr und endet vor 16.30 Uhr</t>
  </si>
  <si>
    <t xml:space="preserve">vor 7.00</t>
  </si>
  <si>
    <t xml:space="preserve">7.00  bis 7.30</t>
  </si>
  <si>
    <t xml:space="preserve">später als
7.30</t>
  </si>
  <si>
    <t xml:space="preserve">vor 16.30</t>
  </si>
  <si>
    <t xml:space="preserve">16.30 bis 18.00</t>
  </si>
  <si>
    <t xml:space="preserve">später als 18.00</t>
  </si>
  <si>
    <t xml:space="preserve">4  Tageseinrichtungen, tätige Personen, genehmigte Plätze nach Rechtsform und Art des Trägers</t>
  </si>
  <si>
    <t xml:space="preserve">4.1  Insgesamt</t>
  </si>
  <si>
    <t xml:space="preserve">Gebietskörperschaft oder Behörde ¹</t>
  </si>
  <si>
    <t xml:space="preserve">Körperschaft des öffentlichen Rechts</t>
  </si>
  <si>
    <t xml:space="preserve">Kommunalunternehmen</t>
  </si>
  <si>
    <t xml:space="preserve">Anstalt des öffentlichen Rechts</t>
  </si>
  <si>
    <t xml:space="preserve">Stiftung des öffentlichen Rechts</t>
  </si>
  <si>
    <t xml:space="preserve">Natürliche Person</t>
  </si>
  <si>
    <t xml:space="preserve">Verein</t>
  </si>
  <si>
    <t xml:space="preserve">Genossenschaft</t>
  </si>
  <si>
    <t xml:space="preserve">Stiftung des Privatrechts</t>
  </si>
  <si>
    <t xml:space="preserve">Personengesellschaft</t>
  </si>
  <si>
    <t xml:space="preserve">GmbH </t>
  </si>
  <si>
    <t xml:space="preserve">Andere Kapitalgesellschaft</t>
  </si>
  <si>
    <t xml:space="preserve">Ausländische Rechtsform</t>
  </si>
  <si>
    <t xml:space="preserve">Gebietskörperschaft (einschließlich Zusammenschlüsse, Land, Bund)  oder Behörde.</t>
  </si>
  <si>
    <t xml:space="preserve">4.2 Für Kinder im Alter von 0 bis unter 3 Jahren</t>
  </si>
  <si>
    <r>
      <rPr>
        <sz val="8"/>
        <rFont val="MetaNormalLF-Roman"/>
        <family val="2"/>
      </rPr>
      <t xml:space="preserve">Gebietskörperschaft oder Behörde</t>
    </r>
    <r>
      <rPr>
        <vertAlign val="superscript"/>
        <sz val="8"/>
        <rFont val="MetaNormalLF-Roman"/>
        <family val="2"/>
      </rPr>
      <t xml:space="preserve"> ¹</t>
    </r>
  </si>
  <si>
    <t xml:space="preserve">4.3 Für Kinder im Alter von 2 bis unter 8 Jahren (ohne Schulkinder)</t>
  </si>
  <si>
    <t xml:space="preserve">4.4 Für Kinder von 5 bis unter 14 Jahren (nur Schulkinder)</t>
  </si>
  <si>
    <t xml:space="preserve">4.5 Für Kinder aller Altersgruppen</t>
  </si>
  <si>
    <t xml:space="preserve">Kinder und tätige Personen in Tageseinrichtungen am 01.03.2016                           </t>
  </si>
  <si>
    <t xml:space="preserve">6  Tätiges Personal nach Arbeitsbereich und Beschäftigungsumfang </t>
  </si>
  <si>
    <t xml:space="preserve">Erster Arbeitsbereich
-------------------------------
Beschäftigungsumfang
im ersten Arbeitsbereich</t>
  </si>
  <si>
    <t xml:space="preserve">Außerdem in einem zweiten Arbeitsbereich mit einem Beschäftigungsumfang von … Wochenstunden </t>
  </si>
  <si>
    <t xml:space="preserve">Gruppenleitung </t>
  </si>
  <si>
    <t xml:space="preserve">Zweit- bzw. 
Ergänzungskraft </t>
  </si>
  <si>
    <t xml:space="preserve">gruppenübergreifend 
tätig</t>
  </si>
  <si>
    <r>
      <rPr>
        <sz val="8"/>
        <rFont val="MetaNormalLF-Roman"/>
        <family val="2"/>
      </rPr>
      <t xml:space="preserve">Förderung von Kindern
mit (drohender) Behinderung </t>
    </r>
    <r>
      <rPr>
        <vertAlign val="superscript"/>
        <sz val="8"/>
        <rFont val="MetaNormalLF-Roman"/>
        <family val="2"/>
      </rPr>
      <t xml:space="preserve">2</t>
    </r>
  </si>
  <si>
    <t xml:space="preserve">Leitung </t>
  </si>
  <si>
    <t xml:space="preserve">Verwaltung </t>
  </si>
  <si>
    <t xml:space="preserve">10 und mehr </t>
  </si>
  <si>
    <t xml:space="preserve">unter 10</t>
  </si>
  <si>
    <t xml:space="preserve">   Personen mit 38,5 und mehr Wochenstunden</t>
  </si>
  <si>
    <t xml:space="preserve">   Personen mit 32 bis unter 38,5 Wochenstunden</t>
  </si>
  <si>
    <t xml:space="preserve">   Personen mit 21 bis unter 32 Wochenstunden</t>
  </si>
  <si>
    <t xml:space="preserve">   Personen mit 10 bis unter 21 Wochenstunden</t>
  </si>
  <si>
    <t xml:space="preserve">   Personen unter 10 Wochenstunden</t>
  </si>
  <si>
    <t xml:space="preserve">   Insgesamt</t>
  </si>
  <si>
    <t xml:space="preserve">   Zusammen</t>
  </si>
  <si>
    <t xml:space="preserve">Zweit- bzw. Ergänzungskraft </t>
  </si>
  <si>
    <t xml:space="preserve">Gruppenübergreifend tätig </t>
  </si>
  <si>
    <t xml:space="preserve">Förderung von Kindern nach SGB VIII/SGB XII 
  in der Tageseinrichtung</t>
  </si>
  <si>
    <r>
      <rPr>
        <b val="true"/>
        <sz val="8"/>
        <rFont val="MetaNormalLF-Roman"/>
        <family val="2"/>
      </rPr>
      <t xml:space="preserve">Hauswirtschaftlicher und technischer Bereich </t>
    </r>
    <r>
      <rPr>
        <b val="true"/>
        <vertAlign val="superscript"/>
        <sz val="8"/>
        <rFont val="MetaNormalLF-Roman"/>
        <family val="2"/>
      </rPr>
      <t xml:space="preserve">1</t>
    </r>
  </si>
  <si>
    <t xml:space="preserve">1 Für hauswirtschaftliches und technisches Personal ist die Angabe eines zweiten Arbeitsbereichs nicht möglich. </t>
  </si>
  <si>
    <t xml:space="preserve">2 Eingliederungshilfe für Kinder mit körperlicher, geistiger oder drohender bzw. seelischer Behinderung nach SGB VIII/SGB XII in der Tageseinrichtung.</t>
  </si>
  <si>
    <t xml:space="preserve">Kinder und tätige Personen in Tageseinrichtungen am 01.03.2016                               </t>
  </si>
  <si>
    <t xml:space="preserve">Kinder und tätige Personen in Tageseinrichtungen am 01.03.2016                         </t>
  </si>
  <si>
    <t xml:space="preserve">7  Pädagogisches, Leitungs- und Verwaltungspersonal nach Trägergruppen, Beschäftigungsumfang
     sowie höchstem Berufsausbildungsabschluss</t>
  </si>
  <si>
    <t xml:space="preserve">Lfd.Nr.</t>
  </si>
  <si>
    <t xml:space="preserve">  Trägergruppen
---------------------------------
Beschäftigungsumfang
insgesamt</t>
  </si>
  <si>
    <t xml:space="preserve">Davon</t>
  </si>
  <si>
    <r>
      <rPr>
        <sz val="8"/>
        <rFont val="MetaNormalLF-Roman"/>
        <family val="2"/>
      </rPr>
      <t xml:space="preserve">Dipl.- Sozial-
pädagogen/
-innen, Dipl.-
Sozialarbeiter/
-innen </t>
    </r>
    <r>
      <rPr>
        <vertAlign val="superscript"/>
        <sz val="8"/>
        <rFont val="MetaNormalLF-Roman"/>
        <family val="2"/>
      </rPr>
      <t xml:space="preserve">1</t>
    </r>
  </si>
  <si>
    <r>
      <rPr>
        <sz val="8"/>
        <rFont val="MetaNormalLF-Roman"/>
        <family val="2"/>
      </rPr>
      <t xml:space="preserve">Dipl.-
Pädagogen/
-innen, 
Dipl.-Sozial-
pädagogen/
-innen, Dipl.-
Erziehungs-
wissenschaftler/
-innen </t>
    </r>
    <r>
      <rPr>
        <vertAlign val="superscript"/>
        <sz val="8"/>
        <rFont val="MetaNormalLF-Roman"/>
        <family val="2"/>
      </rPr>
      <t xml:space="preserve">2</t>
    </r>
  </si>
  <si>
    <r>
      <rPr>
        <sz val="8"/>
        <rFont val="MetaNormalLF-Roman"/>
        <family val="2"/>
      </rPr>
      <t xml:space="preserve">Dipl.-Heilpä-
dagogen/
-innen </t>
    </r>
    <r>
      <rPr>
        <vertAlign val="superscript"/>
        <sz val="8"/>
        <rFont val="MetaNormalLF-Roman"/>
        <family val="2"/>
      </rPr>
      <t xml:space="preserve">1</t>
    </r>
  </si>
  <si>
    <t xml:space="preserve">Staatlich 
anerkannte
Kindheits-
pädagogen/
-innen
(Master /
 Bachelor)</t>
  </si>
  <si>
    <t xml:space="preserve">Erzieher/
-innen </t>
  </si>
  <si>
    <t xml:space="preserve">Heilpäda-
gogen/-innen 
(Fachschule),
Heilerzieher/
-innen, 
Heilerziehungs-
pfleger/
-innen 
</t>
  </si>
  <si>
    <t xml:space="preserve">Kinderpfleger/
-innen </t>
  </si>
  <si>
    <t xml:space="preserve">Familien-
pfleger/-innen,
 Assistenten/
-innen im
Sozialwesen, 
soziale und
medizinische
Helferberufe</t>
  </si>
  <si>
    <t xml:space="preserve">sonstige
soziale/
sozial-
pädagogische
Kurzausbildung </t>
  </si>
  <si>
    <t xml:space="preserve">Gesund-
heitsdienst-
berufe </t>
  </si>
  <si>
    <t xml:space="preserve">Verwaltungs-/
Büroberufe </t>
  </si>
  <si>
    <t xml:space="preserve">sonstiger
Berufs-
ausbildungs-
abschluss</t>
  </si>
  <si>
    <t xml:space="preserve">Praktikanten/
-innen im
Anerkennungs-
jahr </t>
  </si>
  <si>
    <t xml:space="preserve">noch in
 Berufs-ausbildung</t>
  </si>
  <si>
    <t xml:space="preserve">ohne abge-
schlossene
Berufs-
ausbildung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 Fachhochschule oder vergleichbarer Abschluss. </t>
  </si>
  <si>
    <t xml:space="preserve">2 Universität oder vergleichbarer Abschluss. </t>
  </si>
  <si>
    <t xml:space="preserve">Kinder und tätige Personen in Tageseinrichtungen am 01.03.2016                                 </t>
  </si>
  <si>
    <t xml:space="preserve">8  Pädagogisches, Leitungs- und Verwaltungspersonal nach Beschäftigungsumfang
     bzw. Trägergruppen, Art der Tageseinrichtung und Arbeitsbereich </t>
  </si>
  <si>
    <t xml:space="preserve">8.1  Erster Arbeitsbereich </t>
  </si>
  <si>
    <t xml:space="preserve">    Lfd.
Nr.</t>
  </si>
  <si>
    <t xml:space="preserve">Beschäftigungsumfang
---------------------------------
Art der Tageseinrichtung</t>
  </si>
  <si>
    <t xml:space="preserve">Davon nach Arbeitsbereichen</t>
  </si>
  <si>
    <t xml:space="preserve">in Gruppen mit Kindern im Alter von … bis unter … Jahren</t>
  </si>
  <si>
    <t xml:space="preserve">gruppen-
übergreifend
tätig</t>
  </si>
  <si>
    <r>
      <rPr>
        <sz val="8"/>
        <rFont val="MetaNormalLF-Roman"/>
        <family val="2"/>
      </rPr>
      <t xml:space="preserve">Förderung von Kindern mit (drohender) Behinderung </t>
    </r>
    <r>
      <rPr>
        <vertAlign val="superscript"/>
        <sz val="8"/>
        <rFont val="MetaNormalLF-Roman"/>
        <family val="2"/>
      </rPr>
      <t xml:space="preserve">1</t>
    </r>
  </si>
  <si>
    <t xml:space="preserve">Leitung</t>
  </si>
  <si>
    <t xml:space="preserve">Verwaltung</t>
  </si>
  <si>
    <t xml:space="preserve">0 - 3</t>
  </si>
  <si>
    <t xml:space="preserve">2 - 8
(ohne Schulkinder)</t>
  </si>
  <si>
    <t xml:space="preserve">5 - 14
(nur Schulkinder)</t>
  </si>
  <si>
    <t xml:space="preserve">mit Kindern aller Altersgruppen</t>
  </si>
  <si>
    <t xml:space="preserve">darunter</t>
  </si>
  <si>
    <t xml:space="preserve">0 - 8 (ohne Schulkinder)</t>
  </si>
  <si>
    <t xml:space="preserve">2 - 14 </t>
  </si>
  <si>
    <t xml:space="preserve">Gruppen-leitung</t>
  </si>
  <si>
    <t xml:space="preserve">Zweit- bzw.
Ergänzungs-kraft</t>
  </si>
  <si>
    <t xml:space="preserve">Gruppen-
leitung</t>
  </si>
  <si>
    <t xml:space="preserve">Tageseinrichtungen mit  Kindern im Alter von … bis unter … Jahren</t>
  </si>
  <si>
    <t xml:space="preserve"> 0 -   3 </t>
  </si>
  <si>
    <t xml:space="preserve"> 2 -   8 (ohne Schulkinder) </t>
  </si>
  <si>
    <t xml:space="preserve"> 5 - 14 (nur Schulkinder) </t>
  </si>
  <si>
    <t xml:space="preserve">Personen mit 38,5 und mehr Wochenstunden</t>
  </si>
  <si>
    <t xml:space="preserve">Personen mit 32 bis unter 38,5 Wochenstunden</t>
  </si>
  <si>
    <t xml:space="preserve">Tageseinrichtungen für behinderte Kinder  </t>
  </si>
  <si>
    <t xml:space="preserve">Personen mit 21 bis unter 32 Wochenstunden</t>
  </si>
  <si>
    <t xml:space="preserve"> 0 -   3</t>
  </si>
  <si>
    <t xml:space="preserve">Personen mit 10 bis unter 21 Wochenstunden</t>
  </si>
  <si>
    <t xml:space="preserve">Personen unter 10 Wochenstunden</t>
  </si>
  <si>
    <t xml:space="preserve">1 Eingliederungshilfe für Kinder mit körperlicher, geistiger oder drohender bzw. seelischer Behinderung nach SGB VIII/SGB XII in der Tageseinrichtung.</t>
  </si>
  <si>
    <t xml:space="preserve">Kinder und tätige Personen in Tageseinrichtungen am 01.03.2016                                   </t>
  </si>
  <si>
    <t xml:space="preserve">8.2  Zweiter Arbeitsbereich</t>
  </si>
  <si>
    <r>
      <rPr>
        <sz val="8"/>
        <rFont val="MetaNormalLF-Roman"/>
        <family val="2"/>
      </rPr>
      <t xml:space="preserve">Förderung von Kindern mit (drohender) Behinderung </t>
    </r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 </t>
    </r>
  </si>
  <si>
    <t xml:space="preserve">Personen mit 10 und mehr Wochenstunden</t>
  </si>
  <si>
    <r>
      <rPr>
        <b val="true"/>
        <sz val="10"/>
        <rFont val="MetaNormalLF-Roman"/>
        <family val="2"/>
      </rPr>
      <t xml:space="preserve">8.3  Rechnerische Zahl der Vollzeitstellen </t>
    </r>
    <r>
      <rPr>
        <b val="true"/>
        <vertAlign val="superscript"/>
        <sz val="10"/>
        <rFont val="MetaNormalLF-Roman"/>
        <family val="2"/>
      </rPr>
      <t xml:space="preserve">1</t>
    </r>
  </si>
  <si>
    <r>
      <rPr>
        <sz val="8"/>
        <rFont val="MetaNormalLF-Roman"/>
        <family val="2"/>
      </rPr>
      <t xml:space="preserve">Förderung von Kindern mit (drohender) Behinderung </t>
    </r>
    <r>
      <rPr>
        <vertAlign val="superscript"/>
        <sz val="8"/>
        <rFont val="MetaNormalLF-Roman"/>
        <family val="2"/>
      </rPr>
      <t xml:space="preserve">2</t>
    </r>
  </si>
  <si>
    <t xml:space="preserve">Für eine Vollzeitstelle wurden 39 Wochenstunden angesetzt. Rundungsdifferenzen sind möglich. Berücksichtigt wurde der Beschäftigungsumfang im ersten und im zweiten Arbeitsbereich. </t>
  </si>
  <si>
    <t xml:space="preserve">Eingliederungshilfe für Kinder mit körperlicher, geistiger oder drohender bzw. seelischer Behinderung nach SGB VIII/SGB XII in der Tageseinrichtung.</t>
  </si>
  <si>
    <t xml:space="preserve">Kinder und tätige Personen in Tageseinrichtungen am 01.03.2016                                     </t>
  </si>
  <si>
    <t xml:space="preserve">Kinder und tätige Personen in Tageseinrichtungen am 01.03.2016                      </t>
  </si>
  <si>
    <t xml:space="preserve">9  Pädagogisches, Leitungs- und Verwaltungspersonal im ersten Arbeitsbereich
     nach Geschlecht, Arbeitsbereich und Altersgruppen sowie Trägergruppen</t>
  </si>
  <si>
    <t xml:space="preserve">9.1   Insgesamt</t>
  </si>
  <si>
    <t xml:space="preserve"> Geschlecht
---------------------------
Erster Arbeitsbereich</t>
  </si>
  <si>
    <t xml:space="preserve">Davon im Alter von ... bis unter ... Jahren</t>
  </si>
  <si>
    <t xml:space="preserve">Durchschnitts-
alter 
in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r>
      <rPr>
        <sz val="8"/>
        <rFont val="MetaNormalLF-Roman"/>
        <family val="2"/>
      </rPr>
      <t xml:space="preserve">Förderung von Kindern mit (drohender) Behinderung </t>
    </r>
    <r>
      <rPr>
        <vertAlign val="superscript"/>
        <sz val="8"/>
        <rFont val="MetaNormalLF-Roman"/>
        <family val="2"/>
      </rPr>
      <t xml:space="preserve">1)</t>
    </r>
  </si>
  <si>
    <t xml:space="preserve">Männlich</t>
  </si>
  <si>
    <t xml:space="preserve">Förderung von Kindern mit (drohender) Behinderung 1)</t>
  </si>
  <si>
    <t xml:space="preserve">Zusammen</t>
  </si>
  <si>
    <t xml:space="preserve">Weiblich</t>
  </si>
  <si>
    <t xml:space="preserve">Kinder und tätige Personen in Tageseinrichtungen am 01.03.2016                             </t>
  </si>
  <si>
    <t xml:space="preserve">9.2 Öffentliche Träger</t>
  </si>
  <si>
    <r>
      <rPr>
        <sz val="8"/>
        <rFont val="MetaNormalLF-Roman"/>
        <family val="2"/>
      </rPr>
      <t xml:space="preserve">Förderung von Kindern mit (drohender) Behinderung </t>
    </r>
    <r>
      <rPr>
        <vertAlign val="superscript"/>
        <sz val="8"/>
        <rFont val="MetaNormalLF-Roman"/>
        <family val="2"/>
      </rPr>
      <t xml:space="preserve">¹</t>
    </r>
  </si>
  <si>
    <t xml:space="preserve">Förderung von Kindern mit (drohender) Behinderung ¹</t>
  </si>
  <si>
    <t xml:space="preserve">Kinder und tätige Personen in Tageseinrichtungen am 01.03.2016                              </t>
  </si>
  <si>
    <t xml:space="preserve">9.3 Freie Träger</t>
  </si>
  <si>
    <t xml:space="preserve">10  Pädagogisches, Leitungs- und Verwaltungspersonal im ersten Arbeitsbereich
       nach Trägergruppen, Arbeitsbereich und Stellung im Beruf sowie Geschlecht</t>
  </si>
  <si>
    <t xml:space="preserve">Trägergruppen
--------------------------
Erster Arbeitsbereich</t>
  </si>
  <si>
    <t xml:space="preserve">Davon nach Stellung im Beruf</t>
  </si>
  <si>
    <t xml:space="preserve">Angestelle, Arbeiter/-innen und Beamte/Beamtinnen</t>
  </si>
  <si>
    <t xml:space="preserve">Praktikanten/-innen</t>
  </si>
  <si>
    <t xml:space="preserve">Personen im freiwilligen
sozialen Jahr / Bundesfreiwilligendienst</t>
  </si>
  <si>
    <t xml:space="preserve">Sonstige</t>
  </si>
  <si>
    <t xml:space="preserve">… in einem unbefristeten Arbeitsverhältnis</t>
  </si>
  <si>
    <t xml:space="preserve">… in einem befristeten Arbeitsverhältnis</t>
  </si>
  <si>
    <t xml:space="preserve">insgesamt</t>
  </si>
  <si>
    <t xml:space="preserve">darunter
 weiblich</t>
  </si>
  <si>
    <t xml:space="preserve">darunter 
weiblich</t>
  </si>
  <si>
    <t xml:space="preserve">Kinder und tätige Personen in Tageseinrichtungen am 01.03.2016                                  </t>
  </si>
  <si>
    <t xml:space="preserve">11  Pädagogisches, Leitungs- und Verwaltungspersonal im ersten Arbeitsbereich
       nach Geschlecht, Arbeitsbereich und höchstem Berufsausbildungsabschluss</t>
  </si>
  <si>
    <t xml:space="preserve">Geschlecht
---------------------------------
Erster Arbeitsbereich</t>
  </si>
  <si>
    <t xml:space="preserve">Davon nach höchstem Berufsausbildungsabschluss</t>
  </si>
  <si>
    <r>
      <rPr>
        <sz val="8"/>
        <rFont val="MetaNormalLF-Roman"/>
        <family val="2"/>
      </rPr>
      <t xml:space="preserve">Dipl.- Sozial-
pädagogen/
-innen, Dipl.-
Sozialarbeiter
/-innen </t>
    </r>
    <r>
      <rPr>
        <vertAlign val="superscript"/>
        <sz val="8"/>
        <rFont val="MetaNormalLF-Roman"/>
        <family val="2"/>
      </rPr>
      <t xml:space="preserve">2</t>
    </r>
  </si>
  <si>
    <r>
      <rPr>
        <sz val="8"/>
        <rFont val="MetaNormalLF-Roman"/>
        <family val="2"/>
      </rPr>
      <t xml:space="preserve">Dipl.-
Pädagogen/
-innen, 
Dipl.-Sozial-
pädagogen/
-innen, Dipl.-
Erziehungs-
wissenschaft-
ler/-innen </t>
    </r>
    <r>
      <rPr>
        <vertAlign val="superscript"/>
        <sz val="8"/>
        <rFont val="MetaNormalLF-Roman"/>
        <family val="2"/>
      </rPr>
      <t xml:space="preserve">3</t>
    </r>
  </si>
  <si>
    <r>
      <rPr>
        <sz val="8"/>
        <rFont val="MetaNormalLF-Roman"/>
        <family val="2"/>
      </rPr>
      <t xml:space="preserve">Dipl.-Heilpä-
dagogen/
-innen </t>
    </r>
    <r>
      <rPr>
        <vertAlign val="superscript"/>
        <sz val="8"/>
        <rFont val="MetaNormalLF-Roman"/>
        <family val="2"/>
      </rPr>
      <t xml:space="preserve">2</t>
    </r>
  </si>
  <si>
    <t xml:space="preserve">Heilpäda-
gogen/-innen 
(Fachschule) 
Heilerzieher/
-innen, Heil-
erziehungs-
pfleger/
-innen 
</t>
  </si>
  <si>
    <t xml:space="preserve">2 Fachhochschule oder vergleichbarer Abschluss. </t>
  </si>
  <si>
    <t xml:space="preserve">3 Universität oder vergleichbarer Abschluss. </t>
  </si>
  <si>
    <t xml:space="preserve">12  Pädagogisches, Leitungs- und Verwaltungspersonal nach Geschlecht,
       höchstem Berufsausbildungsabschluss und Altersgruppen sowie Trägergruppen</t>
  </si>
  <si>
    <t xml:space="preserve">12.1  Insgesamt</t>
  </si>
  <si>
    <t xml:space="preserve">Geschlecht
-----------------------------------------
Höchster Berufsausbildungsabschluss</t>
  </si>
  <si>
    <t xml:space="preserve">Durchschnittsalter 
in Jahren</t>
  </si>
  <si>
    <t xml:space="preserve">Lfd.
  Nr.</t>
  </si>
  <si>
    <r>
      <rPr>
        <sz val="8"/>
        <rFont val="MetaNormalLF-Roman"/>
        <family val="2"/>
      </rPr>
      <t xml:space="preserve">Dipl.-Sozialpädagogen/-innen, Dipl.-Sozialarbeiter/-innen </t>
    </r>
    <r>
      <rPr>
        <vertAlign val="superscript"/>
        <sz val="8"/>
        <rFont val="MetaNormalLF-Roman"/>
        <family val="2"/>
      </rPr>
      <t xml:space="preserve">¹</t>
    </r>
  </si>
  <si>
    <t xml:space="preserve">Dipl.-Pädagogen/-innen, Dipl.-Sozialpädagogen/-innen,</t>
  </si>
  <si>
    <r>
      <rPr>
        <sz val="8"/>
        <rFont val="MetaNormalLF-Roman"/>
        <family val="2"/>
      </rPr>
      <t xml:space="preserve">     Dipl.-Erziehungswissenschaftler/-innen </t>
    </r>
    <r>
      <rPr>
        <vertAlign val="superscript"/>
        <sz val="8"/>
        <rFont val="MetaNormalLF-Roman"/>
        <family val="2"/>
      </rPr>
      <t xml:space="preserve">²</t>
    </r>
    <r>
      <rPr>
        <sz val="8"/>
        <rFont val="MetaNormalLF-Roman"/>
        <family val="2"/>
      </rPr>
      <t xml:space="preserve"> </t>
    </r>
  </si>
  <si>
    <t xml:space="preserve">Dipl.-Heilpädagogen/-innen ¹</t>
  </si>
  <si>
    <t xml:space="preserve">Staatlich anerkannte Kindheitspädagogen /-innen</t>
  </si>
  <si>
    <t xml:space="preserve">    (Master / Bachelor)</t>
  </si>
  <si>
    <t xml:space="preserve">Erzieher/-innen </t>
  </si>
  <si>
    <t xml:space="preserve"> Heilpädagogen/-innen (Fachschule), Heilerzieher/-innen,</t>
  </si>
  <si>
    <t xml:space="preserve">     Heilerziehungspfeger/-innen</t>
  </si>
  <si>
    <t xml:space="preserve">Kinderpfleger/-innen </t>
  </si>
  <si>
    <t xml:space="preserve">Familienpfleger/-innen, Assistenten/-innen im Sozialwesen,</t>
  </si>
  <si>
    <t xml:space="preserve">     soziale und medizinische Helferberufe</t>
  </si>
  <si>
    <t xml:space="preserve">Sonstige soziale / sozialpädagogische Kurzausbildung</t>
  </si>
  <si>
    <t xml:space="preserve">Gesundheitsdienstberufe </t>
  </si>
  <si>
    <t xml:space="preserve">Verwaltungs- und Büroberufe </t>
  </si>
  <si>
    <t xml:space="preserve">Sonstiger Berufsausbildungsabschluss </t>
  </si>
  <si>
    <t xml:space="preserve">Praktikanten/-innen im Anerkennungsjahr </t>
  </si>
  <si>
    <t xml:space="preserve">Noch in Berufsausbildung </t>
  </si>
  <si>
    <t xml:space="preserve">Ohne abgeschlossene Berufsausbildung </t>
  </si>
  <si>
    <t xml:space="preserve">Dipl.-Sozialpädagogen, Dipl.-Sozialarbeiter ¹ </t>
  </si>
  <si>
    <t xml:space="preserve">Dipl.-Pädagogen, Dipl.-Sozialpädagogen,</t>
  </si>
  <si>
    <t xml:space="preserve">     Dipl.-Erziehungswissenschaftler ² </t>
  </si>
  <si>
    <t xml:space="preserve">Dipl.-Heilpädagogen ¹</t>
  </si>
  <si>
    <t xml:space="preserve">Staatlich anerkannte Kindheitspädagogen</t>
  </si>
  <si>
    <t xml:space="preserve">Erzieher </t>
  </si>
  <si>
    <t xml:space="preserve"> Heilpädagogen (Fachschule), Heilerzieher,</t>
  </si>
  <si>
    <t xml:space="preserve">     Heilerziehungspfeger</t>
  </si>
  <si>
    <t xml:space="preserve">Kinderpfleger</t>
  </si>
  <si>
    <t xml:space="preserve">Familienpfleger, Assistenten im Sozialwesen,</t>
  </si>
  <si>
    <t xml:space="preserve">Praktikanten im Anerkennungsjahr </t>
  </si>
  <si>
    <t xml:space="preserve">Dipl.-Sozialpädagoginnen, Dipl.-Sozialarbeiterinnen ¹ </t>
  </si>
  <si>
    <t xml:space="preserve">Dipl.-Pädagoginnen, Dipl.-Sozialpädagoginnen,</t>
  </si>
  <si>
    <t xml:space="preserve">     Dipl.-Erziehungswissenschaftlerinnen ² </t>
  </si>
  <si>
    <t xml:space="preserve">Dipl.-Heilpädagoginnen ¹</t>
  </si>
  <si>
    <t xml:space="preserve">Staatlich anerkannte Kindheitspädagoginnen</t>
  </si>
  <si>
    <t xml:space="preserve">Erzieherinnen </t>
  </si>
  <si>
    <t xml:space="preserve"> Heilpädagoginnen (Fachschule), Heilerzieherinnen,</t>
  </si>
  <si>
    <t xml:space="preserve">     Heilerziehungspfegerinnen</t>
  </si>
  <si>
    <t xml:space="preserve">Kinderpflegerinnen </t>
  </si>
  <si>
    <t xml:space="preserve">Familienpflegerinnen, Assistenteninnen im Sozialwesen,</t>
  </si>
  <si>
    <t xml:space="preserve">Praktikantinnen im Anerkennungsjahr </t>
  </si>
  <si>
    <t xml:space="preserve">1 Fachhochschule oder vergleichbarer Abschluss.</t>
  </si>
  <si>
    <t xml:space="preserve">2 Universität oder vergleichbarer Abschluss.</t>
  </si>
  <si>
    <t xml:space="preserve">12.2 Öffentliche Träger</t>
  </si>
  <si>
    <t xml:space="preserve">Dipl.-Sozialpädagogen/-innen, Dipl.-Sozialarbeiter/-innen ¹ </t>
  </si>
  <si>
    <t xml:space="preserve">     Dipl.-Erziehungswissenschaftler/-innen ² </t>
  </si>
  <si>
    <t xml:space="preserve">     Dipl.-Erziehungswissenschaftler ²</t>
  </si>
  <si>
    <t xml:space="preserve">Dipl.-Sozialpädagoginnen, Dipl.-Sozialarbeiterinnen ¹</t>
  </si>
  <si>
    <t xml:space="preserve">12.3. Freie Träger</t>
  </si>
  <si>
    <t xml:space="preserve">Dipl.-Sozialpädagogen, Dipl.-Sozialarbeiter ¹</t>
  </si>
  <si>
    <t xml:space="preserve">     Dipl.-Erziehungswissenschaftlerinnen ²</t>
  </si>
  <si>
    <t xml:space="preserve">Kinder und tätige Personen in Tageseinrichtungen am 01.03.2016    </t>
  </si>
  <si>
    <t xml:space="preserve">20  Kinder nach persönlichen Merkmalen, Betreuungstagen pro Woche sowie nach Trägergruppen</t>
  </si>
  <si>
    <t xml:space="preserve">20.1 Insgesamt</t>
  </si>
  <si>
    <t xml:space="preserve">Geschlecht
-------------------
Schulbesuch
-----------------------------------
Alter von … bis unter … Jahren
----------------------------------------
Migrationshintergrund</t>
  </si>
  <si>
    <t xml:space="preserve">Betreuung
findet (auch)
am Wochen-
ende statt</t>
  </si>
  <si>
    <t xml:space="preserve">Durch-
schnitt</t>
  </si>
  <si>
    <t xml:space="preserve">Nichtschulkinder</t>
  </si>
  <si>
    <t xml:space="preserve"> 0 -  1 </t>
  </si>
  <si>
    <t xml:space="preserve"> 1 -  2 </t>
  </si>
  <si>
    <t xml:space="preserve"> 2 -  3 </t>
  </si>
  <si>
    <r>
      <rPr>
        <sz val="8"/>
        <rFont val="MetaNormalLF-Roman"/>
        <family val="2"/>
      </rPr>
      <t xml:space="preserve"> 3 -  4  </t>
    </r>
    <r>
      <rPr>
        <vertAlign val="superscript"/>
        <sz val="8"/>
        <rFont val="MetaNormalLF-Roman"/>
        <family val="2"/>
      </rPr>
      <t xml:space="preserve">¹</t>
    </r>
  </si>
  <si>
    <t xml:space="preserve"> 4 -  5  ¹ </t>
  </si>
  <si>
    <t xml:space="preserve"> 5 -  6 </t>
  </si>
  <si>
    <t xml:space="preserve"> 6 -  7 </t>
  </si>
  <si>
    <t xml:space="preserve"> 7 und älter</t>
  </si>
  <si>
    <t xml:space="preserve">Schulkinder</t>
  </si>
  <si>
    <t xml:space="preserve"> 5 -  6  ¹</t>
  </si>
  <si>
    <t xml:space="preserve"> 6 -  7  ¹</t>
  </si>
  <si>
    <t xml:space="preserve"> 7 -  8 </t>
  </si>
  <si>
    <t xml:space="preserve"> 8 -  9 </t>
  </si>
  <si>
    <t xml:space="preserve"> 9 - 10 </t>
  </si>
  <si>
    <t xml:space="preserve">10 - 11 </t>
  </si>
  <si>
    <t xml:space="preserve">11 - 12 </t>
  </si>
  <si>
    <t xml:space="preserve">12 - 13 </t>
  </si>
  <si>
    <t xml:space="preserve">13 - 14 </t>
  </si>
  <si>
    <t xml:space="preserve">darunter (Zeile 1) Nichtschulkinder</t>
  </si>
  <si>
    <t xml:space="preserve">3 - 7 </t>
  </si>
  <si>
    <t xml:space="preserve"> 5 - 11 </t>
  </si>
  <si>
    <t xml:space="preserve">11 - 14 </t>
  </si>
  <si>
    <t xml:space="preserve">darunter (Zeile 1) mit Migrationshintergrund </t>
  </si>
  <si>
    <t xml:space="preserve">ausländische Herkunft mindestens</t>
  </si>
  <si>
    <t xml:space="preserve">      eines Elternteils </t>
  </si>
  <si>
    <t xml:space="preserve">in der Familie wird vorrangig nicht deutsch </t>
  </si>
  <si>
    <t xml:space="preserve">      gesprochen </t>
  </si>
  <si>
    <t xml:space="preserve">Männlich </t>
  </si>
  <si>
    <t xml:space="preserve"> 3 -  4  ¹ </t>
  </si>
  <si>
    <t xml:space="preserve"> 5 -  6  ¹ </t>
  </si>
  <si>
    <t xml:space="preserve"> 6 -  7  ¹ </t>
  </si>
  <si>
    <t xml:space="preserve">darunter (Zeile 25) Nichtschulkinder</t>
  </si>
  <si>
    <t xml:space="preserve">darunter (Zeile 25) mit Migrationshintergrund </t>
  </si>
  <si>
    <t xml:space="preserve">Weiblich </t>
  </si>
  <si>
    <t xml:space="preserve">darunter (Zeile 49) Nichtschulkinder</t>
  </si>
  <si>
    <t xml:space="preserve">darunter (Zeile 49) mit Migrationshintergrund </t>
  </si>
  <si>
    <t xml:space="preserve">1 Einschl. Kinder, die eine vorschulische Einrichtung besuchen.</t>
  </si>
  <si>
    <t xml:space="preserve">Kinder und tätige Personen in Tageseinrichtungen am 01.03.2016   </t>
  </si>
  <si>
    <t xml:space="preserve">20.2 Öffentliche Träger</t>
  </si>
  <si>
    <t xml:space="preserve">Kinder und tätige Personen in Tageseinrichtungen am 01.03.2016 </t>
  </si>
  <si>
    <t xml:space="preserve">20.3 Freie Träger</t>
  </si>
  <si>
    <t xml:space="preserve">21  Kinder nach persönlichen Merkmalen, Betreuungszeit in Stunden, Mittagsbetreuung und Eingliederungshilfe sowie nach Trägergruppen</t>
  </si>
  <si>
    <t xml:space="preserve">21.1 Insgesamt</t>
  </si>
  <si>
    <t xml:space="preserve">Lfd. Nr.</t>
  </si>
  <si>
    <t xml:space="preserve">Geschlecht
------------------
Schulbesuch
---------------------------------
Alter von … bis unter … Jahren
-----------------------------------------
Migrationshintergrund</t>
  </si>
  <si>
    <t xml:space="preserve">Davon mit einer vertraglich vereinbarten Betreuungszeit in Stunden pro Woche </t>
  </si>
  <si>
    <t xml:space="preserve">Darunter
mit einer
durchgehenden
Betreuungszeit
von mehr als 
7 Stunden pro
Betreuungstag</t>
  </si>
  <si>
    <t xml:space="preserve">Durchschnittlich vereinbarte
Betreuungszeit in Stunden</t>
  </si>
  <si>
    <t xml:space="preserve">Betreuung wird über Mittag unter-
brochen</t>
  </si>
  <si>
    <t xml:space="preserve">Mit
Mittags-
verpflegung </t>
  </si>
  <si>
    <t xml:space="preserve">Kind erhält in der Tageseinrichtung Eingliederungshilfe nach 
SGB XII/SGB VIII wegen</t>
  </si>
  <si>
    <t xml:space="preserve">bis zu 25 </t>
  </si>
  <si>
    <t xml:space="preserve">mehr als 25 
bis zu 35 </t>
  </si>
  <si>
    <t xml:space="preserve">mehr als 35</t>
  </si>
  <si>
    <t xml:space="preserve">pro Woche</t>
  </si>
  <si>
    <t xml:space="preserve">pro
Betreuungstag</t>
  </si>
  <si>
    <t xml:space="preserve">mindestens einer Behinderung</t>
  </si>
  <si>
    <t xml:space="preserve">und zwar</t>
  </si>
  <si>
    <t xml:space="preserve">36 bis unter 40</t>
  </si>
  <si>
    <t xml:space="preserve">40 bis unter 45</t>
  </si>
  <si>
    <t xml:space="preserve">45 und mehr</t>
  </si>
  <si>
    <t xml:space="preserve">körperlicher Behinderung 
</t>
  </si>
  <si>
    <t xml:space="preserve">geistiger Behinderung 
</t>
  </si>
  <si>
    <r>
      <rPr>
        <sz val="8"/>
        <rFont val="MetaNormalLF-Roman"/>
        <family val="2"/>
      </rPr>
      <t xml:space="preserve">drohender oder seelischer Behinderung </t>
    </r>
    <r>
      <rPr>
        <vertAlign val="superscript"/>
        <sz val="8"/>
        <rFont val="MetaNormalLF-Roman"/>
        <family val="2"/>
      </rPr>
      <t xml:space="preserve">2</t>
    </r>
  </si>
  <si>
    <t xml:space="preserve">2 Nach § 35a SGB VIII;  bei Frühförderung unter Umständen i. V. m. SGB XII (gem. § 10 Abs. 4 Satz 3 SGB VIII).</t>
  </si>
  <si>
    <t xml:space="preserve">Kinder und tätige Personen in Tageseinrichtungen am 01.03.2016  </t>
  </si>
  <si>
    <t xml:space="preserve">21.2 Öffentliche Träger</t>
  </si>
  <si>
    <t xml:space="preserve">21 Kinder nach persönlichen Merkmalen, Betreuungszeit in Stunden, Mittagsbetreuung und Eingliederungshilfe sowie nach Trägergruppen</t>
  </si>
  <si>
    <t xml:space="preserve">21.3 Freie Träger</t>
  </si>
  <si>
    <t xml:space="preserve">22  Kinder nach Alter und Schulbesuch sowie Migrationshintergrund</t>
  </si>
  <si>
    <t xml:space="preserve"> Geschlecht
---------------
Schulbesuch
-------------------
Alter von … bis unter … Jahren</t>
  </si>
  <si>
    <t xml:space="preserve">In der Familie wird vorrangig deutsch gesprochen</t>
  </si>
  <si>
    <t xml:space="preserve">Ausländische Herkunft mindestens eines Elternteils</t>
  </si>
  <si>
    <t xml:space="preserve">ja</t>
  </si>
  <si>
    <t xml:space="preserve">nein</t>
  </si>
  <si>
    <t xml:space="preserve">in der Familie wird vorrangig deutsch gesprochen</t>
  </si>
  <si>
    <t xml:space="preserve"> 0 - 1 </t>
  </si>
  <si>
    <t xml:space="preserve"> 1 - 2 </t>
  </si>
  <si>
    <t xml:space="preserve"> 2 - 3 </t>
  </si>
  <si>
    <t xml:space="preserve"> 5 - 6 </t>
  </si>
  <si>
    <t xml:space="preserve"> 6 - 7 </t>
  </si>
  <si>
    <t xml:space="preserve">darunter (Zeile 1)</t>
  </si>
  <si>
    <t xml:space="preserve"> 0 - 3 </t>
  </si>
  <si>
    <t xml:space="preserve"> 3 - 7 </t>
  </si>
  <si>
    <t xml:space="preserve">darunter (Zeile 23)</t>
  </si>
  <si>
    <t xml:space="preserve">darunter (Zeile 45)</t>
  </si>
  <si>
    <t xml:space="preserve">23  Kinder nach Art der Tageseinrichtung und Altersgruppen</t>
  </si>
  <si>
    <t xml:space="preserve">Davon Kinder im Alter von … bis unter … Jahren</t>
  </si>
  <si>
    <r>
      <rPr>
        <sz val="8"/>
        <rFont val="MetaNormalLF-Roman"/>
        <family val="2"/>
      </rPr>
      <t xml:space="preserve">3 und älter
(ohne Schulkinder) </t>
    </r>
    <r>
      <rPr>
        <vertAlign val="superscript"/>
        <sz val="8"/>
        <rFont val="MetaNormalLF-Roman"/>
        <family val="2"/>
      </rPr>
      <t xml:space="preserve">1</t>
    </r>
  </si>
  <si>
    <t xml:space="preserve">Tageseinrichtungen mit Kindern im Alter von … bis unter  … Jahren</t>
  </si>
  <si>
    <t xml:space="preserve"> 0 -  3 </t>
  </si>
  <si>
    <t xml:space="preserve"> 2 -  8 (ohne Schulkinder) </t>
  </si>
  <si>
    <t xml:space="preserve">davon </t>
  </si>
  <si>
    <t xml:space="preserve"> mit alterseinheitlichen Gruppen </t>
  </si>
  <si>
    <t xml:space="preserve">mit Kindern im Alter von … bis unter … Jahren</t>
  </si>
  <si>
    <t xml:space="preserve"> 0 -  3 und 2 -  8 (ohne Schulkinder) </t>
  </si>
  <si>
    <t xml:space="preserve"> 2 -  8 (ohne Schulkinder) und  5 - 14 (nur Schulkinder) </t>
  </si>
  <si>
    <t xml:space="preserve"> 0 -  3 und 5 - 14 (nur Schulkinder) </t>
  </si>
  <si>
    <t xml:space="preserve"> 0 -  3,  2 -  8 (ohne Schulkinder) und 5 - 14 (nur Schulkinder) </t>
  </si>
  <si>
    <t xml:space="preserve"> 0 -  8 (ohne Schulkinder) </t>
  </si>
  <si>
    <t xml:space="preserve"> 2 - 14 </t>
  </si>
  <si>
    <t xml:space="preserve"> 0 - 14 </t>
  </si>
  <si>
    <t xml:space="preserve"> 0 -  8 (ohne Schulkinder) und 2 - 14 </t>
  </si>
  <si>
    <t xml:space="preserve"> 0 -  8 (ohne Schulkinder) und 0 - 14 </t>
  </si>
  <si>
    <t xml:space="preserve"> 2 - 14 und  0 - 14 </t>
  </si>
  <si>
    <t xml:space="preserve"> 0 -  8 (ohne Schulkinder),  2 - 14 und  0 - 14 </t>
  </si>
  <si>
    <t xml:space="preserve">24  Einrichtungen nach Trägergruppen sowie Art und Anzahl der Gruppen  </t>
  </si>
  <si>
    <t xml:space="preserve">Trägergruppen
---------------------
Art der Gruppe</t>
  </si>
  <si>
    <t xml:space="preserve">Ins-
gesamt</t>
  </si>
  <si>
    <t xml:space="preserve">Davon nach Anzahl der Gruppen</t>
  </si>
  <si>
    <r>
      <rPr>
        <sz val="8"/>
        <rFont val="MetaNormalLF-Roman"/>
        <family val="2"/>
      </rPr>
      <t xml:space="preserve">Anzahl der Gruppen insgesamt </t>
    </r>
    <r>
      <rPr>
        <vertAlign val="superscript"/>
        <sz val="8"/>
        <rFont val="MetaNormalLF-Roman"/>
        <family val="2"/>
      </rPr>
      <t xml:space="preserve">1</t>
    </r>
  </si>
  <si>
    <t xml:space="preserve">6 und mehr</t>
  </si>
  <si>
    <t xml:space="preserve">ohne Gruppen-
struktur</t>
  </si>
  <si>
    <t xml:space="preserve">Gruppen mit  Kindern im Alter 
   von … bis unter  … Jahren</t>
  </si>
  <si>
    <t xml:space="preserve">  0 -  3 </t>
  </si>
  <si>
    <t xml:space="preserve">  2 -  8 (ohne Schulkinder) </t>
  </si>
  <si>
    <t xml:space="preserve">  5 - 14 (nur Schulkinder) </t>
  </si>
  <si>
    <t xml:space="preserve">   darunter</t>
  </si>
  <si>
    <t xml:space="preserve">     0 -  8 (ohne Schulkinder) </t>
  </si>
  <si>
    <t xml:space="preserve">     2 - 14 </t>
  </si>
  <si>
    <t xml:space="preserve">1 In Einrichtungen mit fester Gruppenstruktur.</t>
  </si>
  <si>
    <t xml:space="preserve">25  Kinder nach persönlichen Merkmalen sowie nach Art des Trägers</t>
  </si>
  <si>
    <t xml:space="preserve">Geschlecht
---------------------
Alter von ... bis unter ... Jahren
-----------------------------------
Migrationshintergrund</t>
  </si>
  <si>
    <t xml:space="preserve">Alter von … bis … unter … Jahren</t>
  </si>
  <si>
    <t xml:space="preserve">unter 1</t>
  </si>
  <si>
    <t xml:space="preserve">1 -  2</t>
  </si>
  <si>
    <t xml:space="preserve">2 -  3</t>
  </si>
  <si>
    <t xml:space="preserve">3 -  4</t>
  </si>
  <si>
    <t xml:space="preserve">4 -  5</t>
  </si>
  <si>
    <t xml:space="preserve">5 -  6</t>
  </si>
  <si>
    <t xml:space="preserve">6 -  7</t>
  </si>
  <si>
    <t xml:space="preserve">7 -  8</t>
  </si>
  <si>
    <t xml:space="preserve">8 - 11</t>
  </si>
  <si>
    <t xml:space="preserve">11 -14</t>
  </si>
  <si>
    <t xml:space="preserve">unter 3</t>
  </si>
  <si>
    <t xml:space="preserve">3 -  8</t>
  </si>
  <si>
    <t xml:space="preserve">darunter (Zeile 1) mit Migrationshintergrund</t>
  </si>
  <si>
    <t xml:space="preserve">ausländische Herkunft mindestens eines Elternteils </t>
  </si>
  <si>
    <t xml:space="preserve">in der Familie wird vorrangig nicht deutsch gesprochen</t>
  </si>
  <si>
    <t xml:space="preserve">darunter (Zeile 16) mit Migrationshintergrund</t>
  </si>
  <si>
    <t xml:space="preserve">darunter (Zeile 31) mit Migrationshintergrund</t>
  </si>
  <si>
    <r>
      <rPr>
        <b val="true"/>
        <sz val="10"/>
        <rFont val="MetaNormalLF-Roman"/>
        <family val="2"/>
      </rPr>
      <t xml:space="preserve">26  Kinder nach Alter am Erhebungsstichtag, Alter zu Beginn des aktuellen Kindergartenjahres </t>
    </r>
    <r>
      <rPr>
        <b val="true"/>
        <vertAlign val="superscript"/>
        <sz val="10"/>
        <rFont val="MetaNormalLF-Roman"/>
        <family val="2"/>
      </rPr>
      <t xml:space="preserve">1 </t>
    </r>
    <r>
      <rPr>
        <b val="true"/>
        <sz val="10"/>
        <rFont val="MetaNormalLF-Roman"/>
        <family val="2"/>
      </rPr>
      <t xml:space="preserve">und Beginn der Betreuung in der betreffenden Einrichtung</t>
    </r>
  </si>
  <si>
    <r>
      <rPr>
        <sz val="8"/>
        <rFont val="MetaNormalLF-Roman"/>
        <family val="2"/>
      </rPr>
      <t xml:space="preserve">Alter von … bis unter … Jahren
(am Stichtag 01.03.)
----------------------------------------
Alter von … bis unter … Jahren
zu Beginn des Kindergartenjahres</t>
    </r>
    <r>
      <rPr>
        <vertAlign val="superscript"/>
        <sz val="8"/>
        <rFont val="MetaNormalLF-Roman"/>
        <family val="2"/>
      </rPr>
      <t xml:space="preserve">1)</t>
    </r>
  </si>
  <si>
    <t xml:space="preserve">Davon Beginn der Betreuung
in der betreffenden Einrichtung</t>
  </si>
  <si>
    <t xml:space="preserve">bis Juli des
Vorjahres
=
vor Beginn
des aktuellen
Kindergartenjahres</t>
  </si>
  <si>
    <t xml:space="preserve">August oder
September
des Vorjahres
=
zu Beginn
des aktuellen
Kindergartenjahres</t>
  </si>
  <si>
    <t xml:space="preserve">ab Oktober
des Vorjahres
=
nach Beginn
des aktuellen
Kindergartenjahres</t>
  </si>
  <si>
    <t xml:space="preserve">Alter am Erhebungsstichtag</t>
  </si>
  <si>
    <t xml:space="preserve">unter  1 </t>
  </si>
  <si>
    <t xml:space="preserve"> unter 3 zusammen</t>
  </si>
  <si>
    <t xml:space="preserve"> 3 und älter</t>
  </si>
  <si>
    <r>
      <rPr>
        <sz val="8"/>
        <rFont val="MetaNormalLF-Roman"/>
        <family val="2"/>
      </rPr>
      <t xml:space="preserve">Alter zu Beginn des Kindergartenjahres</t>
    </r>
    <r>
      <rPr>
        <vertAlign val="superscript"/>
        <sz val="8"/>
        <rFont val="MetaNormalLF-Roman"/>
        <family val="2"/>
      </rPr>
      <t xml:space="preserve">1</t>
    </r>
  </si>
  <si>
    <t xml:space="preserve">Anteile in %</t>
  </si>
  <si>
    <t xml:space="preserve">1 Als Berechnungsgrundlage wird hier einheitlich der 1. August angenommen. </t>
  </si>
  <si>
    <t xml:space="preserve">Kinder und tätige Personen in öffentlich geförderter Kindertagespflege am 01.03.2016         </t>
  </si>
  <si>
    <t xml:space="preserve">30  Kinder nach persönlichen Merkmalen und Anzahl der Betreuungstage pro Woche</t>
  </si>
  <si>
    <t xml:space="preserve">Geschlecht
-----------------------------
Alter von … bis unter … Jahren
-------------------------------------------
Vewandtschaftsverhältnis
--------------------------------------
Migrationshintergrund</t>
  </si>
  <si>
    <t xml:space="preserve">Betreuung findet (auch) am Wochenende statt</t>
  </si>
  <si>
    <t xml:space="preserve">Alter von … bis unter … Jahren</t>
  </si>
  <si>
    <t xml:space="preserve">unter 1 </t>
  </si>
  <si>
    <t xml:space="preserve"> 3 -  4 </t>
  </si>
  <si>
    <t xml:space="preserve"> 4 -  5 </t>
  </si>
  <si>
    <t xml:space="preserve"> 8 - 11 </t>
  </si>
  <si>
    <t xml:space="preserve">unter 3 </t>
  </si>
  <si>
    <t xml:space="preserve"> 3 -  8 </t>
  </si>
  <si>
    <t xml:space="preserve">Verwandtschaftsverhältnis zur Tagespflegeperson</t>
  </si>
  <si>
    <t xml:space="preserve">Großeltern </t>
  </si>
  <si>
    <t xml:space="preserve">andere Verwandte </t>
  </si>
  <si>
    <t xml:space="preserve">nicht verwandt </t>
  </si>
  <si>
    <t xml:space="preserve">und zwar (Zeile 1) mit Migrationshintergrund</t>
  </si>
  <si>
    <t xml:space="preserve">und zwar (Zeile 19) mit Migrationshintergrund</t>
  </si>
  <si>
    <t xml:space="preserve">und zwar (Zeile 37) mit Migrationshintergrund</t>
  </si>
  <si>
    <t xml:space="preserve">Kinder und tätige Personen in öffentlich geförderter Kindertagespflege am 01.03.2016             </t>
  </si>
  <si>
    <t xml:space="preserve">Kinder und tätige Personen in öffentlich geförderter Kindertagespflege am 01.03.2016           </t>
  </si>
  <si>
    <t xml:space="preserve">31  Kinder nach persönlichen Merkmalen, Betreuungszeit in Stunden, Mittagsverpflegung und Eingliederungshilfe</t>
  </si>
  <si>
    <t xml:space="preserve">Geschlecht
-------------------
Schulbesuch
--------------------------
Alter von … bis unter … Jahren
-----------------------------------------
Migrationshintergrund</t>
  </si>
  <si>
    <t xml:space="preserve">Kind erhält während der Betreuungszeit Eingliederungshilfe
nach SGB XII/SGB VIII wegen</t>
  </si>
  <si>
    <t xml:space="preserve">mehr als 25 bis zu 35 </t>
  </si>
  <si>
    <t xml:space="preserve">geistiger
 Behinderung 
</t>
  </si>
  <si>
    <r>
      <rPr>
        <sz val="8"/>
        <rFont val="MetaNormalLF-Roman"/>
        <family val="2"/>
      </rPr>
      <t xml:space="preserve"> 3 -  4 </t>
    </r>
    <r>
      <rPr>
        <vertAlign val="superscript"/>
        <sz val="8"/>
        <rFont val="MetaNormalLF-Roman"/>
        <family val="2"/>
      </rPr>
      <t xml:space="preserve">¹</t>
    </r>
  </si>
  <si>
    <t xml:space="preserve"> 4 -  5 ¹ </t>
  </si>
  <si>
    <t xml:space="preserve">       ausländische Herkunft mindestens </t>
  </si>
  <si>
    <t xml:space="preserve">     eines Elternteils </t>
  </si>
  <si>
    <t xml:space="preserve">       in der Familie wird vorrangig</t>
  </si>
  <si>
    <t xml:space="preserve">     nicht deutsch gesprochen </t>
  </si>
  <si>
    <t xml:space="preserve">1 Einschließlich Kinder, die eine vorschulische Einrichtung besuchen. </t>
  </si>
  <si>
    <t xml:space="preserve">Kinder und tätige Personen in öffentlich geförderter Kindertagespflege am 01.03.2016               </t>
  </si>
  <si>
    <t xml:space="preserve">32  Kinder nach persönlichen Merkmalen sowie Migrationshintergrund und Verwandtschaftsverhältnis zur Tagespflegeperson</t>
  </si>
  <si>
    <t xml:space="preserve">Geschlecht
-------------------
Schulbesuch
------------------------------------
Alter von … bis unter … Jahren
</t>
  </si>
  <si>
    <t xml:space="preserve">ausländische Herkunft mindestens eines Elternteils</t>
  </si>
  <si>
    <t xml:space="preserve">ja </t>
  </si>
  <si>
    <t xml:space="preserve">Großeltern</t>
  </si>
  <si>
    <t xml:space="preserve">andere Verwandte</t>
  </si>
  <si>
    <t xml:space="preserve">nicht verwandt</t>
  </si>
  <si>
    <t xml:space="preserve"> 3 -  4  ¹</t>
  </si>
  <si>
    <t xml:space="preserve">darunter (Zeile 23) Nichtschulkinder</t>
  </si>
  <si>
    <t xml:space="preserve">darunter (Zeile 45) Nichtschulkinder</t>
  </si>
  <si>
    <t xml:space="preserve">1 Einschließlich Kinder, die eine vorschulische Einrichtung besuchen.</t>
  </si>
  <si>
    <t xml:space="preserve">Kinder und tätige Personen in öffentlich geförderter Kindertagespflege am 01.03.2016              </t>
  </si>
  <si>
    <t xml:space="preserve">33  Kinder nach persönlichen Merkmalen sowie Umfang der öffentlichen Finanzierung/Förderung</t>
  </si>
  <si>
    <t xml:space="preserve">Geschlecht
----------------------------
Alter von … bis unter … Jahren
-------------------------------------------
Vewandtschaftsverhältnis
--------------------------------------
Migrationshintergrund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1</t>
    </r>
  </si>
  <si>
    <t xml:space="preserve">Davon Umfang der  öffentlichen Finanzierung/Förderung der Kindertagespflege
(Mehrfachnennung möglich)</t>
  </si>
  <si>
    <t xml:space="preserve">Information, Vermittlung</t>
  </si>
  <si>
    <t xml:space="preserve">fachliche Unter-stützung</t>
  </si>
  <si>
    <t xml:space="preserve">Sachaufwand</t>
  </si>
  <si>
    <t xml:space="preserve">Beitrag zur Anerken-
nung der Förder-leistung</t>
  </si>
  <si>
    <t xml:space="preserve">Unfallver-sicherung</t>
  </si>
  <si>
    <t xml:space="preserve">Beitrag zur Alters-sicherung, Kranken- und Pflege-versicherung</t>
  </si>
  <si>
    <t xml:space="preserve">andere, auf Landesrecht beruhend</t>
  </si>
  <si>
    <t xml:space="preserve">1 Ohne Mehrfachnennungen.</t>
  </si>
  <si>
    <t xml:space="preserve">34  Kinder nach persönlichen Merkmalen und gleichzeitig  bestehenden anderen Betreuungsarrangements</t>
  </si>
  <si>
    <t xml:space="preserve">Kind besucht zusätzlich zu dieser Tagespflege</t>
  </si>
  <si>
    <r>
      <rPr>
        <sz val="8"/>
        <rFont val="MetaNormalLF-Roman"/>
        <family val="2"/>
      </rPr>
      <t xml:space="preserve">eine Einrich-
tung der Kindertages-betreuung </t>
    </r>
    <r>
      <rPr>
        <vertAlign val="superscript"/>
        <sz val="8"/>
        <rFont val="MetaNormalLF-Roman"/>
        <family val="2"/>
      </rPr>
      <t xml:space="preserve">1</t>
    </r>
  </si>
  <si>
    <t xml:space="preserve">ein weiteres Tagespflege-verhältnis</t>
  </si>
  <si>
    <t xml:space="preserve">eine Ganztags-schule</t>
  </si>
  <si>
    <t xml:space="preserve">kein anderes Betreuungs-arrangement</t>
  </si>
  <si>
    <t xml:space="preserve">1 Z.B. Krippe, Kindergarten, Hort, altersgemischte Einrichtung.</t>
  </si>
  <si>
    <t xml:space="preserve">Kinder und tätige Personen in öffentlich geförderter Kindertagespflege am 01.03.2016        </t>
  </si>
  <si>
    <t xml:space="preserve">35  Kindertagespflegepersonen nach persönlichen Merkmalen und nach höchstem Berufsausbildungsabschluss</t>
  </si>
  <si>
    <t xml:space="preserve">Geschlecht
----------------------------
Alter von … bis unter … Jahren</t>
  </si>
  <si>
    <r>
      <rPr>
        <sz val="8"/>
        <rFont val="MetaNormalLF-Roman"/>
        <family val="2"/>
      </rPr>
      <t xml:space="preserve">Dipl.-Sozial-pädagogen/
-innen,
 Dipl.-Sozialarbeiter/
-innen </t>
    </r>
    <r>
      <rPr>
        <vertAlign val="superscript"/>
        <sz val="8"/>
        <rFont val="MetaNormalLF-Roman"/>
        <family val="2"/>
      </rPr>
      <t xml:space="preserve">1</t>
    </r>
  </si>
  <si>
    <r>
      <rPr>
        <sz val="8"/>
        <rFont val="MetaNormalLF-Roman"/>
        <family val="2"/>
      </rPr>
      <t xml:space="preserve">Dipl.-Pädagogen/
-innen, Dipl.-Sozial-
pädagogen/-innen, 
Dipl.-Erziehungs-
wissenschaftler/
-innen </t>
    </r>
    <r>
      <rPr>
        <vertAlign val="superscript"/>
        <sz val="8"/>
        <rFont val="MetaNormalLF-Roman"/>
        <family val="2"/>
      </rPr>
      <t xml:space="preserve">2</t>
    </r>
  </si>
  <si>
    <r>
      <rPr>
        <sz val="8"/>
        <rFont val="MetaNormalLF-Roman"/>
        <family val="2"/>
      </rPr>
      <t xml:space="preserve">Dipl.-
Heil-pädagogen/
-innen </t>
    </r>
    <r>
      <rPr>
        <vertAlign val="superscript"/>
        <sz val="8"/>
        <rFont val="MetaNormalLF-Roman"/>
        <family val="2"/>
      </rPr>
      <t xml:space="preserve">1</t>
    </r>
  </si>
  <si>
    <t xml:space="preserve">Staatlich anerkannte Kindheits-
pädagogen/
-innen (Master / Bachelor)</t>
  </si>
  <si>
    <t xml:space="preserve">Heilpäda-
gogen/-innen 
(Fachschule) </t>
  </si>
  <si>
    <t xml:space="preserve">Kinder-pfleger/
-innen </t>
  </si>
  <si>
    <r>
      <rPr>
        <sz val="8"/>
        <rFont val="MetaNormalLF-Roman"/>
        <family val="2"/>
      </rPr>
      <t xml:space="preserve">Heil-erzieher/
-innen, Heil-erziehungs-pfleger/-innen </t>
    </r>
    <r>
      <rPr>
        <vertAlign val="superscript"/>
        <sz val="8"/>
        <rFont val="MetaNormalLF-Roman"/>
        <family val="2"/>
      </rPr>
      <t xml:space="preserve">3</t>
    </r>
  </si>
  <si>
    <t xml:space="preserve">Familien-pfleger/
-innen</t>
  </si>
  <si>
    <r>
      <rPr>
        <sz val="8"/>
        <rFont val="MetaNormalLF-Roman"/>
        <family val="2"/>
      </rPr>
      <t xml:space="preserve"> Assistenten/
-innen im Sozial-wesen </t>
    </r>
    <r>
      <rPr>
        <vertAlign val="superscript"/>
        <sz val="8"/>
        <rFont val="MetaNormalLF-Roman"/>
        <family val="2"/>
      </rPr>
      <t xml:space="preserve">4</t>
    </r>
  </si>
  <si>
    <r>
      <rPr>
        <sz val="8"/>
        <rFont val="MetaNormalLF-Roman"/>
        <family val="2"/>
      </rPr>
      <t xml:space="preserve">soziale und medi-zinische Helfer-berufe </t>
    </r>
    <r>
      <rPr>
        <vertAlign val="superscript"/>
        <sz val="8"/>
        <rFont val="MetaNormalLF-Roman"/>
        <family val="2"/>
      </rPr>
      <t xml:space="preserve">5</t>
    </r>
  </si>
  <si>
    <t xml:space="preserve">sonstige soziale/   sozial-pädagogische Kurz-ausbildung</t>
  </si>
  <si>
    <t xml:space="preserve">anderer, nicht fachpädago-gischer Berufs-ausbildungs-abschluss</t>
  </si>
  <si>
    <t xml:space="preserve">noch 
in Berufs-aus-bildung </t>
  </si>
  <si>
    <t xml:space="preserve">ohne abge-schlossene Berufsausbildung </t>
  </si>
  <si>
    <t xml:space="preserve">60 und älter</t>
  </si>
  <si>
    <t xml:space="preserve">3 Auch: Kinderkrankenschwester, Kranken- und Altenpfleger / Altenpflegerin.</t>
  </si>
  <si>
    <t xml:space="preserve">4 Sozialassistenten/-innen, Sozialbetreuer/-innen, Sozialpflegeassistenten/-innen, sozialpädagogische Assistenten/-innen. </t>
  </si>
  <si>
    <t xml:space="preserve">5 Erziehungshelfer/-innen, Heilerziehungshelfer/-innen, Heilerziehungspflegehelfer/-innen, Hauswirtschaftshelfer/-innen, Krankenpflegehelfer/-innen.</t>
  </si>
  <si>
    <t xml:space="preserve">Kinder und tätige Personen in öffentlich geförderter Kindertagespflege am 01.03.2016       </t>
  </si>
  <si>
    <t xml:space="preserve">36  Kindertagespflegepersonen nach persönlichen Merkmalen und Qualifikationsnachweis </t>
  </si>
  <si>
    <t xml:space="preserve">Geschlecht
----------------------------------
Alter von … bis unter … Jahren</t>
  </si>
  <si>
    <t xml:space="preserve">mit abgeschlossenem Qualifizierungskurs</t>
  </si>
  <si>
    <t xml:space="preserve">anderer Nachweis der Quali-fikation</t>
  </si>
  <si>
    <t xml:space="preserve">in tätigkeits-
begleitender
Grundquali-
fizierung</t>
  </si>
  <si>
    <t xml:space="preserve">Erste-Hilfe-
Kurs für
Säuglinge
und 
Kleinkinder</t>
  </si>
  <si>
    <t xml:space="preserve">davon mit einer Dauer des Qualifizierungskurses 
von … bis ...Stunden </t>
  </si>
  <si>
    <t xml:space="preserve">weniger
als 30</t>
  </si>
  <si>
    <t xml:space="preserve">30 - 70</t>
  </si>
  <si>
    <t xml:space="preserve">71 - 120</t>
  </si>
  <si>
    <t xml:space="preserve">121 - 159</t>
  </si>
  <si>
    <t xml:space="preserve">160 und mehr</t>
  </si>
  <si>
    <t xml:space="preserve">37  Kindertagespflegepersonen nach Hauptqualifikation und Geschlecht sowie Anzahl der betreuten Kinder</t>
  </si>
  <si>
    <t xml:space="preserve">Geschlecht
-------------------
Hauptqualifikation</t>
  </si>
  <si>
    <t xml:space="preserve">Davon nach Anzahl der betreuten Kinder</t>
  </si>
  <si>
    <r>
      <rPr>
        <sz val="8"/>
        <rFont val="MetaNormalLF-Roman"/>
        <family val="2"/>
      </rPr>
      <t xml:space="preserve">Nur fachpädagogischer Berufsausbildungsabschluss </t>
    </r>
    <r>
      <rPr>
        <vertAlign val="superscript"/>
        <sz val="8"/>
        <rFont val="MetaNormalLF-Roman"/>
        <family val="2"/>
      </rPr>
      <t xml:space="preserve">¹</t>
    </r>
  </si>
  <si>
    <t xml:space="preserve">Fachpädagogischer Berufsausbildungsabschluss und </t>
  </si>
  <si>
    <t xml:space="preserve">   abgeschlossener Qualifizierungskurs für Kindertagespflege ²</t>
  </si>
  <si>
    <t xml:space="preserve">Fachpädagogischer Berufsausbildungsabschluss und</t>
  </si>
  <si>
    <t xml:space="preserve">   anderer Nachweis der Qualifikation ³</t>
  </si>
  <si>
    <t xml:space="preserve">Fachpädagogischer Berufsausbildungsabschluss, </t>
  </si>
  <si>
    <t xml:space="preserve">    abgeschlossener Qualifizierungskurs für Kindertagespflege</t>
  </si>
  <si>
    <t xml:space="preserve">     und anderer Nachweis der Qualifikation ⁴</t>
  </si>
  <si>
    <r>
      <rPr>
        <sz val="8"/>
        <rFont val="MetaNormalLF-Roman"/>
        <family val="2"/>
      </rPr>
      <t xml:space="preserve">    in tätigkeitsbegleitender Grundqualifizierung </t>
    </r>
    <r>
      <rPr>
        <sz val="8"/>
        <rFont val="Calibri"/>
        <family val="2"/>
      </rPr>
      <t xml:space="preserve">⁵</t>
    </r>
  </si>
  <si>
    <t xml:space="preserve">Nur abgeschlossener Qualifizierungskurs für Kindertagespflege ⁶</t>
  </si>
  <si>
    <t xml:space="preserve">      davon Dauer des Qualifizierungskurses von …. bis…. Stunden </t>
  </si>
  <si>
    <t xml:space="preserve">      weniger als 30</t>
  </si>
  <si>
    <t xml:space="preserve">      30 - 70</t>
  </si>
  <si>
    <t xml:space="preserve">      71 - 120</t>
  </si>
  <si>
    <t xml:space="preserve">      121 - 159</t>
  </si>
  <si>
    <t xml:space="preserve">      160 und mehr</t>
  </si>
  <si>
    <t xml:space="preserve">Abgeschlossener Qualifizierungskurs für Kindertagespflege</t>
  </si>
  <si>
    <t xml:space="preserve">    und anderer Nachweis der Qualifikation ⁷ </t>
  </si>
  <si>
    <r>
      <rPr>
        <sz val="8"/>
        <rFont val="MetaNormalLF-Roman"/>
        <family val="2"/>
      </rPr>
      <t xml:space="preserve">Nur in tätigkeitsbegleitender Grundqualifizierung </t>
    </r>
    <r>
      <rPr>
        <sz val="8"/>
        <rFont val="Calibri"/>
        <family val="2"/>
      </rPr>
      <t xml:space="preserve">⁸</t>
    </r>
  </si>
  <si>
    <r>
      <rPr>
        <sz val="8"/>
        <rFont val="MetaNormalLF-Roman"/>
        <family val="2"/>
      </rPr>
      <t xml:space="preserve">Nur anderer Nachweis der Qualifikation </t>
    </r>
    <r>
      <rPr>
        <sz val="8"/>
        <rFont val="Calibri"/>
        <family val="2"/>
      </rPr>
      <t xml:space="preserve">⁹</t>
    </r>
  </si>
  <si>
    <t xml:space="preserve">Sonstiger Qualifikationsnachweis </t>
  </si>
  <si>
    <t xml:space="preserve">darunter mit Erste- Hilfe- Kurs für Säuglinge und Kleinkinder</t>
  </si>
  <si>
    <t xml:space="preserve">Nur fachpädagogischer Berufsausbildungsabschluss ¹</t>
  </si>
  <si>
    <t xml:space="preserve">    in tätigkeitsbegleitender Grundqualifizierung ⁵</t>
  </si>
  <si>
    <t xml:space="preserve">Nur in tätigkeitsbegleitender Grundqualifizierung ⁸</t>
  </si>
  <si>
    <t xml:space="preserve">Nur anderer Nachweis der Qualifikation ⁹</t>
  </si>
  <si>
    <t xml:space="preserve">1 Ohne "anderen, nicht fachpädagogischen Berufsausbildungsabschluss", "noch in Berufsausbildung und ohne "abgeschlossene Berufsausbildung" sowie ohne </t>
  </si>
  <si>
    <t xml:space="preserve">"abgeschlossenen Qualifizierungskurs", ohne "anderen Nachweis der Qualifikation" und ohne "in tätigkeitsbegleitender Grundqualifizierung".</t>
  </si>
  <si>
    <t xml:space="preserve">2 Ohne "anderen, nicht fachpädagogischen Berufsausbildungsabschluss", "noch in Berufsausbildung" und "ohne abgeschlossene Berufsausbildung" sowie</t>
  </si>
  <si>
    <t xml:space="preserve">ohne "anderen, Nachweis der Qualifikation" und ohne "in tätigkeitsbegleitender Grundqualifizierung".</t>
  </si>
  <si>
    <t xml:space="preserve">3 Ohne "anderen, nicht fachpädagogischen Berufsausbildungsabschluss", "noch in Berufsausbildung" und "ohne abgeschlossene Berufsausbildung" sowie</t>
  </si>
  <si>
    <t xml:space="preserve">ohne "abgeschlossenen Qualifizierungskurs" und ohne "in tätigkeitsbegleitender Grundqualifizierung".</t>
  </si>
  <si>
    <t xml:space="preserve">4 Ohne „anderen, nicht fachpädagogischen Berufsausbildungsabschluss“, „noch in Berufsausbildung“ und „ohne abgeschlossene</t>
  </si>
  <si>
    <t xml:space="preserve">Berufsausbildung" sowie ohne „in tätigkeitsbegleitender Grundqualifizierung“.                                                     </t>
  </si>
  <si>
    <t xml:space="preserve">5 Ohne "anderen, nicht fachpädagogischen Berufsausbildungsabschluss", "noch in Berufsausbildung" und "ohne abgeschlossene Berufsausbildung" sowie</t>
  </si>
  <si>
    <t xml:space="preserve">ohne "abgeschlossenen Qualifizierungskurs" und ohne "anderen Nachweis der Qualifikation".</t>
  </si>
  <si>
    <r>
      <rPr>
        <sz val="8"/>
        <rFont val="Calibri"/>
        <family val="2"/>
      </rPr>
      <t xml:space="preserve">6</t>
    </r>
    <r>
      <rPr>
        <sz val="8"/>
        <rFont val="MetaNormalLF-Roman"/>
        <family val="2"/>
      </rPr>
      <t xml:space="preserve"> Ohne "fachpädagogischen Berufsausbildungsabschluss" sowie ohne "anderen Nachweis der Qualifikation und ohne "in tätigkeitsbegleitende Grundqualifizierung".</t>
    </r>
  </si>
  <si>
    <r>
      <rPr>
        <sz val="8"/>
        <rFont val="Calibri"/>
        <family val="2"/>
      </rPr>
      <t xml:space="preserve">7</t>
    </r>
    <r>
      <rPr>
        <sz val="8"/>
        <rFont val="MetaNormalLF-Roman"/>
        <family val="2"/>
      </rPr>
      <t xml:space="preserve"> Ohne „fachpädagogischen Berufsausbildungsabschluss“ sowie ohne „in tätigkeitsbegleitender Grundqualifizierung". </t>
    </r>
  </si>
  <si>
    <t xml:space="preserve">8 Ohne "fachpädagogischen Berufsausbildungsabschluss" sowie ohne "abgeschlossenen Qualifizierungskurs" und ohne "anderen Nachweis der Qualifikation".</t>
  </si>
  <si>
    <t xml:space="preserve">9 Ohne "fachpädagogischen Berufsausbildungsabschluss" sowie ohne "abgeschlossenen Qualifizierungskurs" und ohne "in tätigkeitsbegleitender Grundqualifizierung".</t>
  </si>
  <si>
    <t xml:space="preserve">38  Kindertagespflegepersonen nach Hauptqualifikation und Geschlecht sowie Ort der Betreuung und durchschnittliche Anzahl der betreuten Kinder</t>
  </si>
  <si>
    <t xml:space="preserve">Geschlecht
--------------------
Hauptqualifikation</t>
  </si>
  <si>
    <t xml:space="preserve">Hiervon</t>
  </si>
  <si>
    <r>
      <rPr>
        <sz val="8"/>
        <rFont val="MetaNormalLF-Roman"/>
        <family val="2"/>
      </rPr>
      <t xml:space="preserve">Anzahl </t>
    </r>
    <r>
      <rPr>
        <vertAlign val="superscript"/>
        <sz val="8"/>
        <rFont val="MetaNormalLF-Roman"/>
        <family val="2"/>
      </rPr>
      <t xml:space="preserve">10</t>
    </r>
  </si>
  <si>
    <t xml:space="preserve">Durchschnitt-
liche Anzahl der betreuten Kinder</t>
  </si>
  <si>
    <t xml:space="preserve">in der eigenen Wohnung</t>
  </si>
  <si>
    <t xml:space="preserve">in der Wohnung des Kindes/der Kinder</t>
  </si>
  <si>
    <t xml:space="preserve">in anderen Räumen</t>
  </si>
  <si>
    <t xml:space="preserve">Durchschnitt-liche Anzahl der betreuten Kinder</t>
  </si>
  <si>
    <t xml:space="preserve">10 Ohne Mehrfachnennungen.</t>
  </si>
  <si>
    <t xml:space="preserve">Kinder in Tageseinrichtungen und in öffentlich geförderter Kindertagespflege am 01.03.2016         </t>
  </si>
  <si>
    <t xml:space="preserve">40  Kinder nach persönlichen Merkmalen und nach Betreuungsart</t>
  </si>
  <si>
    <t xml:space="preserve">Geschlecht
-----------------------------
Alter von ... bis unter ... Jahren
----------------------------------------
Migrationshintergrund
</t>
  </si>
  <si>
    <t xml:space="preserve">Davon in</t>
  </si>
  <si>
    <t xml:space="preserve">Nachrichtlich:
Kinder in Kindertages-
pflege, die nicht
zusätzlich eine
Kindertageseinrichtung
oder eine Ganztags-
schule besuchen,
sowie Kinder in
Kindertages-
einrichtungen</t>
  </si>
  <si>
    <t xml:space="preserve">Kindertages-
einrichtungen</t>
  </si>
  <si>
    <t xml:space="preserve">darunter </t>
  </si>
  <si>
    <t xml:space="preserve">Kinder, die nicht zusätzlich eine Kindertageseinrichtung oder eine Ganztagsschule besuchen</t>
  </si>
  <si>
    <t xml:space="preserve">41  Kinder nach persönlichen Merkmalen und Anzahl der Betreuungstage pro Woche </t>
  </si>
  <si>
    <t xml:space="preserve">41.1 Insgesamt</t>
  </si>
  <si>
    <t xml:space="preserve">Geschlecht
-----------------------------------
Alter von … bis unter … Jahren
---------------------------------------
Migrationshintergrund</t>
  </si>
  <si>
    <t xml:space="preserve">41  Kinder nach persönlichen Merkmalen und Anzahl der Betreuungstage pro Woche</t>
  </si>
  <si>
    <t xml:space="preserve">41.2  Kinder in Kindertagespflege, die nicht zusätzlich eine  Kindertageseinrichtung
           oder eine Ganztagsschule besuchen, sowie Kinder in Kindertageseinrichtungen</t>
  </si>
  <si>
    <t xml:space="preserve">Kinder in Tageseinrichtungen und in öffentlich geförderter Kindertagespflege am 01.03.2016     </t>
  </si>
  <si>
    <t xml:space="preserve">Kinder in Tageseinrichtungen und in öffentlich geförderter Kindertagespflege am 01.03.2016</t>
  </si>
  <si>
    <t xml:space="preserve">42  Kinder nach persönlichen Merkmalen, Betreuungszeit in Stunden, Mittagsverpflegung und Eingliederungshilfe</t>
  </si>
  <si>
    <t xml:space="preserve">42.1 Insgesamt</t>
  </si>
  <si>
    <t xml:space="preserve">Geschlecht
-------------------
Alter von … bis unter … Jahren
----------------------------------------
Migrationshintergrund</t>
  </si>
  <si>
    <r>
      <rPr>
        <sz val="8"/>
        <rFont val="MetaNormalLF-Roman"/>
        <family val="2"/>
      </rPr>
      <t xml:space="preserve">drohender oder seelischer Behinderung </t>
    </r>
    <r>
      <rPr>
        <vertAlign val="superscript"/>
        <sz val="8"/>
        <rFont val="MetaNormalLF-Roman"/>
        <family val="2"/>
      </rPr>
      <t xml:space="preserve">1</t>
    </r>
  </si>
  <si>
    <t xml:space="preserve">1 Nach § 35a SGB VIII;  bei Frühförderung unter Umständen i. V. m. SGB XII (gem. § 10 Abs. 4 Satz 3 SGB VIII).</t>
  </si>
  <si>
    <t xml:space="preserve">Kinder in Tageseinrichtungen und in öffentlich geförderter Kindertagespflege am 01.03.2016      </t>
  </si>
  <si>
    <t xml:space="preserve">Kinder in Tageseinrichtungen und in öffentlich geförderter Kindertagespflege am 01.03.2016       </t>
  </si>
  <si>
    <t xml:space="preserve">42.2  Kinder in Kindertagespflege, die nicht zusätzlich eine  Kindertageseinrichtung
           oder eine Ganztagsschule besuchen, sowie Kinder in Kindertageseinrichtungen</t>
  </si>
  <si>
    <t xml:space="preserve">Kinder in Tageseinrichtungen und in öffentlich geförderter Kindertagespflege am 01.03.2016    </t>
  </si>
  <si>
    <r>
      <rPr>
        <b val="true"/>
        <sz val="10"/>
        <rFont val="MetaNormalLF-Roman"/>
        <family val="2"/>
      </rPr>
      <t xml:space="preserve">43  Kinder nach Migrationshintergrund und Beginn der Betreuung</t>
    </r>
    <r>
      <rPr>
        <b val="true"/>
        <vertAlign val="superscript"/>
        <sz val="10"/>
        <rFont val="MetaNormalLF-Roman"/>
        <family val="2"/>
      </rPr>
      <t xml:space="preserve">1 </t>
    </r>
    <r>
      <rPr>
        <b val="true"/>
        <sz val="10"/>
        <rFont val="MetaNormalLF-Roman"/>
        <family val="2"/>
      </rPr>
      <t xml:space="preserve">ohne Schulkinder</t>
    </r>
  </si>
  <si>
    <t xml:space="preserve">Betreuungsart
----------------------------------------
Migrationshintergrund</t>
  </si>
  <si>
    <r>
      <rPr>
        <sz val="8"/>
        <rFont val="MetaNormalLF-Roman"/>
        <family val="2"/>
      </rPr>
      <t xml:space="preserve">Davon zu Beginn der Betreuung</t>
    </r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 im Alter von … bis unter …  Jahren</t>
    </r>
  </si>
  <si>
    <t xml:space="preserve">0 - 1</t>
  </si>
  <si>
    <t xml:space="preserve">1 - 2</t>
  </si>
  <si>
    <t xml:space="preserve">2 - 3</t>
  </si>
  <si>
    <t xml:space="preserve">3- 4</t>
  </si>
  <si>
    <t xml:space="preserve">4- 5</t>
  </si>
  <si>
    <t xml:space="preserve">5- 6</t>
  </si>
  <si>
    <t xml:space="preserve">6- 7</t>
  </si>
  <si>
    <t xml:space="preserve">7
und älter</t>
  </si>
  <si>
    <r>
      <rPr>
        <sz val="8"/>
        <rFont val="MetaNormalLF-Roman"/>
        <family val="2"/>
      </rPr>
      <t xml:space="preserve">Durchschnitts-
alter zu
Beginn der
Betreuung
in Jahren</t>
    </r>
    <r>
      <rPr>
        <vertAlign val="superscript"/>
        <sz val="8"/>
        <rFont val="MetaNormalLF-Roman"/>
        <family val="2"/>
      </rPr>
      <t xml:space="preserve">1</t>
    </r>
  </si>
  <si>
    <t xml:space="preserve">Kinder in Kindertageseinrichtungen</t>
  </si>
  <si>
    <t xml:space="preserve">1 Bei Kindern in Kindertageseinrichtungen ist der Beginn des Besuchs der aktuellen Einrichtung maßgebend.</t>
  </si>
  <si>
    <t xml:space="preserve">   Bei Kindern in öffentlich geförderter Kindertagespflege kommt es darauf an, seit wann das Kind im Bereich des derzeit zuständigen örtlichen Jugendamtes betreut wird.</t>
  </si>
  <si>
    <t xml:space="preserve">   Der Beginn eventuell vorausgegangener Betreuungszeiträume bei einem Wechsel der Betreuungsstelle kann im Rahmen der Statistik nicht ermittelt werden.</t>
  </si>
  <si>
    <t xml:space="preserve">Kinder und tätige Personen in Großtagespflegestellen am 01.03.2016</t>
  </si>
  <si>
    <t xml:space="preserve">100 Großtagespflegestellen nach Anzahl der Tagespflegepersonen und Anzahl der betreuten Kinder</t>
  </si>
  <si>
    <t xml:space="preserve">Großtagespflegestellen</t>
  </si>
  <si>
    <t xml:space="preserve">Zahl der Tages-pflege-personen</t>
  </si>
  <si>
    <t xml:space="preserve">bis zu 5</t>
  </si>
  <si>
    <t xml:space="preserve">6 - 8</t>
  </si>
  <si>
    <t xml:space="preserve">9 - 11</t>
  </si>
  <si>
    <t xml:space="preserve">12 - 15</t>
  </si>
  <si>
    <t xml:space="preserve">16 - 19</t>
  </si>
  <si>
    <t xml:space="preserve">20 und mehr</t>
  </si>
  <si>
    <t xml:space="preserve">nach Anzahl der Tagespflegepersonen</t>
  </si>
  <si>
    <t xml:space="preserve">1</t>
  </si>
  <si>
    <t xml:space="preserve">2</t>
  </si>
  <si>
    <t xml:space="preserve">3</t>
  </si>
  <si>
    <t xml:space="preserve">4</t>
  </si>
  <si>
    <t xml:space="preserve">5 und mehr</t>
  </si>
  <si>
    <t xml:space="preserve">Kinder und tätige Personen in Einrichtungen der Kindertagesbetreuung am 01.03.2016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mit Berlin</t>
  </si>
  <si>
    <t xml:space="preserve">Tageseinrichtungen mit Kindern im Alter von ... bis unter ... Jahren</t>
  </si>
  <si>
    <t xml:space="preserve">2 - 8 (ohne Schulkinder)</t>
  </si>
  <si>
    <t xml:space="preserve">5 - 14 (nur Schulkinder)</t>
  </si>
  <si>
    <t xml:space="preserve">   davon</t>
  </si>
  <si>
    <t xml:space="preserve">mit alterseinheitlichen Gruppen</t>
  </si>
  <si>
    <t xml:space="preserve">mit altersgemischten Gruppen</t>
  </si>
  <si>
    <t xml:space="preserve">mit alterseinheitlichen und altersgemischten Gruppen</t>
  </si>
  <si>
    <t xml:space="preserve">  und zwar:</t>
  </si>
  <si>
    <t xml:space="preserve">    Tageseinrichtungen mit integrativer Betreuung</t>
  </si>
  <si>
    <t xml:space="preserve">    Tageseinrichtungen für behinderte Kinder </t>
  </si>
  <si>
    <t xml:space="preserve">    Tageseinrichtungen für Kinder von Betriebsangehörigen </t>
  </si>
  <si>
    <t xml:space="preserve">    Tageseinrichtungen von Elterninitiativen </t>
  </si>
  <si>
    <t xml:space="preserve">Freie Träger </t>
  </si>
  <si>
    <t xml:space="preserve">Alter von ... bis unter ... Jahren</t>
  </si>
  <si>
    <t xml:space="preserve">   0 -   3</t>
  </si>
  <si>
    <t xml:space="preserve">   3 -   7 (ohne Schulkinder)</t>
  </si>
  <si>
    <t xml:space="preserve">   5 -  14 (nur Schulkinder)</t>
  </si>
  <si>
    <t xml:space="preserve">   7 und älter (Nichtschulkinder)</t>
  </si>
  <si>
    <t xml:space="preserve">   und zwar:</t>
  </si>
  <si>
    <t xml:space="preserve">ausländisches Herkunftsland mindestens eines Elternteils</t>
  </si>
  <si>
    <t xml:space="preserve">vertragliche Betreuungszeit in Stunden pro Woche</t>
  </si>
  <si>
    <t xml:space="preserve">  bis zu 25</t>
  </si>
  <si>
    <t xml:space="preserve">  mehr als 25 bis zu 35</t>
  </si>
  <si>
    <t xml:space="preserve">  36 bis unter 40</t>
  </si>
  <si>
    <t xml:space="preserve">  40 bis unter 45</t>
  </si>
  <si>
    <t xml:space="preserve">  45 und mehr</t>
  </si>
  <si>
    <t xml:space="preserve">   durchgehende Betreuungszeit von mehr als 7 Stunden</t>
  </si>
  <si>
    <t xml:space="preserve">  pro Betreuungstag</t>
  </si>
  <si>
    <t xml:space="preserve">Betreuung wird über Mittag unterbrochen</t>
  </si>
  <si>
    <t xml:space="preserve">Pädagogisches, Leitungs- und Verwaltungspersonal in Tageseinrichtungen nach Art der Tageseinrichtung
und Trägergruppen sowie nach Altersgruppen und Geschlecht nach Ländern</t>
  </si>
  <si>
    <t xml:space="preserve">Tageseinrichtungen mit Kindern im Alter 
  von ... bis unter ... Jahren</t>
  </si>
  <si>
    <t xml:space="preserve">Kindern aller Altersgruppen</t>
  </si>
  <si>
    <t xml:space="preserve">FreieTräger</t>
  </si>
  <si>
    <t xml:space="preserve">Alter von ... bis ... Jahren</t>
  </si>
  <si>
    <t xml:space="preserve">unter 20 </t>
  </si>
  <si>
    <t xml:space="preserve">20 - 25 </t>
  </si>
  <si>
    <t xml:space="preserve">25 - 35 </t>
  </si>
  <si>
    <t xml:space="preserve">35 - 45 </t>
  </si>
  <si>
    <t xml:space="preserve">45 - 55 </t>
  </si>
  <si>
    <t xml:space="preserve">55 und älter </t>
  </si>
  <si>
    <t xml:space="preserve">Erster Arbeitsbereich
Berufsausbildungsabschluss
Beschäftigungsumfang</t>
  </si>
  <si>
    <t xml:space="preserve">   Gruppenleitung</t>
  </si>
  <si>
    <t xml:space="preserve">   Zweit- bzw. Ergänzungskraft</t>
  </si>
  <si>
    <t xml:space="preserve">   Gruppenübergreifend tätig</t>
  </si>
  <si>
    <t xml:space="preserve">   Förderung von Kindern nach SGB VIII/SGB XII</t>
  </si>
  <si>
    <t xml:space="preserve">      in der Tageseinrichtung </t>
  </si>
  <si>
    <t xml:space="preserve">   Leitung</t>
  </si>
  <si>
    <t xml:space="preserve">   Verwaltung</t>
  </si>
  <si>
    <t xml:space="preserve">   Hauswirtschaftlicher/technischer Bereich</t>
  </si>
  <si>
    <t xml:space="preserve">darunter (Zeile 1) pädagogisches und Verwaltungs- </t>
  </si>
  <si>
    <t xml:space="preserve">   personal nach Berufsausbildungsabschluss zusammen</t>
  </si>
  <si>
    <t xml:space="preserve">Dipl.-Sozialpädagogen/-innen, Dipl.-Sozialarbeiter/-innen</t>
  </si>
  <si>
    <t xml:space="preserve">(Fachhochschule oder vergleichbarer Abschluss) </t>
  </si>
  <si>
    <t xml:space="preserve">Dipl.-Erziehungswissenschaftler/-innen (Universität</t>
  </si>
  <si>
    <t xml:space="preserve">oder vergleichbarer Abschluss) </t>
  </si>
  <si>
    <t xml:space="preserve">Dipl.-Heilpädagogen/-innen (Fachhochschule oder</t>
  </si>
  <si>
    <t xml:space="preserve">vergleichbarer Abschluss) ............................</t>
  </si>
  <si>
    <t xml:space="preserve">Erzieher/-innen</t>
  </si>
  <si>
    <t xml:space="preserve">Familienpfleger/-innen, Assistenten/-innen im Sozialwesen ¹ ,</t>
  </si>
  <si>
    <t xml:space="preserve">Sonstige soziale/sozialpädagogische Kurzausbildung </t>
  </si>
  <si>
    <t xml:space="preserve">Nach  Beschäftigungsumfang</t>
  </si>
  <si>
    <t xml:space="preserve">Personen unter 38,5 Wochenstunden</t>
  </si>
  <si>
    <t xml:space="preserve">1 Sozialassistenten/-innen, Sozialbetreuer/-innen, Sozialpflegeassistenten/-innen, sozialpädagogische Assistenten/-innen.</t>
  </si>
  <si>
    <t xml:space="preserve">Kinder und tätige Personen in öffentlich geförderter Kindertagespflege am 01.03.2016</t>
  </si>
  <si>
    <t xml:space="preserve">Kinder in öffentlich geförderter Kindertagespflege nach persönlichen Merkmalen
und Betreuungsumfang sowie Umfang der öffentlichen Förderung/Finanzierung</t>
  </si>
  <si>
    <t xml:space="preserve">  Alter von ... bis unter ... Jahren</t>
  </si>
  <si>
    <t xml:space="preserve">   0 -  3</t>
  </si>
  <si>
    <t xml:space="preserve">   3 -  6</t>
  </si>
  <si>
    <t xml:space="preserve">   6 - 11</t>
  </si>
  <si>
    <t xml:space="preserve"> 11 - 14</t>
  </si>
  <si>
    <t xml:space="preserve">  ausländische Herkunft mindestens eines Elternteils</t>
  </si>
  <si>
    <t xml:space="preserve">  in der Familie wird vorrangig nicht deutsch gesprochen</t>
  </si>
  <si>
    <t xml:space="preserve">Umfang der öffentlichen Finanzierung/Förderung </t>
  </si>
  <si>
    <r>
      <rPr>
        <sz val="8"/>
        <rFont val="MetaNormalLF-Roman"/>
        <family val="2"/>
      </rPr>
      <t xml:space="preserve">  der Kindertagespflege </t>
    </r>
    <r>
      <rPr>
        <vertAlign val="superscript"/>
        <sz val="8"/>
        <rFont val="MetaNormalLF-Roman"/>
        <family val="2"/>
      </rPr>
      <t xml:space="preserve">1</t>
    </r>
  </si>
  <si>
    <t xml:space="preserve">Information/Vermittlung</t>
  </si>
  <si>
    <t xml:space="preserve">fachliche Unterstützung</t>
  </si>
  <si>
    <t xml:space="preserve">Beitrag zur Anerkennung der Förderleistung</t>
  </si>
  <si>
    <t xml:space="preserve">Unfallversicherung</t>
  </si>
  <si>
    <t xml:space="preserve">Beitrag zur Alterssicherung</t>
  </si>
  <si>
    <t xml:space="preserve">und zwar (Zeile 21) mit Migrationshintergrund</t>
  </si>
  <si>
    <t xml:space="preserve">und zwar (Zeile 34) mit Migrationshintergrund</t>
  </si>
  <si>
    <t xml:space="preserve">1 Mehrfachangaben möglich.</t>
  </si>
  <si>
    <t xml:space="preserve">LT 6</t>
  </si>
  <si>
    <t xml:space="preserve">Tagespflegepersonen in öffentlich geförderter Kindertagespflege
nach persönlichen Merkmalen, Berufsausbildungsabschluss, Qualifikationsnachweis und Ort der Betreuung</t>
  </si>
  <si>
    <t xml:space="preserve">davon (Zeile 23)</t>
  </si>
  <si>
    <t xml:space="preserve">mit fachpädagogischem Berufsausbildungsabschluss</t>
  </si>
  <si>
    <t xml:space="preserve">  darunter</t>
  </si>
  <si>
    <t xml:space="preserve">Dipl.-Sozialpädagogen/-innen, </t>
  </si>
  <si>
    <r>
      <rPr>
        <sz val="8"/>
        <rFont val="MetaNormalLF-Roman"/>
        <family val="2"/>
      </rPr>
      <t xml:space="preserve">Dipl.-Sozialarbeiter/-innen </t>
    </r>
    <r>
      <rPr>
        <vertAlign val="superscript"/>
        <sz val="8"/>
        <rFont val="MetaNormalLF-Roman"/>
        <family val="2"/>
      </rPr>
      <t xml:space="preserve">¹</t>
    </r>
  </si>
  <si>
    <t xml:space="preserve">Kinderpfleger/-innen</t>
  </si>
  <si>
    <t xml:space="preserve">mit anderem, nicht fachpädagogischem </t>
  </si>
  <si>
    <t xml:space="preserve">Berufsausbildungsabschluss</t>
  </si>
  <si>
    <t xml:space="preserve">noch in Berufsausbildung</t>
  </si>
  <si>
    <t xml:space="preserve">ohne abgeschlossene Berufsausbildung</t>
  </si>
  <si>
    <t xml:space="preserve">Nachweis der Qualifikation</t>
  </si>
  <si>
    <t xml:space="preserve">abgeschlossener Qualifizierungskurs</t>
  </si>
  <si>
    <t xml:space="preserve">anderer Nachweis der Qualifikation</t>
  </si>
  <si>
    <t xml:space="preserve">in tätigkeitsbegleitender Grundqualifizierung</t>
  </si>
  <si>
    <t xml:space="preserve">Erste-Hilfe-Kurs für Säuglinge und Kleinkinder</t>
  </si>
  <si>
    <r>
      <rPr>
        <sz val="8"/>
        <rFont val="MetaNormalLF-Roman"/>
        <family val="2"/>
      </rPr>
      <t xml:space="preserve">Ort der Betreuung </t>
    </r>
    <r>
      <rPr>
        <vertAlign val="superscript"/>
        <sz val="8"/>
        <rFont val="MetaNormalLF-Roman"/>
        <family val="2"/>
      </rPr>
      <t xml:space="preserve">2</t>
    </r>
  </si>
  <si>
    <r>
      <rPr>
        <sz val="8"/>
        <rFont val="MetaNormalLF-Roman"/>
        <family val="2"/>
      </rPr>
      <t xml:space="preserve">in anderen Räumen </t>
    </r>
    <r>
      <rPr>
        <vertAlign val="superscript"/>
        <sz val="8"/>
        <rFont val="MetaNormalLF-Roman"/>
        <family val="2"/>
      </rPr>
      <t xml:space="preserve">³</t>
    </r>
  </si>
  <si>
    <r>
      <rPr>
        <sz val="8"/>
        <rFont val="MetaNormalLF-Roman"/>
        <family val="2"/>
      </rPr>
      <t xml:space="preserve">1 Fachhochschule oder vergleichbarer Abschluss. </t>
    </r>
    <r>
      <rPr>
        <vertAlign val="super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Mehrfachangaben möglich. </t>
    </r>
    <r>
      <rPr>
        <vertAlign val="superscript"/>
        <sz val="8"/>
        <rFont val="MetaNormalLF-Roman"/>
        <family val="2"/>
      </rPr>
      <t xml:space="preserve">3</t>
    </r>
    <r>
      <rPr>
        <sz val="8"/>
        <rFont val="MetaNormalLF-Roman"/>
        <family val="2"/>
      </rPr>
      <t xml:space="preserve"> Gemäß landesrechtlicher Bestimmungen (§ 22 Abs. 1 SGB VIII).</t>
    </r>
  </si>
  <si>
    <r>
      <rPr>
        <b val="true"/>
        <sz val="10"/>
        <rFont val="MetaNormalLF-Roman"/>
        <family val="2"/>
      </rPr>
      <t xml:space="preserve">43  Durchschnittsalter der Kinder (ohne Schulkinder) zu Beginn der Betreuung</t>
    </r>
    <r>
      <rPr>
        <b val="true"/>
        <vertAlign val="superscript"/>
        <sz val="10"/>
        <rFont val="MetaNormalLF-Roman"/>
        <family val="2"/>
      </rPr>
      <t xml:space="preserve">1</t>
    </r>
    <r>
      <rPr>
        <b val="true"/>
        <sz val="10"/>
        <rFont val="MetaNormalLF-Roman"/>
        <family val="2"/>
      </rPr>
      <t xml:space="preserve"> nach Ländern</t>
    </r>
  </si>
  <si>
    <r>
      <rPr>
        <sz val="8"/>
        <rFont val="MetaNormalLF-Roman"/>
        <family val="2"/>
      </rPr>
      <t xml:space="preserve">Durchschnittsalter der Kinder in Jahren zu Beginn der Betreuung</t>
    </r>
    <r>
      <rPr>
        <vertAlign val="superscript"/>
        <sz val="8"/>
        <rFont val="MetaNormalLF-Roman"/>
        <family val="2"/>
      </rPr>
      <t xml:space="preserve">1</t>
    </r>
  </si>
  <si>
    <t xml:space="preserve">in einer Kinder-
tageseinrictung</t>
  </si>
  <si>
    <t xml:space="preserve">in öffentlich geförderter Kindertagespflege</t>
  </si>
  <si>
    <t xml:space="preserve">Niedersachsen</t>
  </si>
  <si>
    <t xml:space="preserve">Früheres Bundesgebiet ohne Berlin</t>
  </si>
  <si>
    <t xml:space="preserve">Neue Länder einschließlich Berlin</t>
  </si>
  <si>
    <t xml:space="preserve">1 Bei Kinder in Kindertageseinrichtungen ist der Beginn des Besuchs der aktuellen Einrichtung maßgebend.</t>
  </si>
  <si>
    <t xml:space="preserve">    Bei Kindern in öffentlich geförderter Kindertagespflege kommt es darauf an, seit wann das Kind im Bereich</t>
  </si>
  <si>
    <t xml:space="preserve">    des derzeit zuständigen örtlichen Jugendamtes betreut wird.</t>
  </si>
  <si>
    <t xml:space="preserve">    Der Beginn eventuell vorausgegangener Betreuungszeiträume bei einem Wechsel der Betreuungsstelle</t>
  </si>
  <si>
    <t xml:space="preserve">    kann im Rahmen der Statistik nicht ermittelt werden.</t>
  </si>
  <si>
    <t xml:space="preserve">Länder</t>
  </si>
  <si>
    <t xml:space="preserve">durchschnittliche 
Zahl der Tages-
pflegepersonen
pro Pflegestelle</t>
  </si>
  <si>
    <r>
      <rPr>
        <b val="true"/>
        <sz val="10"/>
        <rFont val="MetaNormalLF-Roman"/>
        <family val="2"/>
      </rPr>
      <t xml:space="preserve">Kinder und tätige Personen in Einrichtungen der Kindertagesbetreuung am 01.03.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Tageseinrichtungen  nach Art und Trägergruppen</t>
  </si>
  <si>
    <r>
      <rPr>
        <sz val="8"/>
        <rFont val="MetaNormalLF-Roman"/>
        <family val="2"/>
      </rPr>
      <t xml:space="preserve">    Tageseinrichtungen mit integrativer Betreuung </t>
    </r>
    <r>
      <rPr>
        <vertAlign val="superscript"/>
        <sz val="8"/>
        <rFont val="MetaNormalLF-Roman"/>
        <family val="2"/>
      </rPr>
      <t xml:space="preserve">² </t>
    </r>
  </si>
  <si>
    <t xml:space="preserve">    Tageseinrichtungen für behinderte Kinder ³</t>
  </si>
  <si>
    <t xml:space="preserve">    Tageseinrichtungen mit integrativer Betreuung ²</t>
  </si>
  <si>
    <t xml:space="preserve">1 Bis einschließlich Berichtsjahr 2008 jeweils am 15.03. des Jahres.</t>
  </si>
  <si>
    <t xml:space="preserve">2 Bis zum Berichtsjahr 2011 sollte "integrative Tageseinrichtung" signiert werden, sobald in der Einrichtung behinderte Kinder
    integrativ betreut wurden. Ab dem Berichtsjahr 2012 werden hierunter Einrichtungen automatisch gezählt, sobald mindestens 1 Kind
    in der Einrichtung Eingliederungshilfe wegen körperlicher, geistiger oder (drohender) seelischer Behinderung  erhält.</t>
  </si>
  <si>
    <t xml:space="preserve">3 Bis zum Berichtsjahr 2011 wurde gesondert erfragt, ob in der Einrichtung ausschließlich Kinder mit Behinderung(en) betreut wurden. 
    Ab dem Berichtsjahr 2012 werden hier Einrichtungen automatisch gezählt, in denen mindesten 90% der Kinder Eingliederungshilfe
    wegen körperlicher, geistiger oder (drohender) seelischer Behinderung erhalten.</t>
  </si>
  <si>
    <r>
      <rPr>
        <sz val="8"/>
        <rFont val="MetaNormalLF-Roman"/>
        <family val="2"/>
      </rPr>
      <t xml:space="preserve">Betreuungsumfang </t>
    </r>
    <r>
      <rPr>
        <vertAlign val="superscript"/>
        <sz val="8"/>
        <rFont val="MetaNormalLF-Roman"/>
        <family val="2"/>
      </rPr>
      <t xml:space="preserve">2</t>
    </r>
  </si>
  <si>
    <t xml:space="preserve">bis zu 5 Stunden</t>
  </si>
  <si>
    <t xml:space="preserve">mehr als 5 bis zu 7 Stunden</t>
  </si>
  <si>
    <t xml:space="preserve">Ganztagsbetreuung (mehr als 7 Stunden)</t>
  </si>
  <si>
    <t xml:space="preserve">vor- und nachmittags ohne Mittagsbetreuung</t>
  </si>
  <si>
    <t xml:space="preserve">2 Betreuungsumfang in Stunden an den meisten Betreuungstagen. Ausnahme: Bei Kindern, die vor- und nachmittags, aber nicht über Mittag betreut wurden, wurde kein Betreuungsumfang in Stunden erfasst.</t>
  </si>
  <si>
    <t xml:space="preserve">Kinder und tätige Personen in Einrichtungen der Kindertagesbetreuung am 01.03.</t>
  </si>
  <si>
    <t xml:space="preserve">Vertraglich vereinbarte Betreuungszeit pro Woche</t>
  </si>
  <si>
    <t xml:space="preserve">    bis zu 25 Stunden</t>
  </si>
  <si>
    <t xml:space="preserve">    26 bis 35 Stunden</t>
  </si>
  <si>
    <t xml:space="preserve">    36 bis 39 Stunden</t>
  </si>
  <si>
    <t xml:space="preserve">    40 bis 44 Stunden</t>
  </si>
  <si>
    <t xml:space="preserve">    45 und mehr Stunden</t>
  </si>
  <si>
    <t xml:space="preserve">mit einer durchgehenden Betreuungszeit von mehr als 7 Stunden pro Betreuungstag</t>
  </si>
  <si>
    <t xml:space="preserve">Pädagogisches Personal in Tageseinrichtungen nach Art der Tageseinrichtung
und Trägergruppen sowie nach Altersgruppen und Geschlecht</t>
  </si>
  <si>
    <t xml:space="preserve">Tageseinrichtungen mit Kindern im Alter                                               von ... bis unter ... Jahren</t>
  </si>
  <si>
    <t xml:space="preserve">  davon</t>
  </si>
  <si>
    <t xml:space="preserve">Tageseinrichtungen mit Kindern im Alter                                         von ... bis unter ... Jahren</t>
  </si>
  <si>
    <t xml:space="preserve">Tageseinrichtungen mit Kindern im Alter 
von ... bis unter ... Jahren</t>
  </si>
  <si>
    <t xml:space="preserve">Pädagogisches, Leitungs- und Verwaltungspersonal
nach Alter und Geschlecht </t>
  </si>
  <si>
    <r>
      <rPr>
        <sz val="8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Bis einschließlich Berichtsjahr 2008 jeweils am 15.03. des Jahres.</t>
    </r>
  </si>
  <si>
    <t xml:space="preserve">Arbeitsbereich
Berufsausbildungsabschluss
Beschäftigungsumfang</t>
  </si>
  <si>
    <t xml:space="preserve">Staatlich anerkannte Kindheitspädagogen/-innen</t>
  </si>
  <si>
    <r>
      <rPr>
        <sz val="8"/>
        <rFont val="MetaNormalLF-Roman"/>
        <family val="2"/>
      </rPr>
      <t xml:space="preserve">(Master/Bachelor) </t>
    </r>
    <r>
      <rPr>
        <vertAlign val="superscript"/>
        <sz val="8"/>
        <rFont val="MetaNormalLF-Roman"/>
        <family val="2"/>
      </rPr>
      <t xml:space="preserve">2</t>
    </r>
  </si>
  <si>
    <t xml:space="preserve">Heilpädagogen/-innen (Fachschule), Heilerzieher/-innen, </t>
  </si>
  <si>
    <r>
      <rPr>
        <sz val="8"/>
        <rFont val="MetaNormalLF-Roman"/>
        <family val="2"/>
      </rPr>
      <t xml:space="preserve">Heilerziehungspfleger/-innen </t>
    </r>
    <r>
      <rPr>
        <vertAlign val="superscript"/>
        <sz val="8"/>
        <rFont val="MetaNormalLF-Roman"/>
        <family val="2"/>
      </rPr>
      <t xml:space="preserve">3</t>
    </r>
  </si>
  <si>
    <t xml:space="preserve"> Familienpfleger/-innen, Assistenten/innen im Sozial-</t>
  </si>
  <si>
    <r>
      <rPr>
        <sz val="8"/>
        <rFont val="MetaNormalLF-Roman"/>
        <family val="2"/>
      </rPr>
      <t xml:space="preserve"> wesen, soziale und medizinische Helferberufe </t>
    </r>
    <r>
      <rPr>
        <vertAlign val="superscript"/>
        <sz val="8"/>
        <rFont val="MetaNormalLF-Roman"/>
        <family val="2"/>
      </rPr>
      <t xml:space="preserve">4</t>
    </r>
  </si>
  <si>
    <t xml:space="preserve">noch in Berufsausbildung </t>
  </si>
  <si>
    <r>
      <rPr>
        <sz val="8"/>
        <rFont val="MetaNormalLF-Roman"/>
        <family val="2"/>
      </rPr>
      <t xml:space="preserve">Nach  Beschäftigungsumfang </t>
    </r>
    <r>
      <rPr>
        <vertAlign val="superscript"/>
        <sz val="8"/>
        <rFont val="MetaNormalLF-Roman"/>
        <family val="2"/>
      </rPr>
      <t xml:space="preserve">5</t>
    </r>
  </si>
  <si>
    <t xml:space="preserve">2 Erfassung ab 2012.</t>
  </si>
  <si>
    <t xml:space="preserve">3 In 2006 ohne Heilerzieher/-innen, Heilerziehungspfleger/-innen.</t>
  </si>
  <si>
    <t xml:space="preserve">4 In 2006 ohne Familienpfleger/-innen, soziale und medizinische Helferberufe.</t>
  </si>
  <si>
    <t xml:space="preserve">5 Bis 2010 ohne nebenberuflich tätige Personen.</t>
  </si>
  <si>
    <t xml:space="preserve">11 - 14</t>
  </si>
  <si>
    <t xml:space="preserve">  Großeltern</t>
  </si>
  <si>
    <t xml:space="preserve">  andere Verwandte</t>
  </si>
  <si>
    <t xml:space="preserve">  nicht verwandt</t>
  </si>
  <si>
    <t xml:space="preserve">  bis zu 5 Tage</t>
  </si>
  <si>
    <t xml:space="preserve">  6 und 7 Tage</t>
  </si>
  <si>
    <t xml:space="preserve">  Betreuung findet auch am Wochenende statt</t>
  </si>
  <si>
    <r>
      <rPr>
        <sz val="8"/>
        <rFont val="MetaNormalLF-Roman"/>
        <family val="2"/>
      </rPr>
      <t xml:space="preserve">  der Kindertagespflege </t>
    </r>
    <r>
      <rPr>
        <vertAlign val="superscript"/>
        <sz val="8"/>
        <rFont val="MetaNormalLF-Roman"/>
        <family val="2"/>
      </rPr>
      <t xml:space="preserve">2</t>
    </r>
  </si>
  <si>
    <t xml:space="preserve">2 Einschließlich Mehrfachnennungen.</t>
  </si>
  <si>
    <t xml:space="preserve">Tagespflegepersonen nach persönlichen Merkmalen, Berufsausbildungsabschluss, Qualifikationsnachweis und Ort der Betreuung</t>
  </si>
  <si>
    <r>
      <rPr>
        <sz val="8"/>
        <rFont val="MetaNormalLF-Roman"/>
        <family val="2"/>
      </rPr>
      <t xml:space="preserve">Dipl.-Sozialpädagogen/-innen, Dipl.-Sozialarbeiter/-innen </t>
    </r>
    <r>
      <rPr>
        <vertAlign val="superscript"/>
        <sz val="8"/>
        <rFont val="MetaNormalLF-Roman"/>
        <family val="2"/>
      </rPr>
      <t xml:space="preserve">²</t>
    </r>
  </si>
  <si>
    <t xml:space="preserve">mit anderem, nicht fachpädagogischem Berufsausbildungsabschluss</t>
  </si>
  <si>
    <r>
      <rPr>
        <sz val="8"/>
        <rFont val="MetaNormalLF-Roman"/>
        <family val="2"/>
      </rPr>
      <t xml:space="preserve">Ort der Betreuung </t>
    </r>
    <r>
      <rPr>
        <vertAlign val="superscript"/>
        <sz val="8"/>
        <rFont val="MetaNormalLF-Roman"/>
        <family val="2"/>
      </rPr>
      <t xml:space="preserve">3</t>
    </r>
  </si>
  <si>
    <r>
      <rPr>
        <sz val="8"/>
        <rFont val="MetaNormalLF-Roman"/>
        <family val="2"/>
      </rPr>
      <t xml:space="preserve">in anderen Räumen </t>
    </r>
    <r>
      <rPr>
        <vertAlign val="superscript"/>
        <sz val="8"/>
        <rFont val="Calibri"/>
        <family val="2"/>
      </rPr>
      <t xml:space="preserve">⁴</t>
    </r>
  </si>
  <si>
    <t xml:space="preserve">2 Fachhochschule oder vergleichbarer Abschluss.</t>
  </si>
  <si>
    <t xml:space="preserve">3 Mehrfachangaben möglich.</t>
  </si>
  <si>
    <t xml:space="preserve">4 Gemäß landesrechtlicher Bestimmungen (§ 22 Abs. 1 SGB VIII).</t>
  </si>
  <si>
    <r>
      <rPr>
        <b val="true"/>
        <sz val="10"/>
        <rFont val="MetaNormalLF-Roman"/>
        <family val="2"/>
      </rPr>
      <t xml:space="preserve">Kinder in Tageseinrichtungen und in öffentlich geförderter Kindertagespflege am 01.03.</t>
    </r>
    <r>
      <rPr>
        <b val="true"/>
        <vertAlign val="superscript"/>
        <sz val="10"/>
        <rFont val="MetaNormalLF-Roman"/>
        <family val="2"/>
      </rPr>
      <t xml:space="preserve">1</t>
    </r>
  </si>
  <si>
    <r>
      <rPr>
        <b val="true"/>
        <sz val="10"/>
        <rFont val="MetaNormalLF-Roman"/>
        <family val="2"/>
      </rPr>
      <t xml:space="preserve">Betreuungsquoten</t>
    </r>
    <r>
      <rPr>
        <b val="true"/>
        <vertAlign val="super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 für Kinder in Kindertageseinrichtungen und Kinder in Kindertagespflege,
die nicht zusätzlich eine  Kindertageseinrichtung oder eine Ganztagsschule besuchen,
nach Ländern und Altersgruppen</t>
    </r>
  </si>
  <si>
    <t xml:space="preserve">Kinder unter 3 Jahre</t>
  </si>
  <si>
    <t xml:space="preserve">Neue Länder mit Berlin</t>
  </si>
  <si>
    <t xml:space="preserve">Kinder von 3 bis unter 6 Jahre</t>
  </si>
  <si>
    <t xml:space="preserve">2 Anteil der betreuten Kindern in Kindertagesbetreuung an allen Kindern dieser Altersgruppe. </t>
  </si>
  <si>
    <t xml:space="preserve"> Kinder und tätige Personen in Einrichtungen der Kindertagesbetreuung</t>
  </si>
  <si>
    <t xml:space="preserve"> Besuchsquoten für Kinder in Tageseinrichtungen am 01.03.2016 nach Altersgruppen und Ländern</t>
  </si>
  <si>
    <t xml:space="preserve">Kinder in Tageseinrichtungen </t>
  </si>
  <si>
    <t xml:space="preserve">davon im Alter von … bis unter … Jahren</t>
  </si>
  <si>
    <t xml:space="preserve">3 - 6</t>
  </si>
  <si>
    <t xml:space="preserve">6 - 11 </t>
  </si>
  <si>
    <t xml:space="preserve">Besuchsquote</t>
  </si>
  <si>
    <t xml:space="preserve">Die bei der Quotenberechnung verwendeten Einwohnerzahlen beruhen noch auf den Ergebnissen der Bevölkerungsfortschreibung zum 31. Dezember 2015 auf Basis des Zensus 2011.</t>
  </si>
  <si>
    <t xml:space="preserve">Besuchsquote für Kinder in Kindertagespflege am 01.03.2016, die nicht zusätzlich eine  Kindertageseinrichtung
oder eine Ganztagsschule besuchen nach Altersgruppen und Ländern</t>
  </si>
  <si>
    <t xml:space="preserve">Kinder in Kindertagespflege, die nicht zusätzlich eine  Kindertageseinrichtung
oder eine Ganztagsschule besuchen</t>
  </si>
  <si>
    <t xml:space="preserve">6 - 11</t>
  </si>
  <si>
    <t xml:space="preserve">Kinder und tätige Personen in Kindertageseinrichtungen und in öffentlich geförderter Kindertagespflege</t>
  </si>
  <si>
    <t xml:space="preserve">Betreuungsquote für Kinder in Kindertageseinrichtungen und Kinder in Kindertagespflege am 01.03.2016,
die nicht zusätzlich eine  Kindertageseinrichtung oder eine Ganztagsschule besuchen,
nach Altersgruppen und Ländern</t>
  </si>
  <si>
    <t xml:space="preserve">Kinder in Tagesbetreuung </t>
  </si>
  <si>
    <t xml:space="preserve">Betreuungs-
quote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&quot;   &quot;"/>
    <numFmt numFmtId="171" formatCode="@\ *."/>
    <numFmt numFmtId="172" formatCode="#\ ##0&quot;  &quot;;;&quot; -  &quot;"/>
    <numFmt numFmtId="173" formatCode="#\ ###\ ##0&quot;  &quot;;;&quot; -  &quot;"/>
    <numFmt numFmtId="174" formatCode="0"/>
    <numFmt numFmtId="175" formatCode="@*."/>
    <numFmt numFmtId="176" formatCode="#\ ##0;;&quot;-  &quot;"/>
    <numFmt numFmtId="177" formatCode="#\ ###\ ###;#\ ###\ ###;&quot;-  &quot;"/>
    <numFmt numFmtId="178" formatCode="#\ ##0;;&quot; -  &quot;"/>
    <numFmt numFmtId="179" formatCode="# ?/?"/>
    <numFmt numFmtId="180" formatCode="[$-409]mmm\-yy"/>
    <numFmt numFmtId="181" formatCode="#\ ##0.0;;&quot; -  &quot;"/>
    <numFmt numFmtId="182" formatCode="###\ ###\ ##0&quot;  &quot;;;&quot; -  &quot;"/>
    <numFmt numFmtId="183" formatCode="#\ ##0.0;;&quot;-  &quot;"/>
    <numFmt numFmtId="184" formatCode="0.0"/>
    <numFmt numFmtId="185" formatCode="_-* #\ ##0\ _-;\-* #\ ##0&quot;  &quot;_-;_-* &quot;-  &quot;_-;_-@_-"/>
    <numFmt numFmtId="186" formatCode="#\ ##0&quot;  &quot;;;&quot; x  &quot;"/>
    <numFmt numFmtId="187" formatCode="[$-409]d\-mmm"/>
    <numFmt numFmtId="188" formatCode="#&quot;  &quot;###\ ##0;;&quot; -   &quot;"/>
    <numFmt numFmtId="189" formatCode="#\ ##0"/>
    <numFmt numFmtId="190" formatCode="#\ ##0&quot;  &quot;;\ #\ ##0&quot;  &quot;;&quot;- &quot;"/>
    <numFmt numFmtId="191" formatCode="#\ ##0.0&quot;  &quot;;\ #\ ##0.0&quot;  &quot;;&quot;- &quot;"/>
    <numFmt numFmtId="192" formatCode="#\ ##0_u&quot;  &quot;"/>
    <numFmt numFmtId="193" formatCode="#&quot;  &quot;###\ ##0;;&quot;-   &quot;"/>
    <numFmt numFmtId="194" formatCode="#\ ###\ ###"/>
    <numFmt numFmtId="195" formatCode="###\ ##0"/>
    <numFmt numFmtId="196" formatCode="##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S Sans Serif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7.5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8"/>
      <name val="Calibri"/>
      <family val="2"/>
    </font>
    <font>
      <sz val="7"/>
      <name val="MetaNormalLF-Roman"/>
      <family val="2"/>
    </font>
    <font>
      <sz val="8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8"/>
      <name val="Calibri"/>
      <family val="2"/>
    </font>
    <font>
      <i val="true"/>
      <sz val="8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7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0" fillId="0" borderId="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6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7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6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0" borderId="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6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71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8" fontId="1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6" xfId="7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6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6" xfId="7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5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6" xfId="7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6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7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7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7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7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7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7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7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0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7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6" xfId="7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8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8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8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6" xfId="8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7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11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8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8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6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7" fillId="0" borderId="5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27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" fillId="0" borderId="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7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0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7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0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9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6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0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9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6" xfId="9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10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8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9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9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7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9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9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6" xfId="9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6" xfId="9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3" fontId="10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5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9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1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6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8" fontId="2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0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0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0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1" fillId="0" borderId="0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5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2" fillId="0" borderId="0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5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5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0" borderId="0" xfId="5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10" fillId="0" borderId="0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8" fillId="0" borderId="0" xfId="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4_III_Tagesbetreuung_2010_Rev1" xfId="24"/>
    <cellStyle name="4_leertabellen_teil_iii" xfId="25"/>
    <cellStyle name="4_Merkmalsuebersicht_neu" xfId="26"/>
    <cellStyle name="4_Tab_III_1_1-10_neu_Endgueltig" xfId="27"/>
    <cellStyle name="4_tabellen_teil_iii_2011_l12" xfId="28"/>
    <cellStyle name="5" xfId="29"/>
    <cellStyle name="5_5225402107005(1)" xfId="30"/>
    <cellStyle name="5_DeckblattNeu" xfId="31"/>
    <cellStyle name="5_III_Tagesbetreuung_2010_Rev1" xfId="32"/>
    <cellStyle name="5_leertabellen_teil_iii" xfId="33"/>
    <cellStyle name="5_Merkmalsuebersicht_neu" xfId="34"/>
    <cellStyle name="5_Tab_III_1_1-10_neu_Endgueltig" xfId="35"/>
    <cellStyle name="5_tabellen_teil_iii_2011_l12" xfId="36"/>
    <cellStyle name="6" xfId="37"/>
    <cellStyle name="6_5225402107005(1)" xfId="38"/>
    <cellStyle name="6_DeckblattNeu" xfId="39"/>
    <cellStyle name="6_III_Tagesbetreuung_2010_Rev1" xfId="40"/>
    <cellStyle name="6_leertabellen_teil_iii" xfId="41"/>
    <cellStyle name="6_Merkmalsuebersicht_neu" xfId="42"/>
    <cellStyle name="6_Tab_III_1_1-10_neu_Endgueltig" xfId="43"/>
    <cellStyle name="6_tabellen_teil_iii_2011_l12" xfId="44"/>
    <cellStyle name="9" xfId="45"/>
    <cellStyle name="9_5225402107005(1)" xfId="46"/>
    <cellStyle name="9_DeckblattNeu" xfId="47"/>
    <cellStyle name="9_III_Tagesbetreuung_2010_Rev1" xfId="48"/>
    <cellStyle name="9_leertabellen_teil_iii" xfId="49"/>
    <cellStyle name="9_Merkmalsuebersicht_neu" xfId="50"/>
    <cellStyle name="9_Tab_III_1_1-10_neu_Endgueltig" xfId="51"/>
    <cellStyle name="9_tabellen_teil_iii_2011_l12" xfId="52"/>
    <cellStyle name="Hyperlink 2" xfId="53"/>
    <cellStyle name="Hyperlink 3" xfId="54"/>
    <cellStyle name="Hyperlink 3 2" xfId="55"/>
    <cellStyle name="Hyperlink_OnlinePublikationenTitelseiteTabellenbandExcel" xfId="56"/>
    <cellStyle name="Hyperlink_Tagespflege_2006" xfId="57"/>
    <cellStyle name="Standard 2" xfId="58"/>
    <cellStyle name="Standard 2 2" xfId="59"/>
    <cellStyle name="Standard 3" xfId="60"/>
    <cellStyle name="Standard 3 2" xfId="61"/>
    <cellStyle name="Standard 4" xfId="62"/>
    <cellStyle name="Standard 5" xfId="63"/>
    <cellStyle name="Standard 5 2" xfId="64"/>
    <cellStyle name="Standard_III_1_3_unspez_TProg_ab_BJ_2012_Aenderungen_markiert 2" xfId="65"/>
    <cellStyle name="Standard_III_3_Tagespflege_2008" xfId="66"/>
    <cellStyle name="Standard_III_3_Tagespflege_2008 2" xfId="67"/>
    <cellStyle name="Standard_III_Tagesbetreuung_2011_Rev1" xfId="68"/>
    <cellStyle name="Standard_leertabellen_gm" xfId="69"/>
    <cellStyle name="Standard_leertabellen_teil_iii" xfId="70"/>
    <cellStyle name="Standard_leertabellen_teil_iii 2" xfId="71"/>
    <cellStyle name="Standard_leertabellen_teil_iii 2 2" xfId="72"/>
    <cellStyle name="Standard_leertabellen_teil_iii_bund" xfId="73"/>
    <cellStyle name="Standard_leertabellen_v" xfId="74"/>
    <cellStyle name="Standard_leertabellen_voe" xfId="75"/>
    <cellStyle name="Standard_Pflegschaften_2008_Rev1" xfId="76"/>
    <cellStyle name="Standard_Tab_III_3_D_2006" xfId="77"/>
    <cellStyle name="Standard_Tab_III_3_D_2006 2" xfId="78"/>
    <cellStyle name="Standard_Tabelle1" xfId="79"/>
    <cellStyle name="Standard_Tabelle1 2" xfId="80"/>
    <cellStyle name="Standard_Tabelle2" xfId="81"/>
    <cellStyle name="Standard_Tagespflege_2006" xfId="82"/>
    <cellStyle name="Standard_Tagespflege_2006_III_Tagesbetreuung_2010_Rev1" xfId="83"/>
    <cellStyle name="Standard_Tagespflege_2006_Merkmalsuebersicht_neu 2" xfId="84"/>
    <cellStyle name="Standard_Teil_III.1_III.3_Tab_62_2" xfId="85"/>
    <cellStyle name="Standard_veroeffentlichungstabellen_d_2007_bund" xfId="86"/>
    <cellStyle name="Standard_WK_LT_Teil_III_1" xfId="87"/>
    <cellStyle name="Standard_WK_LT_Teil_III_1 2" xfId="88"/>
    <cellStyle name="Standard_Zeitreihe_Teil_III_1" xfId="89"/>
    <cellStyle name="Standard_Zeitreihe_Teil_III_1 2" xfId="90"/>
    <cellStyle name="Standard_Zeitreihe_Teil_III_1 2 2" xfId="91"/>
    <cellStyle name="Standard_Zeitreihe_Teil_III_1_III_Tagesbetreuung_2010_Rev1" xfId="92"/>
    <cellStyle name="Standard_ZR_2012 2" xfId="9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externalLink" Target="externalLinks/externalLink1.xml"/><Relationship Id="rId76" Type="http://schemas.openxmlformats.org/officeDocument/2006/relationships/externalLink" Target="externalLinks/externalLink2.xml"/><Relationship Id="rId77" Type="http://schemas.openxmlformats.org/officeDocument/2006/relationships/externalLink" Target="externalLinks/externalLink3.xml"/><Relationship Id="rId7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711360</xdr:colOff>
      <xdr:row>36</xdr:row>
      <xdr:rowOff>142920</xdr:rowOff>
    </xdr:to>
    <xdr:sp>
      <xdr:nvSpPr>
        <xdr:cNvPr id="0" name="Rectangle 1"/>
        <xdr:cNvSpPr/>
      </xdr:nvSpPr>
      <xdr:spPr>
        <a:xfrm>
          <a:off x="531000" y="4429440"/>
          <a:ext cx="2990160" cy="27810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721440</xdr:colOff>
      <xdr:row>37</xdr:row>
      <xdr:rowOff>2844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50080" y="4438800"/>
          <a:ext cx="29811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6</xdr:row>
      <xdr:rowOff>95400</xdr:rowOff>
    </xdr:from>
    <xdr:to>
      <xdr:col>1</xdr:col>
      <xdr:colOff>2156760</xdr:colOff>
      <xdr:row>6</xdr:row>
      <xdr:rowOff>95400</xdr:rowOff>
    </xdr:to>
    <xdr:sp>
      <xdr:nvSpPr>
        <xdr:cNvPr id="2" name="Line 1"/>
        <xdr:cNvSpPr/>
      </xdr:nvSpPr>
      <xdr:spPr>
        <a:xfrm>
          <a:off x="1176840" y="103824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4680</xdr:colOff>
      <xdr:row>7</xdr:row>
      <xdr:rowOff>295920</xdr:rowOff>
    </xdr:from>
    <xdr:to>
      <xdr:col>1</xdr:col>
      <xdr:colOff>2166120</xdr:colOff>
      <xdr:row>7</xdr:row>
      <xdr:rowOff>295920</xdr:rowOff>
    </xdr:to>
    <xdr:sp>
      <xdr:nvSpPr>
        <xdr:cNvPr id="3" name="Line 2"/>
        <xdr:cNvSpPr/>
      </xdr:nvSpPr>
      <xdr:spPr>
        <a:xfrm>
          <a:off x="1155600" y="1443960"/>
          <a:ext cx="126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6</xdr:row>
      <xdr:rowOff>113760</xdr:rowOff>
    </xdr:from>
    <xdr:to>
      <xdr:col>1</xdr:col>
      <xdr:colOff>2226240</xdr:colOff>
      <xdr:row>6</xdr:row>
      <xdr:rowOff>113760</xdr:rowOff>
    </xdr:to>
    <xdr:sp>
      <xdr:nvSpPr>
        <xdr:cNvPr id="4" name="Line 1"/>
        <xdr:cNvSpPr/>
      </xdr:nvSpPr>
      <xdr:spPr>
        <a:xfrm>
          <a:off x="1266480" y="12715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0</xdr:colOff>
      <xdr:row>7</xdr:row>
      <xdr:rowOff>275760</xdr:rowOff>
    </xdr:from>
    <xdr:to>
      <xdr:col>1</xdr:col>
      <xdr:colOff>2235960</xdr:colOff>
      <xdr:row>7</xdr:row>
      <xdr:rowOff>275760</xdr:rowOff>
    </xdr:to>
    <xdr:sp>
      <xdr:nvSpPr>
        <xdr:cNvPr id="5" name="Line 2"/>
        <xdr:cNvSpPr/>
      </xdr:nvSpPr>
      <xdr:spPr>
        <a:xfrm>
          <a:off x="1246680" y="1566720"/>
          <a:ext cx="126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2/Schutzmassnahmen_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destatis.de/DE/Publikationen/Thematisch/Soziales/KinderJugendhilfe/TageseinrichtungenKindertagespflege5225402137005.xls?__blob=publicationFile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MF6A9P5O/III_Tagesbetreuung_2012_R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LT1"/>
      <sheetName val="LT2_1"/>
      <sheetName val="LT2_2"/>
      <sheetName val="LT3.1_1"/>
      <sheetName val="LT3.1_2"/>
      <sheetName val="LT3.2_1"/>
      <sheetName val="LT3.2_2"/>
      <sheetName val="LT3.3_1"/>
      <sheetName val="LT3.3_2"/>
      <sheetName val="ZR1"/>
      <sheetName val="ZR2.1"/>
      <sheetName val="ZR2.2"/>
      <sheetName val="ZR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1"/>
      <sheetName val="T2"/>
      <sheetName val="T3"/>
      <sheetName val="T4.1"/>
      <sheetName val="T4.2"/>
      <sheetName val="T4.3"/>
      <sheetName val="T4.4"/>
      <sheetName val="T4.5"/>
      <sheetName val="T6"/>
      <sheetName val="T7"/>
      <sheetName val="T8.1"/>
      <sheetName val="T8.2"/>
      <sheetName val="T8.3"/>
      <sheetName val="T9.1"/>
      <sheetName val="T9.2"/>
      <sheetName val="T9.3"/>
      <sheetName val="T10"/>
      <sheetName val="T11"/>
      <sheetName val="T12.1"/>
      <sheetName val="T12.2"/>
      <sheetName val="T12.3"/>
      <sheetName val="T20.1"/>
      <sheetName val="T20.2"/>
      <sheetName val="T20.3"/>
      <sheetName val="T21.1"/>
      <sheetName val="T21.2"/>
      <sheetName val="T21.3"/>
      <sheetName val="T22"/>
      <sheetName val="T23"/>
      <sheetName val="T24"/>
      <sheetName val="T25"/>
      <sheetName val="T30"/>
      <sheetName val="T31"/>
      <sheetName val="T32"/>
      <sheetName val="T33"/>
      <sheetName val="T34"/>
      <sheetName val="T35"/>
      <sheetName val="T36"/>
      <sheetName val="T37"/>
      <sheetName val="T38"/>
      <sheetName val="T40"/>
      <sheetName val="T41.1"/>
      <sheetName val="T41.2"/>
      <sheetName val="T42.1"/>
      <sheetName val="T42.2"/>
      <sheetName val="T100"/>
      <sheetName val="LT1"/>
      <sheetName val="LT2"/>
      <sheetName val="LT3"/>
      <sheetName val="LT4"/>
      <sheetName val="LT5"/>
      <sheetName val="LT6"/>
      <sheetName val="LT7"/>
      <sheetName val="ZR1"/>
      <sheetName val="ZR2.1 (bis 2011)"/>
      <sheetName val="ZR2.2 (ab 2012)"/>
      <sheetName val="ZR3"/>
      <sheetName val="ZR4"/>
      <sheetName val="ZR5"/>
      <sheetName val="ZR6"/>
      <sheetName val="ZR7"/>
      <sheetName val="ZR8"/>
      <sheetName val="Q1"/>
      <sheetName val="Q2"/>
      <sheetName val="Q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1"/>
      <sheetName val="T2"/>
      <sheetName val="T3"/>
      <sheetName val="T4.1"/>
      <sheetName val="T4.2"/>
      <sheetName val="T4.3"/>
      <sheetName val="T4.4"/>
      <sheetName val="T4.5"/>
      <sheetName val="T6"/>
      <sheetName val="T7"/>
      <sheetName val="T8.1"/>
      <sheetName val="T8.2"/>
      <sheetName val="T8.3"/>
      <sheetName val="T9.1"/>
      <sheetName val="T9.2"/>
      <sheetName val="T9.3"/>
      <sheetName val="T10"/>
      <sheetName val="T11"/>
      <sheetName val="T12.1"/>
      <sheetName val="T12.2"/>
      <sheetName val="T12.3"/>
      <sheetName val="T20.1"/>
      <sheetName val="T20.2"/>
      <sheetName val="T20.3"/>
      <sheetName val="T21.1"/>
      <sheetName val="T21.2"/>
      <sheetName val="T21.3"/>
      <sheetName val="T22"/>
      <sheetName val="T23"/>
      <sheetName val="T24"/>
      <sheetName val="T25"/>
      <sheetName val="T30"/>
      <sheetName val="T31"/>
      <sheetName val="T32"/>
      <sheetName val="T33"/>
      <sheetName val="T34"/>
      <sheetName val="T35"/>
      <sheetName val="T36"/>
      <sheetName val="T37"/>
      <sheetName val="T38"/>
      <sheetName val="T40"/>
      <sheetName val="T41.1"/>
      <sheetName val="T41.2"/>
      <sheetName val="T42.1"/>
      <sheetName val="T42.2"/>
      <sheetName val="T100"/>
      <sheetName val="LT1"/>
      <sheetName val="LT2"/>
      <sheetName val="LT3"/>
      <sheetName val="LT4"/>
      <sheetName val="LT5"/>
      <sheetName val="LT6"/>
      <sheetName val="LT7"/>
      <sheetName val="ZR1"/>
      <sheetName val="ZR2.1 (bis 2011)"/>
      <sheetName val="ZR2.2 (ab 2012)"/>
      <sheetName val="ZR3"/>
      <sheetName val="ZR4"/>
      <sheetName val="ZR5"/>
      <sheetName val="ZR6"/>
      <sheetName val="ZR7"/>
      <sheetName val="ZR8"/>
      <sheetName val="Q1"/>
      <sheetName val="Q2"/>
      <sheetName val="Q3"/>
      <sheetName val="Be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9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23"/>
      <c r="C63" s="3"/>
      <c r="D63" s="3"/>
      <c r="E63" s="3"/>
      <c r="F63" s="3"/>
      <c r="G63" s="3"/>
      <c r="H63" s="3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3.28"/>
    <col collapsed="false" customWidth="true" hidden="false" outlineLevel="0" max="2" min="2" style="201" width="32.41"/>
    <col collapsed="false" customWidth="true" hidden="false" outlineLevel="0" max="8" min="3" style="201" width="12.85"/>
    <col collapsed="false" customWidth="true" hidden="false" outlineLevel="0" max="9" min="9" style="201" width="8.99"/>
    <col collapsed="false" customWidth="true" hidden="false" outlineLevel="0" max="10" min="10" style="201" width="8.41"/>
    <col collapsed="false" customWidth="true" hidden="false" outlineLevel="0" max="11" min="11" style="201" width="9.56"/>
    <col collapsed="false" customWidth="true" hidden="false" outlineLevel="0" max="13" min="12" style="201" width="8.41"/>
    <col collapsed="false" customWidth="true" hidden="false" outlineLevel="0" max="14" min="14" style="201" width="9.14"/>
    <col collapsed="false" customWidth="true" hidden="false" outlineLevel="0" max="21" min="15" style="201" width="8.41"/>
    <col collapsed="false" customWidth="true" hidden="false" outlineLevel="0" max="22" min="22" style="201" width="4.28"/>
    <col collapsed="false" customWidth="false" hidden="false" outlineLevel="0" max="257" min="23" style="201" width="11.42"/>
  </cols>
  <sheetData>
    <row r="1" s="202" customFormat="true" ht="12.75" hidden="false" customHeight="true" outlineLevel="0" collapsed="false">
      <c r="A1" s="212" t="s">
        <v>244</v>
      </c>
      <c r="B1" s="212"/>
      <c r="E1" s="203"/>
      <c r="V1" s="130" t="s">
        <v>245</v>
      </c>
    </row>
    <row r="2" s="202" customFormat="tru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</row>
    <row r="3" s="202" customFormat="true" ht="12.75" hidden="false" customHeight="false" outlineLevel="0" collapsed="false">
      <c r="A3" s="204" t="s">
        <v>246</v>
      </c>
      <c r="B3" s="204"/>
      <c r="C3" s="204"/>
      <c r="D3" s="204"/>
      <c r="E3" s="204"/>
      <c r="F3" s="204"/>
      <c r="G3" s="204"/>
      <c r="H3" s="204"/>
      <c r="I3" s="204" t="s">
        <v>246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s="202" customFormat="true" ht="12.75" hidden="false" customHeight="false" outlineLevel="0" collapsed="false">
      <c r="A4" s="204" t="s">
        <v>326</v>
      </c>
      <c r="B4" s="204"/>
      <c r="C4" s="204"/>
      <c r="D4" s="204"/>
      <c r="E4" s="204"/>
      <c r="F4" s="204"/>
      <c r="G4" s="204"/>
      <c r="H4" s="204"/>
      <c r="I4" s="204" t="s">
        <v>326</v>
      </c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</row>
    <row r="5" s="206" customFormat="true" ht="12.75" hidden="false" customHeight="false" outlineLevel="0" collapsed="false">
      <c r="A5" s="204" t="s">
        <v>342</v>
      </c>
      <c r="B5" s="204"/>
      <c r="C5" s="204"/>
      <c r="D5" s="204"/>
      <c r="E5" s="204"/>
      <c r="F5" s="204"/>
      <c r="G5" s="204"/>
      <c r="H5" s="204"/>
      <c r="I5" s="204" t="s">
        <v>342</v>
      </c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5"/>
    </row>
    <row r="6" s="207" customFormat="true" ht="12.75" hidden="false" customHeight="true" outlineLevel="0" collapsed="false">
      <c r="B6" s="208"/>
      <c r="C6" s="208"/>
      <c r="D6" s="208"/>
      <c r="G6" s="208"/>
      <c r="H6" s="209"/>
      <c r="V6" s="210"/>
    </row>
    <row r="7" customFormat="false" ht="14.1" hidden="false" customHeight="true" outlineLevel="0" collapsed="false">
      <c r="A7" s="133" t="s">
        <v>248</v>
      </c>
      <c r="B7" s="134" t="s">
        <v>194</v>
      </c>
      <c r="C7" s="134" t="s">
        <v>249</v>
      </c>
      <c r="D7" s="135" t="s">
        <v>250</v>
      </c>
      <c r="E7" s="135"/>
      <c r="F7" s="135"/>
      <c r="G7" s="135"/>
      <c r="H7" s="135"/>
      <c r="I7" s="136" t="s">
        <v>251</v>
      </c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7" t="s">
        <v>248</v>
      </c>
      <c r="W7" s="211"/>
    </row>
    <row r="8" customFormat="false" ht="14.1" hidden="false" customHeight="true" outlineLevel="0" collapsed="false">
      <c r="A8" s="133"/>
      <c r="B8" s="134"/>
      <c r="C8" s="134"/>
      <c r="D8" s="134" t="s">
        <v>252</v>
      </c>
      <c r="E8" s="135" t="s">
        <v>253</v>
      </c>
      <c r="F8" s="135"/>
      <c r="G8" s="135"/>
      <c r="H8" s="135"/>
      <c r="I8" s="139" t="s">
        <v>252</v>
      </c>
      <c r="J8" s="135" t="s">
        <v>253</v>
      </c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7"/>
      <c r="W8" s="211"/>
    </row>
    <row r="9" customFormat="false" ht="14.1" hidden="false" customHeight="true" outlineLevel="0" collapsed="false">
      <c r="A9" s="133"/>
      <c r="B9" s="134"/>
      <c r="C9" s="134"/>
      <c r="D9" s="134"/>
      <c r="E9" s="134" t="s">
        <v>254</v>
      </c>
      <c r="F9" s="134" t="s">
        <v>255</v>
      </c>
      <c r="G9" s="134" t="s">
        <v>256</v>
      </c>
      <c r="H9" s="135" t="s">
        <v>257</v>
      </c>
      <c r="I9" s="139"/>
      <c r="J9" s="134" t="s">
        <v>258</v>
      </c>
      <c r="K9" s="134"/>
      <c r="L9" s="134"/>
      <c r="M9" s="134"/>
      <c r="N9" s="134"/>
      <c r="O9" s="134"/>
      <c r="P9" s="134"/>
      <c r="Q9" s="134"/>
      <c r="R9" s="134"/>
      <c r="S9" s="135" t="s">
        <v>259</v>
      </c>
      <c r="T9" s="135"/>
      <c r="U9" s="135"/>
      <c r="V9" s="137"/>
      <c r="W9" s="211"/>
    </row>
    <row r="10" customFormat="false" ht="69.6" hidden="false" customHeight="true" outlineLevel="0" collapsed="false">
      <c r="A10" s="133"/>
      <c r="B10" s="134"/>
      <c r="C10" s="134"/>
      <c r="D10" s="134"/>
      <c r="E10" s="134"/>
      <c r="F10" s="134"/>
      <c r="G10" s="134"/>
      <c r="H10" s="135"/>
      <c r="I10" s="139"/>
      <c r="J10" s="134" t="s">
        <v>260</v>
      </c>
      <c r="K10" s="134" t="s">
        <v>261</v>
      </c>
      <c r="L10" s="134" t="s">
        <v>262</v>
      </c>
      <c r="M10" s="134" t="s">
        <v>263</v>
      </c>
      <c r="N10" s="134" t="s">
        <v>264</v>
      </c>
      <c r="O10" s="134" t="s">
        <v>265</v>
      </c>
      <c r="P10" s="134" t="s">
        <v>266</v>
      </c>
      <c r="Q10" s="134" t="s">
        <v>267</v>
      </c>
      <c r="R10" s="134" t="s">
        <v>268</v>
      </c>
      <c r="S10" s="134" t="s">
        <v>269</v>
      </c>
      <c r="T10" s="134" t="s">
        <v>270</v>
      </c>
      <c r="U10" s="135" t="s">
        <v>271</v>
      </c>
      <c r="V10" s="137"/>
      <c r="W10" s="211"/>
    </row>
    <row r="11" s="212" customFormat="true" ht="18" hidden="false" customHeight="true" outlineLevel="0" collapsed="false">
      <c r="B11" s="213" t="s">
        <v>26</v>
      </c>
      <c r="C11" s="214"/>
      <c r="D11" s="215"/>
      <c r="E11" s="215"/>
      <c r="F11" s="215"/>
      <c r="G11" s="215"/>
      <c r="H11" s="216"/>
      <c r="I11" s="217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</row>
    <row r="12" customFormat="false" ht="12.75" hidden="false" customHeight="true" outlineLevel="0" collapsed="false">
      <c r="A12" s="150" t="n">
        <v>1</v>
      </c>
      <c r="B12" s="218" t="s">
        <v>343</v>
      </c>
      <c r="C12" s="219" t="n">
        <v>419</v>
      </c>
      <c r="D12" s="219" t="n">
        <v>419</v>
      </c>
      <c r="E12" s="219" t="n">
        <v>62</v>
      </c>
      <c r="F12" s="219" t="n">
        <v>0</v>
      </c>
      <c r="G12" s="219" t="n">
        <v>1</v>
      </c>
      <c r="H12" s="219" t="n">
        <v>356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  <c r="Q12" s="219" t="n">
        <v>0</v>
      </c>
      <c r="R12" s="219" t="n">
        <v>0</v>
      </c>
      <c r="S12" s="219" t="n">
        <v>0</v>
      </c>
      <c r="T12" s="219" t="n">
        <v>0</v>
      </c>
      <c r="U12" s="219" t="n">
        <v>0</v>
      </c>
      <c r="V12" s="150" t="n">
        <v>1</v>
      </c>
    </row>
    <row r="13" customFormat="false" ht="12.75" hidden="false" customHeight="true" outlineLevel="0" collapsed="false">
      <c r="A13" s="130" t="n">
        <v>2</v>
      </c>
      <c r="B13" s="218" t="s">
        <v>329</v>
      </c>
      <c r="C13" s="219" t="n">
        <v>191</v>
      </c>
      <c r="D13" s="219" t="n">
        <v>12</v>
      </c>
      <c r="E13" s="219" t="n">
        <v>2</v>
      </c>
      <c r="F13" s="219" t="n">
        <v>0</v>
      </c>
      <c r="G13" s="219" t="n">
        <v>0</v>
      </c>
      <c r="H13" s="219" t="n">
        <v>10</v>
      </c>
      <c r="I13" s="219" t="n">
        <v>179</v>
      </c>
      <c r="J13" s="219" t="n">
        <v>1</v>
      </c>
      <c r="K13" s="219" t="n">
        <v>8</v>
      </c>
      <c r="L13" s="219" t="n">
        <v>12</v>
      </c>
      <c r="M13" s="219" t="n">
        <v>121</v>
      </c>
      <c r="N13" s="219" t="n">
        <v>23</v>
      </c>
      <c r="O13" s="219" t="n">
        <v>0</v>
      </c>
      <c r="P13" s="219" t="n">
        <v>7</v>
      </c>
      <c r="Q13" s="219" t="n">
        <v>0</v>
      </c>
      <c r="R13" s="219" t="n">
        <v>7</v>
      </c>
      <c r="S13" s="219" t="n">
        <v>0</v>
      </c>
      <c r="T13" s="219" t="n">
        <v>0</v>
      </c>
      <c r="U13" s="219" t="n">
        <v>0</v>
      </c>
      <c r="V13" s="130" t="n">
        <v>2</v>
      </c>
    </row>
    <row r="14" customFormat="false" ht="12.75" hidden="false" customHeight="true" outlineLevel="0" collapsed="false">
      <c r="A14" s="130" t="n">
        <v>3</v>
      </c>
      <c r="B14" s="218" t="s">
        <v>330</v>
      </c>
      <c r="C14" s="219" t="n">
        <v>8</v>
      </c>
      <c r="D14" s="219" t="n">
        <v>8</v>
      </c>
      <c r="E14" s="219" t="n">
        <v>0</v>
      </c>
      <c r="F14" s="219" t="n">
        <v>0</v>
      </c>
      <c r="G14" s="219" t="n">
        <v>0</v>
      </c>
      <c r="H14" s="219" t="n">
        <v>8</v>
      </c>
      <c r="I14" s="219" t="n">
        <v>0</v>
      </c>
      <c r="J14" s="219" t="n">
        <v>0</v>
      </c>
      <c r="K14" s="219" t="n">
        <v>0</v>
      </c>
      <c r="L14" s="219" t="n">
        <v>0</v>
      </c>
      <c r="M14" s="219" t="n">
        <v>0</v>
      </c>
      <c r="N14" s="219" t="n">
        <v>0</v>
      </c>
      <c r="O14" s="219" t="n">
        <v>0</v>
      </c>
      <c r="P14" s="219" t="n">
        <v>0</v>
      </c>
      <c r="Q14" s="219" t="n">
        <v>0</v>
      </c>
      <c r="R14" s="219" t="n">
        <v>0</v>
      </c>
      <c r="S14" s="219" t="n">
        <v>0</v>
      </c>
      <c r="T14" s="219" t="n">
        <v>0</v>
      </c>
      <c r="U14" s="219" t="n">
        <v>0</v>
      </c>
      <c r="V14" s="130" t="n">
        <v>3</v>
      </c>
    </row>
    <row r="15" customFormat="false" ht="12.75" hidden="false" customHeight="true" outlineLevel="0" collapsed="false">
      <c r="A15" s="130" t="n">
        <v>4</v>
      </c>
      <c r="B15" s="218" t="s">
        <v>331</v>
      </c>
      <c r="C15" s="219" t="n">
        <v>9</v>
      </c>
      <c r="D15" s="219" t="n">
        <v>9</v>
      </c>
      <c r="E15" s="219" t="n">
        <v>2</v>
      </c>
      <c r="F15" s="219" t="n">
        <v>0</v>
      </c>
      <c r="G15" s="219" t="n">
        <v>5</v>
      </c>
      <c r="H15" s="219" t="n">
        <v>2</v>
      </c>
      <c r="I15" s="219" t="n">
        <v>0</v>
      </c>
      <c r="J15" s="219" t="n">
        <v>0</v>
      </c>
      <c r="K15" s="219" t="n">
        <v>0</v>
      </c>
      <c r="L15" s="219" t="n">
        <v>0</v>
      </c>
      <c r="M15" s="219" t="n">
        <v>0</v>
      </c>
      <c r="N15" s="219" t="n">
        <v>0</v>
      </c>
      <c r="O15" s="219" t="n">
        <v>0</v>
      </c>
      <c r="P15" s="219" t="n">
        <v>0</v>
      </c>
      <c r="Q15" s="219" t="n">
        <v>0</v>
      </c>
      <c r="R15" s="219" t="n">
        <v>0</v>
      </c>
      <c r="S15" s="219" t="n">
        <v>0</v>
      </c>
      <c r="T15" s="219" t="n">
        <v>0</v>
      </c>
      <c r="U15" s="219" t="n">
        <v>0</v>
      </c>
      <c r="V15" s="130" t="n">
        <v>4</v>
      </c>
    </row>
    <row r="16" customFormat="false" ht="12.75" hidden="false" customHeight="true" outlineLevel="0" collapsed="false">
      <c r="A16" s="130" t="n">
        <v>5</v>
      </c>
      <c r="B16" s="218" t="s">
        <v>332</v>
      </c>
      <c r="C16" s="219" t="n">
        <v>70</v>
      </c>
      <c r="D16" s="219" t="n">
        <v>0</v>
      </c>
      <c r="E16" s="219" t="n">
        <v>0</v>
      </c>
      <c r="F16" s="219" t="n">
        <v>0</v>
      </c>
      <c r="G16" s="219" t="n">
        <v>0</v>
      </c>
      <c r="H16" s="219" t="n">
        <v>0</v>
      </c>
      <c r="I16" s="219" t="n">
        <v>70</v>
      </c>
      <c r="J16" s="219" t="n">
        <v>0</v>
      </c>
      <c r="K16" s="219" t="n">
        <v>0</v>
      </c>
      <c r="L16" s="219" t="n">
        <v>0</v>
      </c>
      <c r="M16" s="219" t="n">
        <v>0</v>
      </c>
      <c r="N16" s="219" t="n">
        <v>65</v>
      </c>
      <c r="O16" s="219" t="n">
        <v>0</v>
      </c>
      <c r="P16" s="219" t="n">
        <v>0</v>
      </c>
      <c r="Q16" s="219" t="n">
        <v>0</v>
      </c>
      <c r="R16" s="219" t="n">
        <v>5</v>
      </c>
      <c r="S16" s="219" t="n">
        <v>0</v>
      </c>
      <c r="T16" s="219" t="n">
        <v>0</v>
      </c>
      <c r="U16" s="219" t="n">
        <v>0</v>
      </c>
      <c r="V16" s="130" t="n">
        <v>5</v>
      </c>
    </row>
    <row r="17" customFormat="false" ht="12.75" hidden="false" customHeight="true" outlineLevel="0" collapsed="false">
      <c r="A17" s="130" t="n">
        <v>6</v>
      </c>
      <c r="B17" s="218" t="s">
        <v>333</v>
      </c>
      <c r="C17" s="219" t="n">
        <v>99</v>
      </c>
      <c r="D17" s="219" t="n">
        <v>0</v>
      </c>
      <c r="E17" s="219" t="n">
        <v>0</v>
      </c>
      <c r="F17" s="219" t="n">
        <v>0</v>
      </c>
      <c r="G17" s="219" t="n">
        <v>0</v>
      </c>
      <c r="H17" s="219" t="n">
        <v>0</v>
      </c>
      <c r="I17" s="219" t="n">
        <v>99</v>
      </c>
      <c r="J17" s="219" t="n">
        <v>0</v>
      </c>
      <c r="K17" s="219" t="n">
        <v>0</v>
      </c>
      <c r="L17" s="219" t="n">
        <v>0</v>
      </c>
      <c r="M17" s="219" t="n">
        <v>0</v>
      </c>
      <c r="N17" s="219" t="n">
        <v>0</v>
      </c>
      <c r="O17" s="219" t="n">
        <v>0</v>
      </c>
      <c r="P17" s="219" t="n">
        <v>0</v>
      </c>
      <c r="Q17" s="219" t="n">
        <v>0</v>
      </c>
      <c r="R17" s="219" t="n">
        <v>0</v>
      </c>
      <c r="S17" s="219" t="n">
        <v>0</v>
      </c>
      <c r="T17" s="219" t="n">
        <v>82</v>
      </c>
      <c r="U17" s="219" t="n">
        <v>17</v>
      </c>
      <c r="V17" s="130" t="n">
        <v>6</v>
      </c>
    </row>
    <row r="18" customFormat="false" ht="12.75" hidden="false" customHeight="true" outlineLevel="0" collapsed="false">
      <c r="A18" s="130" t="n">
        <v>7</v>
      </c>
      <c r="B18" s="218" t="s">
        <v>334</v>
      </c>
      <c r="C18" s="219" t="n">
        <v>907</v>
      </c>
      <c r="D18" s="219" t="n">
        <v>3</v>
      </c>
      <c r="E18" s="219" t="n">
        <v>2</v>
      </c>
      <c r="F18" s="219" t="n">
        <v>0</v>
      </c>
      <c r="G18" s="219" t="n">
        <v>0</v>
      </c>
      <c r="H18" s="219" t="n">
        <v>1</v>
      </c>
      <c r="I18" s="219" t="n">
        <v>904</v>
      </c>
      <c r="J18" s="219" t="n">
        <v>54</v>
      </c>
      <c r="K18" s="219" t="n">
        <v>139</v>
      </c>
      <c r="L18" s="219" t="n">
        <v>10</v>
      </c>
      <c r="M18" s="219" t="n">
        <v>70</v>
      </c>
      <c r="N18" s="219" t="n">
        <v>52</v>
      </c>
      <c r="O18" s="219" t="n">
        <v>1</v>
      </c>
      <c r="P18" s="219" t="n">
        <v>0</v>
      </c>
      <c r="Q18" s="219" t="n">
        <v>0</v>
      </c>
      <c r="R18" s="219" t="n">
        <v>536</v>
      </c>
      <c r="S18" s="219" t="n">
        <v>0</v>
      </c>
      <c r="T18" s="219" t="n">
        <v>6</v>
      </c>
      <c r="U18" s="219" t="n">
        <v>36</v>
      </c>
      <c r="V18" s="130" t="n">
        <v>7</v>
      </c>
    </row>
    <row r="19" customFormat="false" ht="12.75" hidden="false" customHeight="true" outlineLevel="0" collapsed="false">
      <c r="A19" s="130" t="n">
        <v>8</v>
      </c>
      <c r="B19" s="218" t="s">
        <v>335</v>
      </c>
      <c r="C19" s="219" t="n">
        <v>0</v>
      </c>
      <c r="D19" s="219" t="n">
        <v>0</v>
      </c>
      <c r="E19" s="219" t="n">
        <v>0</v>
      </c>
      <c r="F19" s="219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  <c r="Q19" s="219" t="n">
        <v>0</v>
      </c>
      <c r="R19" s="219" t="n">
        <v>0</v>
      </c>
      <c r="S19" s="219" t="n">
        <v>0</v>
      </c>
      <c r="T19" s="219" t="n">
        <v>0</v>
      </c>
      <c r="U19" s="219" t="n">
        <v>0</v>
      </c>
      <c r="V19" s="130" t="n">
        <v>8</v>
      </c>
    </row>
    <row r="20" customFormat="false" ht="12.75" hidden="false" customHeight="true" outlineLevel="0" collapsed="false">
      <c r="A20" s="130" t="n">
        <v>9</v>
      </c>
      <c r="B20" s="218" t="s">
        <v>336</v>
      </c>
      <c r="C20" s="219" t="n">
        <v>9</v>
      </c>
      <c r="D20" s="219" t="n">
        <v>0</v>
      </c>
      <c r="E20" s="219" t="n">
        <v>0</v>
      </c>
      <c r="F20" s="219" t="n">
        <v>0</v>
      </c>
      <c r="G20" s="219" t="n">
        <v>0</v>
      </c>
      <c r="H20" s="219" t="n">
        <v>0</v>
      </c>
      <c r="I20" s="219" t="n">
        <v>9</v>
      </c>
      <c r="J20" s="219" t="n">
        <v>0</v>
      </c>
      <c r="K20" s="219" t="n">
        <v>4</v>
      </c>
      <c r="L20" s="219" t="n">
        <v>0</v>
      </c>
      <c r="M20" s="219" t="n">
        <v>2</v>
      </c>
      <c r="N20" s="219" t="n">
        <v>1</v>
      </c>
      <c r="O20" s="219" t="n">
        <v>0</v>
      </c>
      <c r="P20" s="219" t="n">
        <v>0</v>
      </c>
      <c r="Q20" s="219" t="n">
        <v>0</v>
      </c>
      <c r="R20" s="219" t="n">
        <v>2</v>
      </c>
      <c r="S20" s="219" t="n">
        <v>0</v>
      </c>
      <c r="T20" s="219" t="n">
        <v>0</v>
      </c>
      <c r="U20" s="219" t="n">
        <v>0</v>
      </c>
      <c r="V20" s="130" t="n">
        <v>9</v>
      </c>
    </row>
    <row r="21" customFormat="false" ht="11.25" hidden="false" customHeight="false" outlineLevel="0" collapsed="false">
      <c r="A21" s="156" t="n">
        <v>10</v>
      </c>
      <c r="B21" s="218" t="s">
        <v>337</v>
      </c>
      <c r="C21" s="219" t="n">
        <v>43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0</v>
      </c>
      <c r="I21" s="219" t="n">
        <v>43</v>
      </c>
      <c r="J21" s="219" t="n">
        <v>0</v>
      </c>
      <c r="K21" s="219" t="n">
        <v>0</v>
      </c>
      <c r="L21" s="219" t="n">
        <v>0</v>
      </c>
      <c r="M21" s="219" t="n">
        <v>1</v>
      </c>
      <c r="N21" s="219" t="n">
        <v>0</v>
      </c>
      <c r="O21" s="219" t="n">
        <v>0</v>
      </c>
      <c r="P21" s="219" t="n">
        <v>1</v>
      </c>
      <c r="Q21" s="219" t="n">
        <v>0</v>
      </c>
      <c r="R21" s="219" t="n">
        <v>0</v>
      </c>
      <c r="S21" s="219" t="n">
        <v>1</v>
      </c>
      <c r="T21" s="219" t="n">
        <v>35</v>
      </c>
      <c r="U21" s="219" t="n">
        <v>5</v>
      </c>
      <c r="V21" s="156" t="n">
        <v>10</v>
      </c>
    </row>
    <row r="22" customFormat="false" ht="12.75" hidden="false" customHeight="true" outlineLevel="0" collapsed="false">
      <c r="A22" s="130" t="n">
        <v>11</v>
      </c>
      <c r="B22" s="218" t="s">
        <v>338</v>
      </c>
      <c r="C22" s="219" t="n">
        <v>282</v>
      </c>
      <c r="D22" s="219" t="n">
        <v>0</v>
      </c>
      <c r="E22" s="219" t="n">
        <v>0</v>
      </c>
      <c r="F22" s="219" t="n">
        <v>0</v>
      </c>
      <c r="G22" s="219" t="n">
        <v>0</v>
      </c>
      <c r="H22" s="219" t="n">
        <v>0</v>
      </c>
      <c r="I22" s="219" t="n">
        <v>282</v>
      </c>
      <c r="J22" s="219" t="n">
        <v>24</v>
      </c>
      <c r="K22" s="219" t="n">
        <v>39</v>
      </c>
      <c r="L22" s="219" t="n">
        <v>3</v>
      </c>
      <c r="M22" s="219" t="n">
        <v>10</v>
      </c>
      <c r="N22" s="219" t="n">
        <v>5</v>
      </c>
      <c r="O22" s="219" t="n">
        <v>0</v>
      </c>
      <c r="P22" s="219" t="n">
        <v>0</v>
      </c>
      <c r="Q22" s="219" t="n">
        <v>0</v>
      </c>
      <c r="R22" s="219" t="n">
        <v>143</v>
      </c>
      <c r="S22" s="219" t="n">
        <v>9</v>
      </c>
      <c r="T22" s="219" t="n">
        <v>40</v>
      </c>
      <c r="U22" s="219" t="n">
        <v>9</v>
      </c>
      <c r="V22" s="130" t="n">
        <v>11</v>
      </c>
    </row>
    <row r="23" customFormat="false" ht="12.75" hidden="false" customHeight="true" outlineLevel="0" collapsed="false">
      <c r="A23" s="130" t="n">
        <v>12</v>
      </c>
      <c r="B23" s="218" t="s">
        <v>339</v>
      </c>
      <c r="C23" s="219" t="n">
        <v>8</v>
      </c>
      <c r="D23" s="219" t="n">
        <v>0</v>
      </c>
      <c r="E23" s="219" t="n">
        <v>0</v>
      </c>
      <c r="F23" s="219" t="n">
        <v>0</v>
      </c>
      <c r="G23" s="219" t="n">
        <v>0</v>
      </c>
      <c r="H23" s="219" t="n">
        <v>0</v>
      </c>
      <c r="I23" s="219" t="n">
        <v>8</v>
      </c>
      <c r="J23" s="219" t="n">
        <v>0</v>
      </c>
      <c r="K23" s="219" t="n">
        <v>0</v>
      </c>
      <c r="L23" s="219" t="n">
        <v>0</v>
      </c>
      <c r="M23" s="219" t="n">
        <v>1</v>
      </c>
      <c r="N23" s="219" t="n">
        <v>0</v>
      </c>
      <c r="O23" s="219" t="n">
        <v>0</v>
      </c>
      <c r="P23" s="219" t="n">
        <v>0</v>
      </c>
      <c r="Q23" s="219" t="n">
        <v>0</v>
      </c>
      <c r="R23" s="219" t="n">
        <v>3</v>
      </c>
      <c r="S23" s="219" t="n">
        <v>3</v>
      </c>
      <c r="T23" s="219" t="n">
        <v>1</v>
      </c>
      <c r="U23" s="219" t="n">
        <v>0</v>
      </c>
      <c r="V23" s="130" t="n">
        <v>12</v>
      </c>
    </row>
    <row r="24" s="212" customFormat="true" ht="12.75" hidden="false" customHeight="true" outlineLevel="0" collapsed="false">
      <c r="A24" s="130" t="n">
        <v>13</v>
      </c>
      <c r="B24" s="218" t="s">
        <v>340</v>
      </c>
      <c r="C24" s="219" t="n">
        <v>1</v>
      </c>
      <c r="D24" s="219" t="n">
        <v>0</v>
      </c>
      <c r="E24" s="219" t="n">
        <v>0</v>
      </c>
      <c r="F24" s="219" t="n">
        <v>0</v>
      </c>
      <c r="G24" s="219" t="n">
        <v>0</v>
      </c>
      <c r="H24" s="219" t="n">
        <v>0</v>
      </c>
      <c r="I24" s="219" t="n">
        <v>1</v>
      </c>
      <c r="J24" s="219" t="n">
        <v>0</v>
      </c>
      <c r="K24" s="219" t="n">
        <v>0</v>
      </c>
      <c r="L24" s="219" t="n">
        <v>0</v>
      </c>
      <c r="M24" s="219" t="n">
        <v>0</v>
      </c>
      <c r="N24" s="219" t="n">
        <v>0</v>
      </c>
      <c r="O24" s="219" t="n">
        <v>0</v>
      </c>
      <c r="P24" s="219" t="n">
        <v>0</v>
      </c>
      <c r="Q24" s="219" t="n">
        <v>0</v>
      </c>
      <c r="R24" s="219" t="n">
        <v>0</v>
      </c>
      <c r="S24" s="219" t="n">
        <v>0</v>
      </c>
      <c r="T24" s="219" t="n">
        <v>0</v>
      </c>
      <c r="U24" s="219" t="n">
        <v>1</v>
      </c>
      <c r="V24" s="130" t="n">
        <v>13</v>
      </c>
    </row>
    <row r="25" s="212" customFormat="true" ht="12.75" hidden="false" customHeight="true" outlineLevel="0" collapsed="false">
      <c r="A25" s="130" t="n">
        <v>14</v>
      </c>
      <c r="B25" s="220" t="s">
        <v>249</v>
      </c>
      <c r="C25" s="221" t="n">
        <v>2046</v>
      </c>
      <c r="D25" s="221" t="n">
        <v>451</v>
      </c>
      <c r="E25" s="221" t="n">
        <v>68</v>
      </c>
      <c r="F25" s="221" t="n">
        <v>0</v>
      </c>
      <c r="G25" s="221" t="n">
        <v>6</v>
      </c>
      <c r="H25" s="221" t="n">
        <v>377</v>
      </c>
      <c r="I25" s="221" t="n">
        <v>1595</v>
      </c>
      <c r="J25" s="221" t="n">
        <v>79</v>
      </c>
      <c r="K25" s="221" t="n">
        <v>190</v>
      </c>
      <c r="L25" s="221" t="n">
        <v>25</v>
      </c>
      <c r="M25" s="221" t="n">
        <v>205</v>
      </c>
      <c r="N25" s="221" t="n">
        <v>146</v>
      </c>
      <c r="O25" s="221" t="n">
        <v>1</v>
      </c>
      <c r="P25" s="221" t="n">
        <v>8</v>
      </c>
      <c r="Q25" s="221" t="n">
        <v>0</v>
      </c>
      <c r="R25" s="221" t="n">
        <v>696</v>
      </c>
      <c r="S25" s="221" t="n">
        <v>13</v>
      </c>
      <c r="T25" s="221" t="n">
        <v>164</v>
      </c>
      <c r="U25" s="221" t="n">
        <v>68</v>
      </c>
      <c r="V25" s="130" t="n">
        <v>14</v>
      </c>
    </row>
    <row r="26" s="212" customFormat="true" ht="18" hidden="false" customHeight="true" outlineLevel="0" collapsed="false">
      <c r="A26" s="130"/>
      <c r="B26" s="213" t="s">
        <v>45</v>
      </c>
      <c r="C26" s="222"/>
      <c r="D26" s="223"/>
      <c r="E26" s="223"/>
      <c r="F26" s="223"/>
      <c r="G26" s="223"/>
      <c r="H26" s="223"/>
      <c r="I26" s="223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130"/>
    </row>
    <row r="27" customFormat="false" ht="12.75" hidden="false" customHeight="true" outlineLevel="0" collapsed="false">
      <c r="A27" s="130" t="n">
        <v>15</v>
      </c>
      <c r="B27" s="218" t="s">
        <v>328</v>
      </c>
      <c r="C27" s="219" t="n">
        <v>3564</v>
      </c>
      <c r="D27" s="219" t="n">
        <v>3564</v>
      </c>
      <c r="E27" s="219" t="n">
        <v>562</v>
      </c>
      <c r="F27" s="219" t="n">
        <v>0</v>
      </c>
      <c r="G27" s="219" t="n">
        <v>4</v>
      </c>
      <c r="H27" s="219" t="n">
        <v>2998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130" t="n">
        <v>15</v>
      </c>
    </row>
    <row r="28" customFormat="false" ht="12.75" hidden="false" customHeight="true" outlineLevel="0" collapsed="false">
      <c r="A28" s="130" t="n">
        <v>16</v>
      </c>
      <c r="B28" s="218" t="s">
        <v>329</v>
      </c>
      <c r="C28" s="219" t="n">
        <v>1255</v>
      </c>
      <c r="D28" s="219" t="n">
        <v>118</v>
      </c>
      <c r="E28" s="219" t="n">
        <v>16</v>
      </c>
      <c r="F28" s="219" t="n">
        <v>0</v>
      </c>
      <c r="G28" s="219" t="n">
        <v>0</v>
      </c>
      <c r="H28" s="219" t="n">
        <v>102</v>
      </c>
      <c r="I28" s="219" t="n">
        <v>1137</v>
      </c>
      <c r="J28" s="219" t="n">
        <v>6</v>
      </c>
      <c r="K28" s="219" t="n">
        <v>97</v>
      </c>
      <c r="L28" s="219" t="n">
        <v>66</v>
      </c>
      <c r="M28" s="219" t="n">
        <v>734</v>
      </c>
      <c r="N28" s="219" t="n">
        <v>133</v>
      </c>
      <c r="O28" s="219" t="n">
        <v>0</v>
      </c>
      <c r="P28" s="219" t="n">
        <v>31</v>
      </c>
      <c r="Q28" s="219" t="n">
        <v>0</v>
      </c>
      <c r="R28" s="219" t="n">
        <v>70</v>
      </c>
      <c r="S28" s="219" t="n">
        <v>0</v>
      </c>
      <c r="T28" s="219" t="n">
        <v>0</v>
      </c>
      <c r="U28" s="219" t="n">
        <v>0</v>
      </c>
      <c r="V28" s="130" t="n">
        <v>16</v>
      </c>
    </row>
    <row r="29" customFormat="false" ht="12.75" hidden="false" customHeight="true" outlineLevel="0" collapsed="false">
      <c r="A29" s="130" t="n">
        <v>17</v>
      </c>
      <c r="B29" s="218" t="s">
        <v>330</v>
      </c>
      <c r="C29" s="219" t="n">
        <v>43</v>
      </c>
      <c r="D29" s="219" t="n">
        <v>43</v>
      </c>
      <c r="E29" s="219" t="n">
        <v>0</v>
      </c>
      <c r="F29" s="219" t="n">
        <v>0</v>
      </c>
      <c r="G29" s="219" t="n">
        <v>0</v>
      </c>
      <c r="H29" s="219" t="n">
        <v>43</v>
      </c>
      <c r="I29" s="219" t="n">
        <v>0</v>
      </c>
      <c r="J29" s="219" t="n">
        <v>0</v>
      </c>
      <c r="K29" s="219" t="n">
        <v>0</v>
      </c>
      <c r="L29" s="219" t="n">
        <v>0</v>
      </c>
      <c r="M29" s="219" t="n">
        <v>0</v>
      </c>
      <c r="N29" s="219" t="n">
        <v>0</v>
      </c>
      <c r="O29" s="219" t="n">
        <v>0</v>
      </c>
      <c r="P29" s="219" t="n">
        <v>0</v>
      </c>
      <c r="Q29" s="219" t="n">
        <v>0</v>
      </c>
      <c r="R29" s="219" t="n">
        <v>0</v>
      </c>
      <c r="S29" s="219" t="n">
        <v>0</v>
      </c>
      <c r="T29" s="219" t="n">
        <v>0</v>
      </c>
      <c r="U29" s="219" t="n">
        <v>0</v>
      </c>
      <c r="V29" s="130" t="n">
        <v>17</v>
      </c>
    </row>
    <row r="30" customFormat="false" ht="12.75" hidden="false" customHeight="true" outlineLevel="0" collapsed="false">
      <c r="A30" s="130" t="n">
        <v>18</v>
      </c>
      <c r="B30" s="218" t="s">
        <v>331</v>
      </c>
      <c r="C30" s="219" t="n">
        <v>71</v>
      </c>
      <c r="D30" s="219" t="n">
        <v>71</v>
      </c>
      <c r="E30" s="219" t="n">
        <v>11</v>
      </c>
      <c r="F30" s="219" t="n">
        <v>0</v>
      </c>
      <c r="G30" s="219" t="n">
        <v>39</v>
      </c>
      <c r="H30" s="219" t="n">
        <v>21</v>
      </c>
      <c r="I30" s="219" t="n">
        <v>0</v>
      </c>
      <c r="J30" s="219" t="n">
        <v>0</v>
      </c>
      <c r="K30" s="219" t="n">
        <v>0</v>
      </c>
      <c r="L30" s="219" t="n">
        <v>0</v>
      </c>
      <c r="M30" s="219" t="n">
        <v>0</v>
      </c>
      <c r="N30" s="219" t="n">
        <v>0</v>
      </c>
      <c r="O30" s="219" t="n">
        <v>0</v>
      </c>
      <c r="P30" s="219" t="n">
        <v>0</v>
      </c>
      <c r="Q30" s="219" t="n">
        <v>0</v>
      </c>
      <c r="R30" s="219" t="n">
        <v>0</v>
      </c>
      <c r="S30" s="219" t="n">
        <v>0</v>
      </c>
      <c r="T30" s="219" t="n">
        <v>0</v>
      </c>
      <c r="U30" s="219" t="n">
        <v>0</v>
      </c>
      <c r="V30" s="130" t="n">
        <v>18</v>
      </c>
    </row>
    <row r="31" customFormat="false" ht="12.75" hidden="false" customHeight="true" outlineLevel="0" collapsed="false">
      <c r="A31" s="130" t="n">
        <v>19</v>
      </c>
      <c r="B31" s="218" t="s">
        <v>332</v>
      </c>
      <c r="C31" s="219" t="n">
        <v>443</v>
      </c>
      <c r="D31" s="219" t="n">
        <v>0</v>
      </c>
      <c r="E31" s="219" t="n">
        <v>0</v>
      </c>
      <c r="F31" s="219" t="n">
        <v>0</v>
      </c>
      <c r="G31" s="219" t="n">
        <v>0</v>
      </c>
      <c r="H31" s="219" t="n">
        <v>0</v>
      </c>
      <c r="I31" s="219" t="n">
        <v>443</v>
      </c>
      <c r="J31" s="219" t="n">
        <v>0</v>
      </c>
      <c r="K31" s="219" t="n">
        <v>0</v>
      </c>
      <c r="L31" s="219" t="n">
        <v>0</v>
      </c>
      <c r="M31" s="219" t="n">
        <v>0</v>
      </c>
      <c r="N31" s="219" t="n">
        <v>365</v>
      </c>
      <c r="O31" s="219" t="n">
        <v>0</v>
      </c>
      <c r="P31" s="219" t="n">
        <v>0</v>
      </c>
      <c r="Q31" s="219" t="n">
        <v>0</v>
      </c>
      <c r="R31" s="219" t="n">
        <v>78</v>
      </c>
      <c r="S31" s="219" t="n">
        <v>0</v>
      </c>
      <c r="T31" s="219" t="n">
        <v>0</v>
      </c>
      <c r="U31" s="219" t="n">
        <v>0</v>
      </c>
      <c r="V31" s="130" t="n">
        <v>19</v>
      </c>
    </row>
    <row r="32" customFormat="false" ht="12.75" hidden="false" customHeight="true" outlineLevel="0" collapsed="false">
      <c r="A32" s="130" t="n">
        <v>20</v>
      </c>
      <c r="B32" s="218" t="s">
        <v>333</v>
      </c>
      <c r="C32" s="219" t="n">
        <v>505</v>
      </c>
      <c r="D32" s="219" t="n">
        <v>0</v>
      </c>
      <c r="E32" s="219" t="n">
        <v>0</v>
      </c>
      <c r="F32" s="219" t="n">
        <v>0</v>
      </c>
      <c r="G32" s="219" t="n">
        <v>0</v>
      </c>
      <c r="H32" s="219" t="n">
        <v>0</v>
      </c>
      <c r="I32" s="219" t="n">
        <v>505</v>
      </c>
      <c r="J32" s="219" t="n">
        <v>0</v>
      </c>
      <c r="K32" s="219" t="n">
        <v>0</v>
      </c>
      <c r="L32" s="219" t="n">
        <v>0</v>
      </c>
      <c r="M32" s="219" t="n">
        <v>0</v>
      </c>
      <c r="N32" s="219" t="n">
        <v>0</v>
      </c>
      <c r="O32" s="219" t="n">
        <v>0</v>
      </c>
      <c r="P32" s="219" t="n">
        <v>0</v>
      </c>
      <c r="Q32" s="219" t="n">
        <v>0</v>
      </c>
      <c r="R32" s="219" t="n">
        <v>0</v>
      </c>
      <c r="S32" s="219" t="n">
        <v>0</v>
      </c>
      <c r="T32" s="219" t="n">
        <v>439</v>
      </c>
      <c r="U32" s="219" t="n">
        <v>66</v>
      </c>
      <c r="V32" s="130" t="n">
        <v>20</v>
      </c>
    </row>
    <row r="33" customFormat="false" ht="12.75" hidden="false" customHeight="true" outlineLevel="0" collapsed="false">
      <c r="A33" s="130" t="n">
        <v>21</v>
      </c>
      <c r="B33" s="218" t="s">
        <v>334</v>
      </c>
      <c r="C33" s="219" t="n">
        <v>5714</v>
      </c>
      <c r="D33" s="219" t="n">
        <v>9</v>
      </c>
      <c r="E33" s="219" t="n">
        <v>6</v>
      </c>
      <c r="F33" s="219" t="n">
        <v>0</v>
      </c>
      <c r="G33" s="219" t="n">
        <v>0</v>
      </c>
      <c r="H33" s="219" t="n">
        <v>3</v>
      </c>
      <c r="I33" s="219" t="n">
        <v>5705</v>
      </c>
      <c r="J33" s="219" t="n">
        <v>381</v>
      </c>
      <c r="K33" s="219" t="n">
        <v>978</v>
      </c>
      <c r="L33" s="219" t="n">
        <v>52</v>
      </c>
      <c r="M33" s="219" t="n">
        <v>483</v>
      </c>
      <c r="N33" s="219" t="n">
        <v>289</v>
      </c>
      <c r="O33" s="219" t="n">
        <v>5</v>
      </c>
      <c r="P33" s="219" t="n">
        <v>0</v>
      </c>
      <c r="Q33" s="219" t="n">
        <v>0</v>
      </c>
      <c r="R33" s="219" t="n">
        <v>3243</v>
      </c>
      <c r="S33" s="219" t="n">
        <v>0</v>
      </c>
      <c r="T33" s="219" t="n">
        <v>40</v>
      </c>
      <c r="U33" s="219" t="n">
        <v>234</v>
      </c>
      <c r="V33" s="130" t="n">
        <v>21</v>
      </c>
    </row>
    <row r="34" customFormat="false" ht="12.75" hidden="false" customHeight="true" outlineLevel="0" collapsed="false">
      <c r="A34" s="130" t="n">
        <v>22</v>
      </c>
      <c r="B34" s="218" t="s">
        <v>335</v>
      </c>
      <c r="C34" s="219" t="n">
        <v>0</v>
      </c>
      <c r="D34" s="219" t="n">
        <v>0</v>
      </c>
      <c r="E34" s="219" t="n">
        <v>0</v>
      </c>
      <c r="F34" s="219" t="n">
        <v>0</v>
      </c>
      <c r="G34" s="219" t="n">
        <v>0</v>
      </c>
      <c r="H34" s="219" t="n">
        <v>0</v>
      </c>
      <c r="I34" s="219" t="n">
        <v>0</v>
      </c>
      <c r="J34" s="219" t="n">
        <v>0</v>
      </c>
      <c r="K34" s="219" t="n">
        <v>0</v>
      </c>
      <c r="L34" s="219" t="n">
        <v>0</v>
      </c>
      <c r="M34" s="219" t="n">
        <v>0</v>
      </c>
      <c r="N34" s="219" t="n">
        <v>0</v>
      </c>
      <c r="O34" s="219" t="n">
        <v>0</v>
      </c>
      <c r="P34" s="219" t="n">
        <v>0</v>
      </c>
      <c r="Q34" s="219" t="n">
        <v>0</v>
      </c>
      <c r="R34" s="219" t="n">
        <v>0</v>
      </c>
      <c r="S34" s="219" t="n">
        <v>0</v>
      </c>
      <c r="T34" s="219" t="n">
        <v>0</v>
      </c>
      <c r="U34" s="219" t="n">
        <v>0</v>
      </c>
      <c r="V34" s="130" t="n">
        <v>22</v>
      </c>
    </row>
    <row r="35" customFormat="false" ht="12.75" hidden="false" customHeight="true" outlineLevel="0" collapsed="false">
      <c r="A35" s="130" t="n">
        <v>23</v>
      </c>
      <c r="B35" s="218" t="s">
        <v>336</v>
      </c>
      <c r="C35" s="219" t="n">
        <v>44</v>
      </c>
      <c r="D35" s="219" t="n">
        <v>0</v>
      </c>
      <c r="E35" s="219" t="n">
        <v>0</v>
      </c>
      <c r="F35" s="219" t="n">
        <v>0</v>
      </c>
      <c r="G35" s="219" t="n">
        <v>0</v>
      </c>
      <c r="H35" s="219" t="n">
        <v>0</v>
      </c>
      <c r="I35" s="219" t="n">
        <v>44</v>
      </c>
      <c r="J35" s="219" t="n">
        <v>0</v>
      </c>
      <c r="K35" s="219" t="n">
        <v>27</v>
      </c>
      <c r="L35" s="219" t="n">
        <v>0</v>
      </c>
      <c r="M35" s="219" t="n">
        <v>8</v>
      </c>
      <c r="N35" s="219" t="n">
        <v>1</v>
      </c>
      <c r="O35" s="219" t="n">
        <v>0</v>
      </c>
      <c r="P35" s="219" t="n">
        <v>0</v>
      </c>
      <c r="Q35" s="219" t="n">
        <v>0</v>
      </c>
      <c r="R35" s="219" t="n">
        <v>8</v>
      </c>
      <c r="S35" s="219" t="n">
        <v>0</v>
      </c>
      <c r="T35" s="219" t="n">
        <v>0</v>
      </c>
      <c r="U35" s="219" t="n">
        <v>0</v>
      </c>
      <c r="V35" s="130" t="n">
        <v>23</v>
      </c>
    </row>
    <row r="36" customFormat="false" ht="11.25" hidden="false" customHeight="false" outlineLevel="0" collapsed="false">
      <c r="A36" s="130" t="n">
        <v>24</v>
      </c>
      <c r="B36" s="218" t="s">
        <v>337</v>
      </c>
      <c r="C36" s="219" t="n">
        <v>313</v>
      </c>
      <c r="D36" s="219" t="n">
        <v>0</v>
      </c>
      <c r="E36" s="219" t="n">
        <v>0</v>
      </c>
      <c r="F36" s="219" t="n">
        <v>0</v>
      </c>
      <c r="G36" s="219" t="n">
        <v>0</v>
      </c>
      <c r="H36" s="219" t="n">
        <v>0</v>
      </c>
      <c r="I36" s="219" t="n">
        <v>313</v>
      </c>
      <c r="J36" s="219" t="n">
        <v>0</v>
      </c>
      <c r="K36" s="219" t="n">
        <v>0</v>
      </c>
      <c r="L36" s="219" t="n">
        <v>0</v>
      </c>
      <c r="M36" s="219" t="n">
        <v>4</v>
      </c>
      <c r="N36" s="219" t="n">
        <v>0</v>
      </c>
      <c r="O36" s="219" t="n">
        <v>0</v>
      </c>
      <c r="P36" s="219" t="n">
        <v>7</v>
      </c>
      <c r="Q36" s="219" t="n">
        <v>0</v>
      </c>
      <c r="R36" s="219" t="n">
        <v>0</v>
      </c>
      <c r="S36" s="219" t="n">
        <v>15</v>
      </c>
      <c r="T36" s="219" t="n">
        <v>252</v>
      </c>
      <c r="U36" s="219" t="n">
        <v>35</v>
      </c>
      <c r="V36" s="130" t="n">
        <v>24</v>
      </c>
    </row>
    <row r="37" customFormat="false" ht="12.75" hidden="false" customHeight="true" outlineLevel="0" collapsed="false">
      <c r="A37" s="130" t="n">
        <v>25</v>
      </c>
      <c r="B37" s="218" t="s">
        <v>338</v>
      </c>
      <c r="C37" s="219" t="n">
        <v>2528</v>
      </c>
      <c r="D37" s="219" t="n">
        <v>0</v>
      </c>
      <c r="E37" s="219" t="n">
        <v>0</v>
      </c>
      <c r="F37" s="219" t="n">
        <v>0</v>
      </c>
      <c r="G37" s="219" t="n">
        <v>0</v>
      </c>
      <c r="H37" s="219" t="n">
        <v>0</v>
      </c>
      <c r="I37" s="219" t="n">
        <v>2528</v>
      </c>
      <c r="J37" s="219" t="n">
        <v>192</v>
      </c>
      <c r="K37" s="219" t="n">
        <v>304</v>
      </c>
      <c r="L37" s="219" t="n">
        <v>43</v>
      </c>
      <c r="M37" s="219" t="n">
        <v>76</v>
      </c>
      <c r="N37" s="219" t="n">
        <v>47</v>
      </c>
      <c r="O37" s="219" t="n">
        <v>0</v>
      </c>
      <c r="P37" s="219" t="n">
        <v>0</v>
      </c>
      <c r="Q37" s="219" t="n">
        <v>0</v>
      </c>
      <c r="R37" s="219" t="n">
        <v>1353</v>
      </c>
      <c r="S37" s="219" t="n">
        <v>56</v>
      </c>
      <c r="T37" s="219" t="n">
        <v>370</v>
      </c>
      <c r="U37" s="219" t="n">
        <v>87</v>
      </c>
      <c r="V37" s="130" t="n">
        <v>25</v>
      </c>
    </row>
    <row r="38" customFormat="false" ht="12.75" hidden="false" customHeight="true" outlineLevel="0" collapsed="false">
      <c r="A38" s="130" t="n">
        <v>26</v>
      </c>
      <c r="B38" s="218" t="s">
        <v>339</v>
      </c>
      <c r="C38" s="219" t="n">
        <v>71</v>
      </c>
      <c r="D38" s="219" t="n">
        <v>0</v>
      </c>
      <c r="E38" s="219" t="n">
        <v>0</v>
      </c>
      <c r="F38" s="219" t="n">
        <v>0</v>
      </c>
      <c r="G38" s="219" t="n">
        <v>0</v>
      </c>
      <c r="H38" s="219" t="n">
        <v>0</v>
      </c>
      <c r="I38" s="219" t="n">
        <v>71</v>
      </c>
      <c r="J38" s="219" t="n">
        <v>0</v>
      </c>
      <c r="K38" s="219" t="n">
        <v>0</v>
      </c>
      <c r="L38" s="219" t="n">
        <v>0</v>
      </c>
      <c r="M38" s="219" t="n">
        <v>3</v>
      </c>
      <c r="N38" s="219" t="n">
        <v>0</v>
      </c>
      <c r="O38" s="219" t="n">
        <v>0</v>
      </c>
      <c r="P38" s="219" t="n">
        <v>0</v>
      </c>
      <c r="Q38" s="219" t="n">
        <v>0</v>
      </c>
      <c r="R38" s="219" t="n">
        <v>54</v>
      </c>
      <c r="S38" s="219" t="n">
        <v>10</v>
      </c>
      <c r="T38" s="219" t="n">
        <v>4</v>
      </c>
      <c r="U38" s="219" t="n">
        <v>0</v>
      </c>
      <c r="V38" s="130" t="n">
        <v>26</v>
      </c>
    </row>
    <row r="39" customFormat="false" ht="12.75" hidden="false" customHeight="true" outlineLevel="0" collapsed="false">
      <c r="A39" s="130" t="n">
        <v>27</v>
      </c>
      <c r="B39" s="218" t="s">
        <v>340</v>
      </c>
      <c r="C39" s="219" t="n">
        <v>5</v>
      </c>
      <c r="D39" s="219" t="n">
        <v>0</v>
      </c>
      <c r="E39" s="219" t="n">
        <v>0</v>
      </c>
      <c r="F39" s="219" t="n">
        <v>0</v>
      </c>
      <c r="G39" s="219" t="n">
        <v>0</v>
      </c>
      <c r="H39" s="219" t="n">
        <v>0</v>
      </c>
      <c r="I39" s="219" t="n">
        <v>5</v>
      </c>
      <c r="J39" s="219" t="n">
        <v>0</v>
      </c>
      <c r="K39" s="219" t="n">
        <v>0</v>
      </c>
      <c r="L39" s="219" t="n">
        <v>0</v>
      </c>
      <c r="M39" s="219" t="n">
        <v>0</v>
      </c>
      <c r="N39" s="219" t="n">
        <v>0</v>
      </c>
      <c r="O39" s="219" t="n">
        <v>0</v>
      </c>
      <c r="P39" s="219" t="n">
        <v>0</v>
      </c>
      <c r="Q39" s="219" t="n">
        <v>0</v>
      </c>
      <c r="R39" s="219" t="n">
        <v>0</v>
      </c>
      <c r="S39" s="219" t="n">
        <v>0</v>
      </c>
      <c r="T39" s="219" t="n">
        <v>0</v>
      </c>
      <c r="U39" s="219" t="n">
        <v>5</v>
      </c>
      <c r="V39" s="130" t="n">
        <v>27</v>
      </c>
    </row>
    <row r="40" customFormat="false" ht="12.75" hidden="false" customHeight="true" outlineLevel="0" collapsed="false">
      <c r="A40" s="130" t="n">
        <v>28</v>
      </c>
      <c r="B40" s="220" t="s">
        <v>249</v>
      </c>
      <c r="C40" s="219" t="n">
        <v>14556</v>
      </c>
      <c r="D40" s="219" t="n">
        <v>3805</v>
      </c>
      <c r="E40" s="219" t="n">
        <v>595</v>
      </c>
      <c r="F40" s="219" t="n">
        <v>0</v>
      </c>
      <c r="G40" s="219" t="n">
        <v>43</v>
      </c>
      <c r="H40" s="219" t="n">
        <v>3167</v>
      </c>
      <c r="I40" s="219" t="n">
        <v>10751</v>
      </c>
      <c r="J40" s="219" t="n">
        <v>579</v>
      </c>
      <c r="K40" s="219" t="n">
        <v>1406</v>
      </c>
      <c r="L40" s="219" t="n">
        <v>161</v>
      </c>
      <c r="M40" s="219" t="n">
        <v>1308</v>
      </c>
      <c r="N40" s="219" t="n">
        <v>835</v>
      </c>
      <c r="O40" s="219" t="n">
        <v>5</v>
      </c>
      <c r="P40" s="219" t="n">
        <v>38</v>
      </c>
      <c r="Q40" s="219" t="n">
        <v>0</v>
      </c>
      <c r="R40" s="219" t="n">
        <v>4806</v>
      </c>
      <c r="S40" s="219" t="n">
        <v>81</v>
      </c>
      <c r="T40" s="219" t="n">
        <v>1105</v>
      </c>
      <c r="U40" s="219" t="n">
        <v>427</v>
      </c>
      <c r="V40" s="130" t="n">
        <v>28</v>
      </c>
    </row>
    <row r="41" s="212" customFormat="true" ht="18" hidden="false" customHeight="true" outlineLevel="0" collapsed="false">
      <c r="A41" s="130"/>
      <c r="B41" s="213" t="s">
        <v>289</v>
      </c>
      <c r="C41" s="222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130"/>
    </row>
    <row r="42" customFormat="false" ht="12.75" hidden="false" customHeight="true" outlineLevel="0" collapsed="false">
      <c r="A42" s="130" t="n">
        <v>29</v>
      </c>
      <c r="B42" s="218" t="s">
        <v>328</v>
      </c>
      <c r="C42" s="219" t="n">
        <v>10939</v>
      </c>
      <c r="D42" s="219" t="n">
        <v>10939</v>
      </c>
      <c r="E42" s="219" t="n">
        <v>1858</v>
      </c>
      <c r="F42" s="219" t="n">
        <v>0</v>
      </c>
      <c r="G42" s="219" t="n">
        <v>11</v>
      </c>
      <c r="H42" s="219" t="n">
        <v>9070</v>
      </c>
      <c r="I42" s="219" t="n">
        <v>0</v>
      </c>
      <c r="J42" s="219" t="n">
        <v>0</v>
      </c>
      <c r="K42" s="219" t="n">
        <v>0</v>
      </c>
      <c r="L42" s="219" t="n">
        <v>0</v>
      </c>
      <c r="M42" s="219" t="n">
        <v>0</v>
      </c>
      <c r="N42" s="219" t="n">
        <v>0</v>
      </c>
      <c r="O42" s="219" t="n">
        <v>0</v>
      </c>
      <c r="P42" s="219" t="n">
        <v>0</v>
      </c>
      <c r="Q42" s="219" t="n">
        <v>0</v>
      </c>
      <c r="R42" s="219" t="n">
        <v>0</v>
      </c>
      <c r="S42" s="219" t="n">
        <v>0</v>
      </c>
      <c r="T42" s="219" t="n">
        <v>0</v>
      </c>
      <c r="U42" s="219" t="n">
        <v>0</v>
      </c>
      <c r="V42" s="130" t="n">
        <v>29</v>
      </c>
    </row>
    <row r="43" customFormat="false" ht="12.75" hidden="false" customHeight="true" outlineLevel="0" collapsed="false">
      <c r="A43" s="130" t="n">
        <v>30</v>
      </c>
      <c r="B43" s="218" t="s">
        <v>329</v>
      </c>
      <c r="C43" s="219" t="n">
        <v>3753</v>
      </c>
      <c r="D43" s="219" t="n">
        <v>372</v>
      </c>
      <c r="E43" s="219" t="n">
        <v>50</v>
      </c>
      <c r="F43" s="219" t="n">
        <v>0</v>
      </c>
      <c r="G43" s="219" t="n">
        <v>0</v>
      </c>
      <c r="H43" s="219" t="n">
        <v>322</v>
      </c>
      <c r="I43" s="219" t="n">
        <v>3381</v>
      </c>
      <c r="J43" s="219" t="n">
        <v>15</v>
      </c>
      <c r="K43" s="219" t="n">
        <v>210</v>
      </c>
      <c r="L43" s="219" t="n">
        <v>300</v>
      </c>
      <c r="M43" s="219" t="n">
        <v>2152</v>
      </c>
      <c r="N43" s="219" t="n">
        <v>374</v>
      </c>
      <c r="O43" s="219" t="n">
        <v>0</v>
      </c>
      <c r="P43" s="219" t="n">
        <v>166</v>
      </c>
      <c r="Q43" s="219" t="n">
        <v>0</v>
      </c>
      <c r="R43" s="219" t="n">
        <v>164</v>
      </c>
      <c r="S43" s="219" t="n">
        <v>0</v>
      </c>
      <c r="T43" s="219" t="n">
        <v>0</v>
      </c>
      <c r="U43" s="219" t="n">
        <v>0</v>
      </c>
      <c r="V43" s="130" t="n">
        <v>30</v>
      </c>
    </row>
    <row r="44" customFormat="false" ht="12.75" hidden="false" customHeight="true" outlineLevel="0" collapsed="false">
      <c r="A44" s="130" t="n">
        <v>31</v>
      </c>
      <c r="B44" s="218" t="s">
        <v>330</v>
      </c>
      <c r="C44" s="219" t="n">
        <v>142</v>
      </c>
      <c r="D44" s="219" t="n">
        <v>142</v>
      </c>
      <c r="E44" s="219" t="n">
        <v>0</v>
      </c>
      <c r="F44" s="219" t="n">
        <v>0</v>
      </c>
      <c r="G44" s="219" t="n">
        <v>0</v>
      </c>
      <c r="H44" s="219" t="n">
        <v>142</v>
      </c>
      <c r="I44" s="219" t="n">
        <v>0</v>
      </c>
      <c r="J44" s="219" t="n">
        <v>0</v>
      </c>
      <c r="K44" s="219" t="n">
        <v>0</v>
      </c>
      <c r="L44" s="219" t="n">
        <v>0</v>
      </c>
      <c r="M44" s="219" t="n">
        <v>0</v>
      </c>
      <c r="N44" s="219" t="n">
        <v>0</v>
      </c>
      <c r="O44" s="219" t="n">
        <v>0</v>
      </c>
      <c r="P44" s="219" t="n">
        <v>0</v>
      </c>
      <c r="Q44" s="219" t="n">
        <v>0</v>
      </c>
      <c r="R44" s="219" t="n">
        <v>0</v>
      </c>
      <c r="S44" s="219" t="n">
        <v>0</v>
      </c>
      <c r="T44" s="219" t="n">
        <v>0</v>
      </c>
      <c r="U44" s="219" t="n">
        <v>0</v>
      </c>
      <c r="V44" s="130" t="n">
        <v>31</v>
      </c>
    </row>
    <row r="45" customFormat="false" ht="12.75" hidden="false" customHeight="true" outlineLevel="0" collapsed="false">
      <c r="A45" s="130" t="n">
        <v>32</v>
      </c>
      <c r="B45" s="218" t="s">
        <v>331</v>
      </c>
      <c r="C45" s="219" t="n">
        <v>200</v>
      </c>
      <c r="D45" s="219" t="n">
        <v>200</v>
      </c>
      <c r="E45" s="219" t="n">
        <v>28</v>
      </c>
      <c r="F45" s="219" t="n">
        <v>0</v>
      </c>
      <c r="G45" s="219" t="n">
        <v>122</v>
      </c>
      <c r="H45" s="219" t="n">
        <v>50</v>
      </c>
      <c r="I45" s="219" t="n">
        <v>0</v>
      </c>
      <c r="J45" s="219" t="n">
        <v>0</v>
      </c>
      <c r="K45" s="219" t="n">
        <v>0</v>
      </c>
      <c r="L45" s="219" t="n">
        <v>0</v>
      </c>
      <c r="M45" s="219" t="n">
        <v>0</v>
      </c>
      <c r="N45" s="219" t="n">
        <v>0</v>
      </c>
      <c r="O45" s="219" t="n">
        <v>0</v>
      </c>
      <c r="P45" s="219" t="n">
        <v>0</v>
      </c>
      <c r="Q45" s="219" t="n">
        <v>0</v>
      </c>
      <c r="R45" s="219" t="n">
        <v>0</v>
      </c>
      <c r="S45" s="219" t="n">
        <v>0</v>
      </c>
      <c r="T45" s="219" t="n">
        <v>0</v>
      </c>
      <c r="U45" s="219" t="n">
        <v>0</v>
      </c>
      <c r="V45" s="130" t="n">
        <v>32</v>
      </c>
    </row>
    <row r="46" customFormat="false" ht="12.75" hidden="false" customHeight="true" outlineLevel="0" collapsed="false">
      <c r="A46" s="130" t="n">
        <v>33</v>
      </c>
      <c r="B46" s="218" t="s">
        <v>332</v>
      </c>
      <c r="C46" s="219" t="n">
        <v>1243</v>
      </c>
      <c r="D46" s="219" t="n">
        <v>0</v>
      </c>
      <c r="E46" s="219" t="n">
        <v>0</v>
      </c>
      <c r="F46" s="219" t="n">
        <v>0</v>
      </c>
      <c r="G46" s="219" t="n">
        <v>0</v>
      </c>
      <c r="H46" s="219" t="n">
        <v>0</v>
      </c>
      <c r="I46" s="219" t="n">
        <v>1243</v>
      </c>
      <c r="J46" s="219" t="n">
        <v>0</v>
      </c>
      <c r="K46" s="219" t="n">
        <v>0</v>
      </c>
      <c r="L46" s="219" t="n">
        <v>0</v>
      </c>
      <c r="M46" s="219" t="n">
        <v>0</v>
      </c>
      <c r="N46" s="219" t="n">
        <v>1082</v>
      </c>
      <c r="O46" s="219" t="n">
        <v>0</v>
      </c>
      <c r="P46" s="219" t="n">
        <v>0</v>
      </c>
      <c r="Q46" s="219" t="n">
        <v>0</v>
      </c>
      <c r="R46" s="219" t="n">
        <v>161</v>
      </c>
      <c r="S46" s="219" t="n">
        <v>0</v>
      </c>
      <c r="T46" s="219" t="n">
        <v>0</v>
      </c>
      <c r="U46" s="219" t="n">
        <v>0</v>
      </c>
      <c r="V46" s="130" t="n">
        <v>33</v>
      </c>
    </row>
    <row r="47" customFormat="false" ht="12.75" hidden="false" customHeight="true" outlineLevel="0" collapsed="false">
      <c r="A47" s="130" t="n">
        <v>34</v>
      </c>
      <c r="B47" s="218" t="s">
        <v>333</v>
      </c>
      <c r="C47" s="219" t="n">
        <v>1529</v>
      </c>
      <c r="D47" s="219" t="n">
        <v>0</v>
      </c>
      <c r="E47" s="219" t="n">
        <v>0</v>
      </c>
      <c r="F47" s="219" t="n">
        <v>0</v>
      </c>
      <c r="G47" s="219" t="n">
        <v>0</v>
      </c>
      <c r="H47" s="219" t="n">
        <v>0</v>
      </c>
      <c r="I47" s="219" t="n">
        <v>1529</v>
      </c>
      <c r="J47" s="219" t="n">
        <v>0</v>
      </c>
      <c r="K47" s="219" t="n">
        <v>0</v>
      </c>
      <c r="L47" s="219" t="n">
        <v>0</v>
      </c>
      <c r="M47" s="219" t="n">
        <v>0</v>
      </c>
      <c r="N47" s="219" t="n">
        <v>0</v>
      </c>
      <c r="O47" s="219" t="n">
        <v>0</v>
      </c>
      <c r="P47" s="219" t="n">
        <v>0</v>
      </c>
      <c r="Q47" s="219" t="n">
        <v>0</v>
      </c>
      <c r="R47" s="219" t="n">
        <v>0</v>
      </c>
      <c r="S47" s="219" t="n">
        <v>0</v>
      </c>
      <c r="T47" s="219" t="n">
        <v>1313</v>
      </c>
      <c r="U47" s="219" t="n">
        <v>216</v>
      </c>
      <c r="V47" s="130" t="n">
        <v>34</v>
      </c>
    </row>
    <row r="48" customFormat="false" ht="12.75" hidden="false" customHeight="true" outlineLevel="0" collapsed="false">
      <c r="A48" s="130" t="n">
        <v>35</v>
      </c>
      <c r="B48" s="218" t="s">
        <v>334</v>
      </c>
      <c r="C48" s="219" t="n">
        <v>16421</v>
      </c>
      <c r="D48" s="219" t="n">
        <v>57</v>
      </c>
      <c r="E48" s="219" t="n">
        <v>21</v>
      </c>
      <c r="F48" s="219" t="n">
        <v>0</v>
      </c>
      <c r="G48" s="219" t="n">
        <v>0</v>
      </c>
      <c r="H48" s="219" t="n">
        <v>36</v>
      </c>
      <c r="I48" s="219" t="n">
        <v>16364</v>
      </c>
      <c r="J48" s="219" t="n">
        <v>1133</v>
      </c>
      <c r="K48" s="219" t="n">
        <v>2517</v>
      </c>
      <c r="L48" s="219" t="n">
        <v>197</v>
      </c>
      <c r="M48" s="219" t="n">
        <v>1624</v>
      </c>
      <c r="N48" s="219" t="n">
        <v>936</v>
      </c>
      <c r="O48" s="219" t="n">
        <v>24</v>
      </c>
      <c r="P48" s="219" t="n">
        <v>0</v>
      </c>
      <c r="Q48" s="219" t="n">
        <v>0</v>
      </c>
      <c r="R48" s="219" t="n">
        <v>9149</v>
      </c>
      <c r="S48" s="219" t="n">
        <v>0</v>
      </c>
      <c r="T48" s="219" t="n">
        <v>117</v>
      </c>
      <c r="U48" s="219" t="n">
        <v>667</v>
      </c>
      <c r="V48" s="130" t="n">
        <v>35</v>
      </c>
    </row>
    <row r="49" customFormat="false" ht="12.75" hidden="false" customHeight="true" outlineLevel="0" collapsed="false">
      <c r="A49" s="130" t="n">
        <v>36</v>
      </c>
      <c r="B49" s="218" t="s">
        <v>335</v>
      </c>
      <c r="C49" s="219" t="n">
        <v>0</v>
      </c>
      <c r="D49" s="219" t="n">
        <v>0</v>
      </c>
      <c r="E49" s="219" t="n">
        <v>0</v>
      </c>
      <c r="F49" s="219" t="n">
        <v>0</v>
      </c>
      <c r="G49" s="219" t="n">
        <v>0</v>
      </c>
      <c r="H49" s="219" t="n">
        <v>0</v>
      </c>
      <c r="I49" s="219" t="n">
        <v>0</v>
      </c>
      <c r="J49" s="219" t="n">
        <v>0</v>
      </c>
      <c r="K49" s="219" t="n">
        <v>0</v>
      </c>
      <c r="L49" s="219" t="n">
        <v>0</v>
      </c>
      <c r="M49" s="219" t="n">
        <v>0</v>
      </c>
      <c r="N49" s="219" t="n">
        <v>0</v>
      </c>
      <c r="O49" s="219" t="n">
        <v>0</v>
      </c>
      <c r="P49" s="219" t="n">
        <v>0</v>
      </c>
      <c r="Q49" s="219" t="n">
        <v>0</v>
      </c>
      <c r="R49" s="219" t="n">
        <v>0</v>
      </c>
      <c r="S49" s="219" t="n">
        <v>0</v>
      </c>
      <c r="T49" s="219" t="n">
        <v>0</v>
      </c>
      <c r="U49" s="219" t="n">
        <v>0</v>
      </c>
      <c r="V49" s="130" t="n">
        <v>36</v>
      </c>
    </row>
    <row r="50" customFormat="false" ht="12.75" hidden="false" customHeight="true" outlineLevel="0" collapsed="false">
      <c r="A50" s="130" t="n">
        <v>37</v>
      </c>
      <c r="B50" s="218" t="s">
        <v>336</v>
      </c>
      <c r="C50" s="219" t="n">
        <v>179</v>
      </c>
      <c r="D50" s="219" t="n">
        <v>0</v>
      </c>
      <c r="E50" s="219" t="n">
        <v>0</v>
      </c>
      <c r="F50" s="219" t="n">
        <v>0</v>
      </c>
      <c r="G50" s="219" t="n">
        <v>0</v>
      </c>
      <c r="H50" s="219" t="n">
        <v>0</v>
      </c>
      <c r="I50" s="219" t="n">
        <v>179</v>
      </c>
      <c r="J50" s="219" t="n">
        <v>0</v>
      </c>
      <c r="K50" s="219" t="n">
        <v>114</v>
      </c>
      <c r="L50" s="219" t="n">
        <v>0</v>
      </c>
      <c r="M50" s="219" t="n">
        <v>30</v>
      </c>
      <c r="N50" s="219" t="n">
        <v>10</v>
      </c>
      <c r="O50" s="219" t="n">
        <v>0</v>
      </c>
      <c r="P50" s="219" t="n">
        <v>0</v>
      </c>
      <c r="Q50" s="219" t="n">
        <v>0</v>
      </c>
      <c r="R50" s="219" t="n">
        <v>25</v>
      </c>
      <c r="S50" s="219" t="n">
        <v>0</v>
      </c>
      <c r="T50" s="219" t="n">
        <v>0</v>
      </c>
      <c r="U50" s="219" t="n">
        <v>0</v>
      </c>
      <c r="V50" s="130" t="n">
        <v>37</v>
      </c>
    </row>
    <row r="51" customFormat="false" ht="11.25" hidden="false" customHeight="false" outlineLevel="0" collapsed="false">
      <c r="A51" s="130" t="n">
        <v>38</v>
      </c>
      <c r="B51" s="218" t="s">
        <v>337</v>
      </c>
      <c r="C51" s="219" t="n">
        <v>997</v>
      </c>
      <c r="D51" s="219" t="n">
        <v>0</v>
      </c>
      <c r="E51" s="219" t="n">
        <v>0</v>
      </c>
      <c r="F51" s="219" t="n">
        <v>0</v>
      </c>
      <c r="G51" s="219" t="n">
        <v>0</v>
      </c>
      <c r="H51" s="219" t="n">
        <v>0</v>
      </c>
      <c r="I51" s="219" t="n">
        <v>997</v>
      </c>
      <c r="J51" s="219" t="n">
        <v>0</v>
      </c>
      <c r="K51" s="219" t="n">
        <v>0</v>
      </c>
      <c r="L51" s="219" t="n">
        <v>0</v>
      </c>
      <c r="M51" s="219" t="n">
        <v>10</v>
      </c>
      <c r="N51" s="219" t="n">
        <v>0</v>
      </c>
      <c r="O51" s="219" t="n">
        <v>0</v>
      </c>
      <c r="P51" s="219" t="n">
        <v>15</v>
      </c>
      <c r="Q51" s="219" t="n">
        <v>0</v>
      </c>
      <c r="R51" s="219" t="n">
        <v>0</v>
      </c>
      <c r="S51" s="219" t="n">
        <v>40</v>
      </c>
      <c r="T51" s="219" t="n">
        <v>827</v>
      </c>
      <c r="U51" s="219" t="n">
        <v>105</v>
      </c>
      <c r="V51" s="130" t="n">
        <v>38</v>
      </c>
    </row>
    <row r="52" customFormat="false" ht="12" hidden="false" customHeight="true" outlineLevel="0" collapsed="false">
      <c r="A52" s="130" t="n">
        <v>39</v>
      </c>
      <c r="B52" s="218" t="s">
        <v>338</v>
      </c>
      <c r="C52" s="219" t="n">
        <v>7085</v>
      </c>
      <c r="D52" s="219" t="n">
        <v>0</v>
      </c>
      <c r="E52" s="219" t="n">
        <v>0</v>
      </c>
      <c r="F52" s="219" t="n">
        <v>0</v>
      </c>
      <c r="G52" s="219" t="n">
        <v>0</v>
      </c>
      <c r="H52" s="219" t="n">
        <v>0</v>
      </c>
      <c r="I52" s="219" t="n">
        <v>7085</v>
      </c>
      <c r="J52" s="219" t="n">
        <v>608</v>
      </c>
      <c r="K52" s="219" t="n">
        <v>901</v>
      </c>
      <c r="L52" s="219" t="n">
        <v>126</v>
      </c>
      <c r="M52" s="219" t="n">
        <v>218</v>
      </c>
      <c r="N52" s="219" t="n">
        <v>193</v>
      </c>
      <c r="O52" s="219" t="n">
        <v>0</v>
      </c>
      <c r="P52" s="219" t="n">
        <v>0</v>
      </c>
      <c r="Q52" s="219" t="n">
        <v>0</v>
      </c>
      <c r="R52" s="219" t="n">
        <v>3561</v>
      </c>
      <c r="S52" s="219" t="n">
        <v>140</v>
      </c>
      <c r="T52" s="219" t="n">
        <v>1069</v>
      </c>
      <c r="U52" s="219" t="n">
        <v>269</v>
      </c>
      <c r="V52" s="130" t="n">
        <v>39</v>
      </c>
    </row>
    <row r="53" customFormat="false" ht="12.75" hidden="false" customHeight="true" outlineLevel="0" collapsed="false">
      <c r="A53" s="130" t="n">
        <v>40</v>
      </c>
      <c r="B53" s="218" t="s">
        <v>339</v>
      </c>
      <c r="C53" s="219" t="n">
        <v>180</v>
      </c>
      <c r="D53" s="219" t="n">
        <v>0</v>
      </c>
      <c r="E53" s="219" t="n">
        <v>0</v>
      </c>
      <c r="F53" s="219" t="n">
        <v>0</v>
      </c>
      <c r="G53" s="219" t="n">
        <v>0</v>
      </c>
      <c r="H53" s="219" t="n">
        <v>0</v>
      </c>
      <c r="I53" s="219" t="n">
        <v>180</v>
      </c>
      <c r="J53" s="219" t="n">
        <v>0</v>
      </c>
      <c r="K53" s="219" t="n">
        <v>0</v>
      </c>
      <c r="L53" s="219" t="n">
        <v>0</v>
      </c>
      <c r="M53" s="219" t="n">
        <v>10</v>
      </c>
      <c r="N53" s="219" t="n">
        <v>0</v>
      </c>
      <c r="O53" s="219" t="n">
        <v>0</v>
      </c>
      <c r="P53" s="219" t="n">
        <v>0</v>
      </c>
      <c r="Q53" s="219" t="n">
        <v>0</v>
      </c>
      <c r="R53" s="219" t="n">
        <v>120</v>
      </c>
      <c r="S53" s="219" t="n">
        <v>40</v>
      </c>
      <c r="T53" s="219" t="n">
        <v>10</v>
      </c>
      <c r="U53" s="219" t="n">
        <v>0</v>
      </c>
      <c r="V53" s="130" t="n">
        <v>40</v>
      </c>
    </row>
    <row r="54" customFormat="false" ht="12.75" hidden="false" customHeight="true" outlineLevel="0" collapsed="false">
      <c r="A54" s="130" t="n">
        <v>41</v>
      </c>
      <c r="B54" s="218" t="s">
        <v>340</v>
      </c>
      <c r="C54" s="219" t="n">
        <v>12</v>
      </c>
      <c r="D54" s="219" t="n">
        <v>0</v>
      </c>
      <c r="E54" s="219" t="n">
        <v>0</v>
      </c>
      <c r="F54" s="219" t="n">
        <v>0</v>
      </c>
      <c r="G54" s="219" t="n">
        <v>0</v>
      </c>
      <c r="H54" s="219" t="n">
        <v>0</v>
      </c>
      <c r="I54" s="219" t="n">
        <v>12</v>
      </c>
      <c r="J54" s="219" t="n">
        <v>0</v>
      </c>
      <c r="K54" s="219" t="n">
        <v>0</v>
      </c>
      <c r="L54" s="219" t="n">
        <v>0</v>
      </c>
      <c r="M54" s="219" t="n">
        <v>0</v>
      </c>
      <c r="N54" s="219" t="n">
        <v>0</v>
      </c>
      <c r="O54" s="219" t="n">
        <v>0</v>
      </c>
      <c r="P54" s="219" t="n">
        <v>0</v>
      </c>
      <c r="Q54" s="219" t="n">
        <v>0</v>
      </c>
      <c r="R54" s="219" t="n">
        <v>0</v>
      </c>
      <c r="S54" s="219" t="n">
        <v>0</v>
      </c>
      <c r="T54" s="219" t="n">
        <v>0</v>
      </c>
      <c r="U54" s="219" t="n">
        <v>12</v>
      </c>
      <c r="V54" s="130" t="n">
        <v>41</v>
      </c>
    </row>
    <row r="55" s="212" customFormat="true" ht="12.75" hidden="false" customHeight="true" outlineLevel="0" collapsed="false">
      <c r="A55" s="130" t="n">
        <v>42</v>
      </c>
      <c r="B55" s="220" t="s">
        <v>249</v>
      </c>
      <c r="C55" s="219" t="n">
        <v>42680</v>
      </c>
      <c r="D55" s="219" t="n">
        <v>11710</v>
      </c>
      <c r="E55" s="219" t="n">
        <v>1957</v>
      </c>
      <c r="F55" s="219" t="n">
        <v>0</v>
      </c>
      <c r="G55" s="219" t="n">
        <v>133</v>
      </c>
      <c r="H55" s="219" t="n">
        <v>9620</v>
      </c>
      <c r="I55" s="219" t="n">
        <v>30970</v>
      </c>
      <c r="J55" s="219" t="n">
        <v>1756</v>
      </c>
      <c r="K55" s="219" t="n">
        <v>3742</v>
      </c>
      <c r="L55" s="219" t="n">
        <v>623</v>
      </c>
      <c r="M55" s="219" t="n">
        <v>4044</v>
      </c>
      <c r="N55" s="219" t="n">
        <v>2595</v>
      </c>
      <c r="O55" s="219" t="n">
        <v>24</v>
      </c>
      <c r="P55" s="219" t="n">
        <v>181</v>
      </c>
      <c r="Q55" s="219" t="n">
        <v>0</v>
      </c>
      <c r="R55" s="219" t="n">
        <v>13180</v>
      </c>
      <c r="S55" s="219" t="n">
        <v>220</v>
      </c>
      <c r="T55" s="219" t="n">
        <v>3336</v>
      </c>
      <c r="U55" s="219" t="n">
        <v>1269</v>
      </c>
      <c r="V55" s="130" t="n">
        <v>42</v>
      </c>
    </row>
    <row r="56" customFormat="false" ht="11.25" hidden="false" customHeight="false" outlineLevel="0" collapsed="false">
      <c r="A56" s="211"/>
      <c r="B56" s="211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</row>
    <row r="57" customFormat="false" ht="11.25" hidden="false" customHeight="false" outlineLevel="0" collapsed="false">
      <c r="A57" s="201" t="n">
        <v>1</v>
      </c>
      <c r="B57" s="226" t="s">
        <v>341</v>
      </c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</row>
    <row r="58" customFormat="false" ht="11.25" hidden="false" customHeight="false" outlineLevel="0" collapsed="false"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</row>
    <row r="59" customFormat="false" ht="11.25" hidden="false" customHeight="false" outlineLevel="0" collapsed="false"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</row>
    <row r="60" customFormat="false" ht="11.25" hidden="false" customHeight="false" outlineLevel="0" collapsed="false"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</row>
    <row r="61" customFormat="false" ht="11.25" hidden="false" customHeight="false" outlineLevel="0" collapsed="false"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</row>
    <row r="62" customFormat="false" ht="11.25" hidden="false" customHeight="false" outlineLevel="0" collapsed="false"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</row>
    <row r="63" customFormat="false" ht="11.25" hidden="false" customHeight="false" outlineLevel="0" collapsed="false"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</row>
    <row r="64" customFormat="false" ht="11.25" hidden="false" customHeight="false" outlineLevel="0" collapsed="false"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</row>
    <row r="65" customFormat="false" ht="11.25" hidden="false" customHeight="false" outlineLevel="0" collapsed="false"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</row>
    <row r="66" customFormat="false" ht="11.25" hidden="false" customHeight="false" outlineLevel="0" collapsed="false"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</row>
    <row r="67" customFormat="false" ht="11.25" hidden="false" customHeight="false" outlineLevel="0" collapsed="false"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</row>
  </sheetData>
  <mergeCells count="16">
    <mergeCell ref="A7:A10"/>
    <mergeCell ref="B7:B10"/>
    <mergeCell ref="C7:C10"/>
    <mergeCell ref="D7:H7"/>
    <mergeCell ref="I7:U7"/>
    <mergeCell ref="V7:V10"/>
    <mergeCell ref="D8:D10"/>
    <mergeCell ref="E8:H8"/>
    <mergeCell ref="I8:I10"/>
    <mergeCell ref="J8:U8"/>
    <mergeCell ref="E9:E10"/>
    <mergeCell ref="F9:F10"/>
    <mergeCell ref="G9:G10"/>
    <mergeCell ref="H9:H10"/>
    <mergeCell ref="J9:R9"/>
    <mergeCell ref="S9:U9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3.42"/>
    <col collapsed="false" customWidth="true" hidden="false" outlineLevel="0" max="2" min="2" style="201" width="32.41"/>
    <col collapsed="false" customWidth="true" hidden="false" outlineLevel="0" max="8" min="3" style="201" width="12.85"/>
    <col collapsed="false" customWidth="true" hidden="false" outlineLevel="0" max="9" min="9" style="201" width="8.99"/>
    <col collapsed="false" customWidth="true" hidden="false" outlineLevel="0" max="10" min="10" style="201" width="8.41"/>
    <col collapsed="false" customWidth="true" hidden="false" outlineLevel="0" max="11" min="11" style="201" width="9.56"/>
    <col collapsed="false" customWidth="true" hidden="false" outlineLevel="0" max="13" min="12" style="201" width="8.41"/>
    <col collapsed="false" customWidth="true" hidden="false" outlineLevel="0" max="14" min="14" style="201" width="9.14"/>
    <col collapsed="false" customWidth="true" hidden="false" outlineLevel="0" max="17" min="15" style="201" width="8.41"/>
    <col collapsed="false" customWidth="true" hidden="false" outlineLevel="0" max="18" min="18" style="201" width="9.28"/>
    <col collapsed="false" customWidth="true" hidden="false" outlineLevel="0" max="19" min="19" style="201" width="8.41"/>
    <col collapsed="false" customWidth="true" hidden="false" outlineLevel="0" max="20" min="20" style="201" width="9.41"/>
    <col collapsed="false" customWidth="true" hidden="false" outlineLevel="0" max="21" min="21" style="201" width="9.56"/>
    <col collapsed="false" customWidth="true" hidden="false" outlineLevel="0" max="22" min="22" style="201" width="3.14"/>
    <col collapsed="false" customWidth="false" hidden="false" outlineLevel="0" max="257" min="23" style="201" width="11.42"/>
  </cols>
  <sheetData>
    <row r="1" s="202" customFormat="true" ht="12.75" hidden="false" customHeight="true" outlineLevel="0" collapsed="false">
      <c r="A1" s="201" t="s">
        <v>244</v>
      </c>
      <c r="E1" s="203"/>
      <c r="V1" s="130" t="s">
        <v>245</v>
      </c>
    </row>
    <row r="2" s="202" customFormat="tru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</row>
    <row r="3" s="202" customFormat="true" ht="12.75" hidden="false" customHeight="false" outlineLevel="0" collapsed="false">
      <c r="A3" s="204" t="s">
        <v>246</v>
      </c>
      <c r="B3" s="204"/>
      <c r="C3" s="204"/>
      <c r="D3" s="204"/>
      <c r="E3" s="204"/>
      <c r="F3" s="204"/>
      <c r="G3" s="204"/>
      <c r="H3" s="204"/>
      <c r="I3" s="204" t="s">
        <v>246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s="202" customFormat="true" ht="12.75" hidden="false" customHeight="false" outlineLevel="0" collapsed="false">
      <c r="A4" s="204" t="s">
        <v>326</v>
      </c>
      <c r="B4" s="204"/>
      <c r="C4" s="204"/>
      <c r="D4" s="204"/>
      <c r="E4" s="204"/>
      <c r="F4" s="204"/>
      <c r="G4" s="204"/>
      <c r="H4" s="204"/>
      <c r="I4" s="204" t="s">
        <v>326</v>
      </c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</row>
    <row r="5" s="206" customFormat="true" ht="12.75" hidden="false" customHeight="false" outlineLevel="0" collapsed="false">
      <c r="A5" s="227" t="s">
        <v>344</v>
      </c>
      <c r="B5" s="227"/>
      <c r="C5" s="227"/>
      <c r="D5" s="227"/>
      <c r="E5" s="227"/>
      <c r="F5" s="227"/>
      <c r="G5" s="227"/>
      <c r="H5" s="227"/>
      <c r="I5" s="227" t="s">
        <v>344</v>
      </c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05"/>
    </row>
    <row r="6" s="207" customFormat="true" ht="12.75" hidden="false" customHeight="true" outlineLevel="0" collapsed="false">
      <c r="B6" s="208"/>
      <c r="C6" s="208"/>
      <c r="D6" s="208"/>
      <c r="G6" s="208"/>
      <c r="H6" s="209"/>
      <c r="V6" s="210"/>
    </row>
    <row r="7" customFormat="false" ht="14.1" hidden="false" customHeight="true" outlineLevel="0" collapsed="false">
      <c r="A7" s="133" t="s">
        <v>248</v>
      </c>
      <c r="B7" s="134" t="s">
        <v>194</v>
      </c>
      <c r="C7" s="134" t="s">
        <v>249</v>
      </c>
      <c r="D7" s="135" t="s">
        <v>250</v>
      </c>
      <c r="E7" s="135"/>
      <c r="F7" s="135"/>
      <c r="G7" s="135"/>
      <c r="H7" s="135"/>
      <c r="I7" s="136" t="s">
        <v>251</v>
      </c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7" t="s">
        <v>248</v>
      </c>
      <c r="W7" s="211"/>
    </row>
    <row r="8" customFormat="false" ht="14.1" hidden="false" customHeight="true" outlineLevel="0" collapsed="false">
      <c r="A8" s="133"/>
      <c r="B8" s="134"/>
      <c r="C8" s="134"/>
      <c r="D8" s="134" t="s">
        <v>252</v>
      </c>
      <c r="E8" s="135" t="s">
        <v>253</v>
      </c>
      <c r="F8" s="135"/>
      <c r="G8" s="135"/>
      <c r="H8" s="135"/>
      <c r="I8" s="139" t="s">
        <v>252</v>
      </c>
      <c r="J8" s="135" t="s">
        <v>253</v>
      </c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7"/>
      <c r="W8" s="211"/>
    </row>
    <row r="9" customFormat="false" ht="14.1" hidden="false" customHeight="true" outlineLevel="0" collapsed="false">
      <c r="A9" s="133"/>
      <c r="B9" s="134"/>
      <c r="C9" s="134"/>
      <c r="D9" s="134"/>
      <c r="E9" s="134" t="s">
        <v>254</v>
      </c>
      <c r="F9" s="134" t="s">
        <v>255</v>
      </c>
      <c r="G9" s="134" t="s">
        <v>256</v>
      </c>
      <c r="H9" s="135" t="s">
        <v>257</v>
      </c>
      <c r="I9" s="139"/>
      <c r="J9" s="134" t="s">
        <v>258</v>
      </c>
      <c r="K9" s="134"/>
      <c r="L9" s="134"/>
      <c r="M9" s="134"/>
      <c r="N9" s="134"/>
      <c r="O9" s="134"/>
      <c r="P9" s="134"/>
      <c r="Q9" s="134"/>
      <c r="R9" s="134"/>
      <c r="S9" s="135" t="s">
        <v>259</v>
      </c>
      <c r="T9" s="135"/>
      <c r="U9" s="135"/>
      <c r="V9" s="137"/>
      <c r="W9" s="211"/>
    </row>
    <row r="10" customFormat="false" ht="69.6" hidden="false" customHeight="true" outlineLevel="0" collapsed="false">
      <c r="A10" s="133"/>
      <c r="B10" s="134"/>
      <c r="C10" s="134"/>
      <c r="D10" s="134"/>
      <c r="E10" s="134"/>
      <c r="F10" s="134"/>
      <c r="G10" s="134"/>
      <c r="H10" s="135"/>
      <c r="I10" s="139"/>
      <c r="J10" s="134" t="s">
        <v>260</v>
      </c>
      <c r="K10" s="134" t="s">
        <v>261</v>
      </c>
      <c r="L10" s="134" t="s">
        <v>262</v>
      </c>
      <c r="M10" s="134" t="s">
        <v>263</v>
      </c>
      <c r="N10" s="134" t="s">
        <v>264</v>
      </c>
      <c r="O10" s="134" t="s">
        <v>265</v>
      </c>
      <c r="P10" s="134" t="s">
        <v>266</v>
      </c>
      <c r="Q10" s="134" t="s">
        <v>267</v>
      </c>
      <c r="R10" s="134" t="s">
        <v>268</v>
      </c>
      <c r="S10" s="134" t="s">
        <v>269</v>
      </c>
      <c r="T10" s="134" t="s">
        <v>270</v>
      </c>
      <c r="U10" s="135" t="s">
        <v>271</v>
      </c>
      <c r="V10" s="137"/>
      <c r="W10" s="211"/>
    </row>
    <row r="11" s="212" customFormat="true" ht="18" hidden="false" customHeight="true" outlineLevel="0" collapsed="false">
      <c r="B11" s="213" t="s">
        <v>26</v>
      </c>
      <c r="C11" s="214"/>
      <c r="D11" s="215"/>
      <c r="E11" s="215"/>
      <c r="F11" s="215"/>
      <c r="G11" s="215"/>
      <c r="H11" s="216"/>
      <c r="I11" s="217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</row>
    <row r="12" customFormat="false" ht="12.75" hidden="false" customHeight="true" outlineLevel="0" collapsed="false">
      <c r="A12" s="150" t="n">
        <v>1</v>
      </c>
      <c r="B12" s="218" t="s">
        <v>343</v>
      </c>
      <c r="C12" s="219" t="n">
        <v>5134</v>
      </c>
      <c r="D12" s="219" t="n">
        <v>5134</v>
      </c>
      <c r="E12" s="219" t="n">
        <v>1735</v>
      </c>
      <c r="F12" s="219" t="n">
        <v>4</v>
      </c>
      <c r="G12" s="219" t="n">
        <v>3</v>
      </c>
      <c r="H12" s="219" t="n">
        <v>3392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  <c r="Q12" s="219" t="n">
        <v>0</v>
      </c>
      <c r="R12" s="219" t="n">
        <v>0</v>
      </c>
      <c r="S12" s="219" t="n">
        <v>0</v>
      </c>
      <c r="T12" s="219" t="n">
        <v>0</v>
      </c>
      <c r="U12" s="219" t="n">
        <v>0</v>
      </c>
      <c r="V12" s="150" t="n">
        <v>1</v>
      </c>
    </row>
    <row r="13" customFormat="false" ht="12.75" hidden="false" customHeight="true" outlineLevel="0" collapsed="false">
      <c r="A13" s="130" t="n">
        <v>2</v>
      </c>
      <c r="B13" s="218" t="s">
        <v>329</v>
      </c>
      <c r="C13" s="219" t="n">
        <v>5928</v>
      </c>
      <c r="D13" s="219" t="n">
        <v>329</v>
      </c>
      <c r="E13" s="219" t="n">
        <v>109</v>
      </c>
      <c r="F13" s="219" t="n">
        <v>15</v>
      </c>
      <c r="G13" s="219" t="n">
        <v>2</v>
      </c>
      <c r="H13" s="219" t="n">
        <v>203</v>
      </c>
      <c r="I13" s="219" t="n">
        <v>5599</v>
      </c>
      <c r="J13" s="219" t="n">
        <v>18</v>
      </c>
      <c r="K13" s="219" t="n">
        <v>11</v>
      </c>
      <c r="L13" s="219" t="n">
        <v>59</v>
      </c>
      <c r="M13" s="219" t="n">
        <v>2790</v>
      </c>
      <c r="N13" s="219" t="n">
        <v>2615</v>
      </c>
      <c r="O13" s="219" t="n">
        <v>5</v>
      </c>
      <c r="P13" s="219" t="n">
        <v>91</v>
      </c>
      <c r="Q13" s="219" t="n">
        <v>3</v>
      </c>
      <c r="R13" s="219" t="n">
        <v>7</v>
      </c>
      <c r="S13" s="219" t="n">
        <v>0</v>
      </c>
      <c r="T13" s="219" t="n">
        <v>0</v>
      </c>
      <c r="U13" s="219" t="n">
        <v>0</v>
      </c>
      <c r="V13" s="130" t="n">
        <v>2</v>
      </c>
    </row>
    <row r="14" customFormat="false" ht="12.75" hidden="false" customHeight="true" outlineLevel="0" collapsed="false">
      <c r="A14" s="130" t="n">
        <v>3</v>
      </c>
      <c r="B14" s="218" t="s">
        <v>330</v>
      </c>
      <c r="C14" s="219" t="n">
        <v>93</v>
      </c>
      <c r="D14" s="219" t="n">
        <v>93</v>
      </c>
      <c r="E14" s="219" t="n">
        <v>2</v>
      </c>
      <c r="F14" s="219" t="n">
        <v>0</v>
      </c>
      <c r="G14" s="219" t="n">
        <v>0</v>
      </c>
      <c r="H14" s="219" t="n">
        <v>91</v>
      </c>
      <c r="I14" s="219" t="n">
        <v>0</v>
      </c>
      <c r="J14" s="219" t="n">
        <v>0</v>
      </c>
      <c r="K14" s="219" t="n">
        <v>0</v>
      </c>
      <c r="L14" s="219" t="n">
        <v>0</v>
      </c>
      <c r="M14" s="219" t="n">
        <v>0</v>
      </c>
      <c r="N14" s="219" t="n">
        <v>0</v>
      </c>
      <c r="O14" s="219" t="n">
        <v>0</v>
      </c>
      <c r="P14" s="219" t="n">
        <v>0</v>
      </c>
      <c r="Q14" s="219" t="n">
        <v>0</v>
      </c>
      <c r="R14" s="219" t="n">
        <v>0</v>
      </c>
      <c r="S14" s="219" t="n">
        <v>0</v>
      </c>
      <c r="T14" s="219" t="n">
        <v>0</v>
      </c>
      <c r="U14" s="219" t="n">
        <v>0</v>
      </c>
      <c r="V14" s="130" t="n">
        <v>3</v>
      </c>
    </row>
    <row r="15" customFormat="false" ht="12.75" hidden="false" customHeight="true" outlineLevel="0" collapsed="false">
      <c r="A15" s="130" t="n">
        <v>4</v>
      </c>
      <c r="B15" s="218" t="s">
        <v>331</v>
      </c>
      <c r="C15" s="219" t="n">
        <v>70</v>
      </c>
      <c r="D15" s="219" t="n">
        <v>70</v>
      </c>
      <c r="E15" s="219" t="n">
        <v>38</v>
      </c>
      <c r="F15" s="219" t="n">
        <v>0</v>
      </c>
      <c r="G15" s="219" t="n">
        <v>2</v>
      </c>
      <c r="H15" s="219" t="n">
        <v>30</v>
      </c>
      <c r="I15" s="219" t="n">
        <v>0</v>
      </c>
      <c r="J15" s="219" t="n">
        <v>0</v>
      </c>
      <c r="K15" s="219" t="n">
        <v>0</v>
      </c>
      <c r="L15" s="219" t="n">
        <v>0</v>
      </c>
      <c r="M15" s="219" t="n">
        <v>0</v>
      </c>
      <c r="N15" s="219" t="n">
        <v>0</v>
      </c>
      <c r="O15" s="219" t="n">
        <v>0</v>
      </c>
      <c r="P15" s="219" t="n">
        <v>0</v>
      </c>
      <c r="Q15" s="219" t="n">
        <v>0</v>
      </c>
      <c r="R15" s="219" t="n">
        <v>0</v>
      </c>
      <c r="S15" s="219" t="n">
        <v>0</v>
      </c>
      <c r="T15" s="219" t="n">
        <v>0</v>
      </c>
      <c r="U15" s="219" t="n">
        <v>0</v>
      </c>
      <c r="V15" s="130" t="n">
        <v>4</v>
      </c>
    </row>
    <row r="16" customFormat="false" ht="12.75" hidden="false" customHeight="true" outlineLevel="0" collapsed="false">
      <c r="A16" s="130" t="n">
        <v>5</v>
      </c>
      <c r="B16" s="218" t="s">
        <v>332</v>
      </c>
      <c r="C16" s="219" t="n">
        <v>785</v>
      </c>
      <c r="D16" s="219" t="n">
        <v>4</v>
      </c>
      <c r="E16" s="219" t="n">
        <v>1</v>
      </c>
      <c r="F16" s="219" t="n">
        <v>0</v>
      </c>
      <c r="G16" s="219" t="n">
        <v>1</v>
      </c>
      <c r="H16" s="219" t="n">
        <v>2</v>
      </c>
      <c r="I16" s="219" t="n">
        <v>781</v>
      </c>
      <c r="J16" s="219" t="n">
        <v>0</v>
      </c>
      <c r="K16" s="219" t="n">
        <v>0</v>
      </c>
      <c r="L16" s="219" t="n">
        <v>0</v>
      </c>
      <c r="M16" s="219" t="n">
        <v>4</v>
      </c>
      <c r="N16" s="219" t="n">
        <v>769</v>
      </c>
      <c r="O16" s="219" t="n">
        <v>0</v>
      </c>
      <c r="P16" s="219" t="n">
        <v>3</v>
      </c>
      <c r="Q16" s="219" t="n">
        <v>0</v>
      </c>
      <c r="R16" s="219" t="n">
        <v>5</v>
      </c>
      <c r="S16" s="219" t="n">
        <v>0</v>
      </c>
      <c r="T16" s="219" t="n">
        <v>0</v>
      </c>
      <c r="U16" s="219" t="n">
        <v>0</v>
      </c>
      <c r="V16" s="130" t="n">
        <v>5</v>
      </c>
    </row>
    <row r="17" customFormat="false" ht="12.75" hidden="false" customHeight="true" outlineLevel="0" collapsed="false">
      <c r="A17" s="130" t="n">
        <v>6</v>
      </c>
      <c r="B17" s="218" t="s">
        <v>333</v>
      </c>
      <c r="C17" s="219" t="n">
        <v>97</v>
      </c>
      <c r="D17" s="219" t="n">
        <v>0</v>
      </c>
      <c r="E17" s="219" t="n">
        <v>0</v>
      </c>
      <c r="F17" s="219" t="n">
        <v>0</v>
      </c>
      <c r="G17" s="219" t="n">
        <v>0</v>
      </c>
      <c r="H17" s="219" t="n">
        <v>0</v>
      </c>
      <c r="I17" s="219" t="n">
        <v>97</v>
      </c>
      <c r="J17" s="219" t="n">
        <v>0</v>
      </c>
      <c r="K17" s="219" t="n">
        <v>0</v>
      </c>
      <c r="L17" s="219" t="n">
        <v>0</v>
      </c>
      <c r="M17" s="219" t="n">
        <v>0</v>
      </c>
      <c r="N17" s="219" t="n">
        <v>0</v>
      </c>
      <c r="O17" s="219" t="n">
        <v>0</v>
      </c>
      <c r="P17" s="219" t="n">
        <v>0</v>
      </c>
      <c r="Q17" s="219" t="n">
        <v>0</v>
      </c>
      <c r="R17" s="219" t="n">
        <v>0</v>
      </c>
      <c r="S17" s="219" t="n">
        <v>2</v>
      </c>
      <c r="T17" s="219" t="n">
        <v>83</v>
      </c>
      <c r="U17" s="219" t="n">
        <v>12</v>
      </c>
      <c r="V17" s="130" t="n">
        <v>6</v>
      </c>
    </row>
    <row r="18" customFormat="false" ht="12.75" hidden="false" customHeight="true" outlineLevel="0" collapsed="false">
      <c r="A18" s="130" t="n">
        <v>7</v>
      </c>
      <c r="B18" s="218" t="s">
        <v>334</v>
      </c>
      <c r="C18" s="219" t="n">
        <v>4107</v>
      </c>
      <c r="D18" s="219" t="n">
        <v>1</v>
      </c>
      <c r="E18" s="219" t="n">
        <v>0</v>
      </c>
      <c r="F18" s="219" t="n">
        <v>0</v>
      </c>
      <c r="G18" s="219" t="n">
        <v>0</v>
      </c>
      <c r="H18" s="219" t="n">
        <v>1</v>
      </c>
      <c r="I18" s="219" t="n">
        <v>4106</v>
      </c>
      <c r="J18" s="219" t="n">
        <v>413</v>
      </c>
      <c r="K18" s="219" t="n">
        <v>990</v>
      </c>
      <c r="L18" s="219" t="n">
        <v>238</v>
      </c>
      <c r="M18" s="219" t="n">
        <v>278</v>
      </c>
      <c r="N18" s="219" t="n">
        <v>271</v>
      </c>
      <c r="O18" s="219" t="n">
        <v>0</v>
      </c>
      <c r="P18" s="219" t="n">
        <v>19</v>
      </c>
      <c r="Q18" s="219" t="n">
        <v>6</v>
      </c>
      <c r="R18" s="219" t="n">
        <v>1717</v>
      </c>
      <c r="S18" s="219" t="n">
        <v>3</v>
      </c>
      <c r="T18" s="219" t="n">
        <v>20</v>
      </c>
      <c r="U18" s="219" t="n">
        <v>151</v>
      </c>
      <c r="V18" s="130" t="n">
        <v>7</v>
      </c>
    </row>
    <row r="19" customFormat="false" ht="12.75" hidden="false" customHeight="true" outlineLevel="0" collapsed="false">
      <c r="A19" s="130" t="n">
        <v>8</v>
      </c>
      <c r="B19" s="218" t="s">
        <v>335</v>
      </c>
      <c r="C19" s="219" t="n">
        <v>3</v>
      </c>
      <c r="D19" s="219" t="n">
        <v>0</v>
      </c>
      <c r="E19" s="219" t="n">
        <v>0</v>
      </c>
      <c r="F19" s="219" t="n">
        <v>0</v>
      </c>
      <c r="G19" s="219" t="n">
        <v>0</v>
      </c>
      <c r="H19" s="219" t="n">
        <v>0</v>
      </c>
      <c r="I19" s="219" t="n">
        <v>3</v>
      </c>
      <c r="J19" s="219" t="n">
        <v>0</v>
      </c>
      <c r="K19" s="219" t="n">
        <v>2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  <c r="Q19" s="219" t="n">
        <v>0</v>
      </c>
      <c r="R19" s="219" t="n">
        <v>1</v>
      </c>
      <c r="S19" s="219" t="n">
        <v>0</v>
      </c>
      <c r="T19" s="219" t="n">
        <v>0</v>
      </c>
      <c r="U19" s="219" t="n">
        <v>0</v>
      </c>
      <c r="V19" s="130" t="n">
        <v>8</v>
      </c>
    </row>
    <row r="20" customFormat="false" ht="12.75" hidden="false" customHeight="true" outlineLevel="0" collapsed="false">
      <c r="A20" s="130" t="n">
        <v>9</v>
      </c>
      <c r="B20" s="218" t="s">
        <v>336</v>
      </c>
      <c r="C20" s="219" t="n">
        <v>52</v>
      </c>
      <c r="D20" s="219" t="n">
        <v>0</v>
      </c>
      <c r="E20" s="219" t="n">
        <v>0</v>
      </c>
      <c r="F20" s="219" t="n">
        <v>0</v>
      </c>
      <c r="G20" s="219" t="n">
        <v>0</v>
      </c>
      <c r="H20" s="219" t="n">
        <v>0</v>
      </c>
      <c r="I20" s="219" t="n">
        <v>52</v>
      </c>
      <c r="J20" s="219" t="n">
        <v>0</v>
      </c>
      <c r="K20" s="219" t="n">
        <v>9</v>
      </c>
      <c r="L20" s="219" t="n">
        <v>0</v>
      </c>
      <c r="M20" s="219" t="n">
        <v>17</v>
      </c>
      <c r="N20" s="219" t="n">
        <v>16</v>
      </c>
      <c r="O20" s="219" t="n">
        <v>0</v>
      </c>
      <c r="P20" s="219" t="n">
        <v>0</v>
      </c>
      <c r="Q20" s="219" t="n">
        <v>0</v>
      </c>
      <c r="R20" s="219" t="n">
        <v>9</v>
      </c>
      <c r="S20" s="219" t="n">
        <v>0</v>
      </c>
      <c r="T20" s="219" t="n">
        <v>0</v>
      </c>
      <c r="U20" s="219" t="n">
        <v>1</v>
      </c>
      <c r="V20" s="130" t="n">
        <v>9</v>
      </c>
    </row>
    <row r="21" customFormat="false" ht="11.25" hidden="false" customHeight="false" outlineLevel="0" collapsed="false">
      <c r="A21" s="156" t="n">
        <v>10</v>
      </c>
      <c r="B21" s="218" t="s">
        <v>337</v>
      </c>
      <c r="C21" s="219" t="n">
        <v>119</v>
      </c>
      <c r="D21" s="219" t="n">
        <v>1</v>
      </c>
      <c r="E21" s="219" t="n">
        <v>0</v>
      </c>
      <c r="F21" s="219" t="n">
        <v>0</v>
      </c>
      <c r="G21" s="219" t="n">
        <v>0</v>
      </c>
      <c r="H21" s="219" t="n">
        <v>1</v>
      </c>
      <c r="I21" s="219" t="n">
        <v>118</v>
      </c>
      <c r="J21" s="219" t="n">
        <v>1</v>
      </c>
      <c r="K21" s="219" t="n">
        <v>0</v>
      </c>
      <c r="L21" s="219" t="n">
        <v>1</v>
      </c>
      <c r="M21" s="219" t="n">
        <v>40</v>
      </c>
      <c r="N21" s="219" t="n">
        <v>48</v>
      </c>
      <c r="O21" s="219" t="n">
        <v>0</v>
      </c>
      <c r="P21" s="219" t="n">
        <v>2</v>
      </c>
      <c r="Q21" s="219" t="n">
        <v>0</v>
      </c>
      <c r="R21" s="219" t="n">
        <v>1</v>
      </c>
      <c r="S21" s="219" t="n">
        <v>1</v>
      </c>
      <c r="T21" s="219" t="n">
        <v>22</v>
      </c>
      <c r="U21" s="219" t="n">
        <v>2</v>
      </c>
      <c r="V21" s="156" t="n">
        <v>10</v>
      </c>
    </row>
    <row r="22" customFormat="false" ht="12.75" hidden="false" customHeight="true" outlineLevel="0" collapsed="false">
      <c r="A22" s="130" t="n">
        <v>11</v>
      </c>
      <c r="B22" s="218" t="s">
        <v>338</v>
      </c>
      <c r="C22" s="219" t="n">
        <v>1266</v>
      </c>
      <c r="D22" s="219" t="n">
        <v>25</v>
      </c>
      <c r="E22" s="219" t="n">
        <v>2</v>
      </c>
      <c r="F22" s="219" t="n">
        <v>11</v>
      </c>
      <c r="G22" s="219" t="n">
        <v>0</v>
      </c>
      <c r="H22" s="219" t="n">
        <v>12</v>
      </c>
      <c r="I22" s="219" t="n">
        <v>1241</v>
      </c>
      <c r="J22" s="219" t="n">
        <v>106</v>
      </c>
      <c r="K22" s="219" t="n">
        <v>230</v>
      </c>
      <c r="L22" s="219" t="n">
        <v>37</v>
      </c>
      <c r="M22" s="219" t="n">
        <v>144</v>
      </c>
      <c r="N22" s="219" t="n">
        <v>415</v>
      </c>
      <c r="O22" s="219" t="n">
        <v>0</v>
      </c>
      <c r="P22" s="219" t="n">
        <v>1</v>
      </c>
      <c r="Q22" s="219" t="n">
        <v>0</v>
      </c>
      <c r="R22" s="219" t="n">
        <v>256</v>
      </c>
      <c r="S22" s="219" t="n">
        <v>17</v>
      </c>
      <c r="T22" s="219" t="n">
        <v>19</v>
      </c>
      <c r="U22" s="219" t="n">
        <v>16</v>
      </c>
      <c r="V22" s="130" t="n">
        <v>11</v>
      </c>
    </row>
    <row r="23" customFormat="false" ht="12.75" hidden="false" customHeight="true" outlineLevel="0" collapsed="false">
      <c r="A23" s="130" t="n">
        <v>12</v>
      </c>
      <c r="B23" s="218" t="s">
        <v>339</v>
      </c>
      <c r="C23" s="219" t="n">
        <v>23</v>
      </c>
      <c r="D23" s="219" t="n">
        <v>0</v>
      </c>
      <c r="E23" s="219" t="n">
        <v>0</v>
      </c>
      <c r="F23" s="219" t="n">
        <v>0</v>
      </c>
      <c r="G23" s="219" t="n">
        <v>0</v>
      </c>
      <c r="H23" s="219" t="n">
        <v>0</v>
      </c>
      <c r="I23" s="219" t="n">
        <v>23</v>
      </c>
      <c r="J23" s="219" t="n">
        <v>3</v>
      </c>
      <c r="K23" s="219" t="n">
        <v>1</v>
      </c>
      <c r="L23" s="219" t="n">
        <v>0</v>
      </c>
      <c r="M23" s="219" t="n">
        <v>4</v>
      </c>
      <c r="N23" s="219" t="n">
        <v>9</v>
      </c>
      <c r="O23" s="219" t="n">
        <v>0</v>
      </c>
      <c r="P23" s="219" t="n">
        <v>0</v>
      </c>
      <c r="Q23" s="219" t="n">
        <v>0</v>
      </c>
      <c r="R23" s="219" t="n">
        <v>2</v>
      </c>
      <c r="S23" s="219" t="n">
        <v>2</v>
      </c>
      <c r="T23" s="219" t="n">
        <v>1</v>
      </c>
      <c r="U23" s="219" t="n">
        <v>1</v>
      </c>
      <c r="V23" s="130" t="n">
        <v>12</v>
      </c>
    </row>
    <row r="24" s="212" customFormat="true" ht="12.75" hidden="false" customHeight="true" outlineLevel="0" collapsed="false">
      <c r="A24" s="130" t="n">
        <v>13</v>
      </c>
      <c r="B24" s="218" t="s">
        <v>340</v>
      </c>
      <c r="C24" s="219" t="n">
        <v>4</v>
      </c>
      <c r="D24" s="219" t="n">
        <v>0</v>
      </c>
      <c r="E24" s="219" t="n">
        <v>0</v>
      </c>
      <c r="F24" s="219" t="n">
        <v>0</v>
      </c>
      <c r="G24" s="219" t="n">
        <v>0</v>
      </c>
      <c r="H24" s="219" t="n">
        <v>0</v>
      </c>
      <c r="I24" s="219" t="n">
        <v>4</v>
      </c>
      <c r="J24" s="219" t="n">
        <v>0</v>
      </c>
      <c r="K24" s="219" t="n">
        <v>0</v>
      </c>
      <c r="L24" s="219" t="n">
        <v>0</v>
      </c>
      <c r="M24" s="219" t="n">
        <v>0</v>
      </c>
      <c r="N24" s="219" t="n">
        <v>3</v>
      </c>
      <c r="O24" s="219" t="n">
        <v>0</v>
      </c>
      <c r="P24" s="219" t="n">
        <v>0</v>
      </c>
      <c r="Q24" s="219" t="n">
        <v>0</v>
      </c>
      <c r="R24" s="219" t="n">
        <v>1</v>
      </c>
      <c r="S24" s="219" t="n">
        <v>0</v>
      </c>
      <c r="T24" s="219" t="n">
        <v>0</v>
      </c>
      <c r="U24" s="219" t="n">
        <v>0</v>
      </c>
      <c r="V24" s="130" t="n">
        <v>13</v>
      </c>
    </row>
    <row r="25" s="212" customFormat="true" ht="12.75" hidden="false" customHeight="true" outlineLevel="0" collapsed="false">
      <c r="A25" s="130" t="n">
        <v>14</v>
      </c>
      <c r="B25" s="220" t="s">
        <v>249</v>
      </c>
      <c r="C25" s="221" t="n">
        <v>17681</v>
      </c>
      <c r="D25" s="221" t="n">
        <v>5657</v>
      </c>
      <c r="E25" s="219" t="n">
        <v>1887</v>
      </c>
      <c r="F25" s="221" t="n">
        <v>30</v>
      </c>
      <c r="G25" s="221" t="n">
        <v>8</v>
      </c>
      <c r="H25" s="221" t="n">
        <v>3732</v>
      </c>
      <c r="I25" s="221" t="n">
        <v>12024</v>
      </c>
      <c r="J25" s="221" t="n">
        <v>541</v>
      </c>
      <c r="K25" s="221" t="n">
        <v>1243</v>
      </c>
      <c r="L25" s="221" t="n">
        <v>335</v>
      </c>
      <c r="M25" s="221" t="n">
        <v>3277</v>
      </c>
      <c r="N25" s="221" t="n">
        <v>4146</v>
      </c>
      <c r="O25" s="221" t="n">
        <v>5</v>
      </c>
      <c r="P25" s="221" t="n">
        <v>116</v>
      </c>
      <c r="Q25" s="221" t="n">
        <v>9</v>
      </c>
      <c r="R25" s="221" t="n">
        <v>1999</v>
      </c>
      <c r="S25" s="221" t="n">
        <v>25</v>
      </c>
      <c r="T25" s="221" t="n">
        <v>145</v>
      </c>
      <c r="U25" s="221" t="n">
        <v>183</v>
      </c>
      <c r="V25" s="130" t="n">
        <v>14</v>
      </c>
    </row>
    <row r="26" s="212" customFormat="true" ht="18" hidden="false" customHeight="true" outlineLevel="0" collapsed="false">
      <c r="A26" s="130"/>
      <c r="B26" s="213" t="s">
        <v>45</v>
      </c>
      <c r="C26" s="222"/>
      <c r="D26" s="223"/>
      <c r="E26" s="223"/>
      <c r="F26" s="223"/>
      <c r="G26" s="223"/>
      <c r="H26" s="223"/>
      <c r="I26" s="223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130"/>
    </row>
    <row r="27" customFormat="false" ht="12.75" hidden="false" customHeight="true" outlineLevel="0" collapsed="false">
      <c r="A27" s="130" t="n">
        <v>15</v>
      </c>
      <c r="B27" s="218" t="s">
        <v>328</v>
      </c>
      <c r="C27" s="228" t="n">
        <v>48707</v>
      </c>
      <c r="D27" s="219" t="n">
        <v>48707</v>
      </c>
      <c r="E27" s="219" t="n">
        <v>19811</v>
      </c>
      <c r="F27" s="219" t="n">
        <v>56</v>
      </c>
      <c r="G27" s="219" t="n">
        <v>17</v>
      </c>
      <c r="H27" s="219" t="n">
        <v>28823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130" t="n">
        <v>15</v>
      </c>
    </row>
    <row r="28" customFormat="false" ht="12.75" hidden="false" customHeight="true" outlineLevel="0" collapsed="false">
      <c r="A28" s="130" t="n">
        <v>16</v>
      </c>
      <c r="B28" s="218" t="s">
        <v>329</v>
      </c>
      <c r="C28" s="228" t="n">
        <v>60833</v>
      </c>
      <c r="D28" s="219" t="n">
        <v>3329</v>
      </c>
      <c r="E28" s="219" t="n">
        <v>1223</v>
      </c>
      <c r="F28" s="219" t="n">
        <v>153</v>
      </c>
      <c r="G28" s="219" t="n">
        <v>17</v>
      </c>
      <c r="H28" s="219" t="n">
        <v>1936</v>
      </c>
      <c r="I28" s="219" t="n">
        <v>57504</v>
      </c>
      <c r="J28" s="219" t="n">
        <v>194</v>
      </c>
      <c r="K28" s="219" t="n">
        <v>152</v>
      </c>
      <c r="L28" s="219" t="n">
        <v>537</v>
      </c>
      <c r="M28" s="219" t="n">
        <v>27028</v>
      </c>
      <c r="N28" s="219" t="n">
        <v>28607</v>
      </c>
      <c r="O28" s="219" t="n">
        <v>66</v>
      </c>
      <c r="P28" s="219" t="n">
        <v>794</v>
      </c>
      <c r="Q28" s="219" t="n">
        <v>21</v>
      </c>
      <c r="R28" s="219" t="n">
        <v>105</v>
      </c>
      <c r="S28" s="219" t="n">
        <v>0</v>
      </c>
      <c r="T28" s="219" t="n">
        <v>0</v>
      </c>
      <c r="U28" s="219" t="n">
        <v>0</v>
      </c>
      <c r="V28" s="130" t="n">
        <v>16</v>
      </c>
    </row>
    <row r="29" customFormat="false" ht="12.75" hidden="false" customHeight="true" outlineLevel="0" collapsed="false">
      <c r="A29" s="130" t="n">
        <v>17</v>
      </c>
      <c r="B29" s="218" t="s">
        <v>330</v>
      </c>
      <c r="C29" s="228" t="n">
        <v>864</v>
      </c>
      <c r="D29" s="219" t="n">
        <v>864</v>
      </c>
      <c r="E29" s="219" t="n">
        <v>33</v>
      </c>
      <c r="F29" s="219" t="n">
        <v>0</v>
      </c>
      <c r="G29" s="219" t="n">
        <v>0</v>
      </c>
      <c r="H29" s="219" t="n">
        <v>831</v>
      </c>
      <c r="I29" s="219" t="n">
        <v>0</v>
      </c>
      <c r="J29" s="219" t="n">
        <v>0</v>
      </c>
      <c r="K29" s="219" t="n">
        <v>0</v>
      </c>
      <c r="L29" s="219" t="n">
        <v>0</v>
      </c>
      <c r="M29" s="219" t="n">
        <v>0</v>
      </c>
      <c r="N29" s="219" t="n">
        <v>0</v>
      </c>
      <c r="O29" s="219" t="n">
        <v>0</v>
      </c>
      <c r="P29" s="219" t="n">
        <v>0</v>
      </c>
      <c r="Q29" s="219" t="n">
        <v>0</v>
      </c>
      <c r="R29" s="219" t="n">
        <v>0</v>
      </c>
      <c r="S29" s="219" t="n">
        <v>0</v>
      </c>
      <c r="T29" s="219" t="n">
        <v>0</v>
      </c>
      <c r="U29" s="219" t="n">
        <v>0</v>
      </c>
      <c r="V29" s="130" t="n">
        <v>17</v>
      </c>
    </row>
    <row r="30" customFormat="false" ht="12.75" hidden="false" customHeight="true" outlineLevel="0" collapsed="false">
      <c r="A30" s="130" t="n">
        <v>18</v>
      </c>
      <c r="B30" s="218" t="s">
        <v>331</v>
      </c>
      <c r="C30" s="228" t="n">
        <v>684</v>
      </c>
      <c r="D30" s="219" t="n">
        <v>684</v>
      </c>
      <c r="E30" s="219" t="n">
        <v>394</v>
      </c>
      <c r="F30" s="219" t="n">
        <v>0</v>
      </c>
      <c r="G30" s="219" t="n">
        <v>10</v>
      </c>
      <c r="H30" s="219" t="n">
        <v>280</v>
      </c>
      <c r="I30" s="219" t="n">
        <v>0</v>
      </c>
      <c r="J30" s="219" t="n">
        <v>0</v>
      </c>
      <c r="K30" s="219" t="n">
        <v>0</v>
      </c>
      <c r="L30" s="219" t="n">
        <v>0</v>
      </c>
      <c r="M30" s="219" t="n">
        <v>0</v>
      </c>
      <c r="N30" s="219" t="n">
        <v>0</v>
      </c>
      <c r="O30" s="219" t="n">
        <v>0</v>
      </c>
      <c r="P30" s="219" t="n">
        <v>0</v>
      </c>
      <c r="Q30" s="219" t="n">
        <v>0</v>
      </c>
      <c r="R30" s="219" t="n">
        <v>0</v>
      </c>
      <c r="S30" s="219" t="n">
        <v>0</v>
      </c>
      <c r="T30" s="219" t="n">
        <v>0</v>
      </c>
      <c r="U30" s="219" t="n">
        <v>0</v>
      </c>
      <c r="V30" s="130" t="n">
        <v>18</v>
      </c>
    </row>
    <row r="31" customFormat="false" ht="12.75" hidden="false" customHeight="true" outlineLevel="0" collapsed="false">
      <c r="A31" s="130" t="n">
        <v>19</v>
      </c>
      <c r="B31" s="218" t="s">
        <v>332</v>
      </c>
      <c r="C31" s="228" t="n">
        <v>8427</v>
      </c>
      <c r="D31" s="219" t="n">
        <v>47</v>
      </c>
      <c r="E31" s="219" t="n">
        <v>17</v>
      </c>
      <c r="F31" s="219" t="n">
        <v>0</v>
      </c>
      <c r="G31" s="219" t="n">
        <v>10</v>
      </c>
      <c r="H31" s="219" t="n">
        <v>20</v>
      </c>
      <c r="I31" s="219" t="n">
        <v>8380</v>
      </c>
      <c r="J31" s="219" t="n">
        <v>0</v>
      </c>
      <c r="K31" s="219" t="n">
        <v>0</v>
      </c>
      <c r="L31" s="219" t="n">
        <v>0</v>
      </c>
      <c r="M31" s="219" t="n">
        <v>32</v>
      </c>
      <c r="N31" s="219" t="n">
        <v>8298</v>
      </c>
      <c r="O31" s="219" t="n">
        <v>0</v>
      </c>
      <c r="P31" s="219" t="n">
        <v>9</v>
      </c>
      <c r="Q31" s="219" t="n">
        <v>0</v>
      </c>
      <c r="R31" s="219" t="n">
        <v>41</v>
      </c>
      <c r="S31" s="219" t="n">
        <v>0</v>
      </c>
      <c r="T31" s="219" t="n">
        <v>0</v>
      </c>
      <c r="U31" s="219" t="n">
        <v>0</v>
      </c>
      <c r="V31" s="130" t="n">
        <v>19</v>
      </c>
    </row>
    <row r="32" customFormat="false" ht="12.75" hidden="false" customHeight="true" outlineLevel="0" collapsed="false">
      <c r="A32" s="130" t="n">
        <v>20</v>
      </c>
      <c r="B32" s="218" t="s">
        <v>333</v>
      </c>
      <c r="C32" s="228" t="n">
        <v>457</v>
      </c>
      <c r="D32" s="219" t="n">
        <v>0</v>
      </c>
      <c r="E32" s="219" t="n">
        <v>0</v>
      </c>
      <c r="F32" s="219" t="n">
        <v>0</v>
      </c>
      <c r="G32" s="219" t="n">
        <v>0</v>
      </c>
      <c r="H32" s="219" t="n">
        <v>0</v>
      </c>
      <c r="I32" s="219" t="n">
        <v>457</v>
      </c>
      <c r="J32" s="219" t="n">
        <v>0</v>
      </c>
      <c r="K32" s="219" t="n">
        <v>0</v>
      </c>
      <c r="L32" s="219" t="n">
        <v>0</v>
      </c>
      <c r="M32" s="219" t="n">
        <v>0</v>
      </c>
      <c r="N32" s="219" t="n">
        <v>0</v>
      </c>
      <c r="O32" s="219" t="n">
        <v>0</v>
      </c>
      <c r="P32" s="219" t="n">
        <v>0</v>
      </c>
      <c r="Q32" s="219" t="n">
        <v>0</v>
      </c>
      <c r="R32" s="219" t="n">
        <v>0</v>
      </c>
      <c r="S32" s="219" t="n">
        <v>33</v>
      </c>
      <c r="T32" s="219" t="n">
        <v>369</v>
      </c>
      <c r="U32" s="219" t="n">
        <v>55</v>
      </c>
      <c r="V32" s="130" t="n">
        <v>20</v>
      </c>
    </row>
    <row r="33" customFormat="false" ht="12.75" hidden="false" customHeight="true" outlineLevel="0" collapsed="false">
      <c r="A33" s="130" t="n">
        <v>21</v>
      </c>
      <c r="B33" s="218" t="s">
        <v>334</v>
      </c>
      <c r="C33" s="228" t="n">
        <v>33112</v>
      </c>
      <c r="D33" s="219" t="n">
        <v>10</v>
      </c>
      <c r="E33" s="219" t="n">
        <v>0</v>
      </c>
      <c r="F33" s="219" t="n">
        <v>0</v>
      </c>
      <c r="G33" s="219" t="n">
        <v>0</v>
      </c>
      <c r="H33" s="219" t="n">
        <v>10</v>
      </c>
      <c r="I33" s="219" t="n">
        <v>33102</v>
      </c>
      <c r="J33" s="219" t="n">
        <v>4268</v>
      </c>
      <c r="K33" s="219" t="n">
        <v>8896</v>
      </c>
      <c r="L33" s="219" t="n">
        <v>2301</v>
      </c>
      <c r="M33" s="219" t="n">
        <v>2682</v>
      </c>
      <c r="N33" s="219" t="n">
        <v>3162</v>
      </c>
      <c r="O33" s="219" t="n">
        <v>0</v>
      </c>
      <c r="P33" s="219" t="n">
        <v>176</v>
      </c>
      <c r="Q33" s="219" t="n">
        <v>29</v>
      </c>
      <c r="R33" s="219" t="n">
        <v>10430</v>
      </c>
      <c r="S33" s="219" t="n">
        <v>28</v>
      </c>
      <c r="T33" s="219" t="n">
        <v>114</v>
      </c>
      <c r="U33" s="219" t="n">
        <v>1016</v>
      </c>
      <c r="V33" s="130" t="n">
        <v>21</v>
      </c>
    </row>
    <row r="34" customFormat="false" ht="12.75" hidden="false" customHeight="true" outlineLevel="0" collapsed="false">
      <c r="A34" s="130" t="n">
        <v>22</v>
      </c>
      <c r="B34" s="218" t="s">
        <v>335</v>
      </c>
      <c r="C34" s="228" t="n">
        <v>12</v>
      </c>
      <c r="D34" s="219" t="n">
        <v>0</v>
      </c>
      <c r="E34" s="219" t="n">
        <v>0</v>
      </c>
      <c r="F34" s="219" t="n">
        <v>0</v>
      </c>
      <c r="G34" s="219" t="n">
        <v>0</v>
      </c>
      <c r="H34" s="219" t="n">
        <v>0</v>
      </c>
      <c r="I34" s="219" t="n">
        <v>12</v>
      </c>
      <c r="J34" s="219" t="n">
        <v>0</v>
      </c>
      <c r="K34" s="219" t="n">
        <v>9</v>
      </c>
      <c r="L34" s="219" t="n">
        <v>0</v>
      </c>
      <c r="M34" s="219" t="n">
        <v>0</v>
      </c>
      <c r="N34" s="219" t="n">
        <v>0</v>
      </c>
      <c r="O34" s="219" t="n">
        <v>0</v>
      </c>
      <c r="P34" s="219" t="n">
        <v>0</v>
      </c>
      <c r="Q34" s="219" t="n">
        <v>0</v>
      </c>
      <c r="R34" s="219" t="n">
        <v>3</v>
      </c>
      <c r="S34" s="219" t="n">
        <v>0</v>
      </c>
      <c r="T34" s="219" t="n">
        <v>0</v>
      </c>
      <c r="U34" s="219" t="n">
        <v>0</v>
      </c>
      <c r="V34" s="130" t="n">
        <v>22</v>
      </c>
    </row>
    <row r="35" customFormat="false" ht="12.75" hidden="false" customHeight="true" outlineLevel="0" collapsed="false">
      <c r="A35" s="130" t="n">
        <v>23</v>
      </c>
      <c r="B35" s="218" t="s">
        <v>336</v>
      </c>
      <c r="C35" s="228" t="n">
        <v>542</v>
      </c>
      <c r="D35" s="219" t="n">
        <v>0</v>
      </c>
      <c r="E35" s="219" t="n">
        <v>0</v>
      </c>
      <c r="F35" s="219" t="n">
        <v>0</v>
      </c>
      <c r="G35" s="219" t="n">
        <v>0</v>
      </c>
      <c r="H35" s="219" t="n">
        <v>0</v>
      </c>
      <c r="I35" s="219" t="n">
        <v>542</v>
      </c>
      <c r="J35" s="219" t="n">
        <v>0</v>
      </c>
      <c r="K35" s="219" t="n">
        <v>68</v>
      </c>
      <c r="L35" s="219" t="n">
        <v>0</v>
      </c>
      <c r="M35" s="219" t="n">
        <v>176</v>
      </c>
      <c r="N35" s="219" t="n">
        <v>196</v>
      </c>
      <c r="O35" s="219" t="n">
        <v>0</v>
      </c>
      <c r="P35" s="219" t="n">
        <v>0</v>
      </c>
      <c r="Q35" s="219" t="n">
        <v>0</v>
      </c>
      <c r="R35" s="219" t="n">
        <v>94</v>
      </c>
      <c r="S35" s="219" t="n">
        <v>0</v>
      </c>
      <c r="T35" s="219" t="n">
        <v>0</v>
      </c>
      <c r="U35" s="219" t="n">
        <v>8</v>
      </c>
      <c r="V35" s="130" t="n">
        <v>23</v>
      </c>
    </row>
    <row r="36" customFormat="false" ht="11.25" hidden="false" customHeight="false" outlineLevel="0" collapsed="false">
      <c r="A36" s="130" t="n">
        <v>24</v>
      </c>
      <c r="B36" s="218" t="s">
        <v>337</v>
      </c>
      <c r="C36" s="228" t="n">
        <v>1277</v>
      </c>
      <c r="D36" s="219" t="n">
        <v>5</v>
      </c>
      <c r="E36" s="219" t="n">
        <v>0</v>
      </c>
      <c r="F36" s="219" t="n">
        <v>0</v>
      </c>
      <c r="G36" s="219" t="n">
        <v>0</v>
      </c>
      <c r="H36" s="219" t="n">
        <v>5</v>
      </c>
      <c r="I36" s="219" t="n">
        <v>1272</v>
      </c>
      <c r="J36" s="219" t="n">
        <v>8</v>
      </c>
      <c r="K36" s="219" t="n">
        <v>0</v>
      </c>
      <c r="L36" s="219" t="n">
        <v>9</v>
      </c>
      <c r="M36" s="219" t="n">
        <v>477</v>
      </c>
      <c r="N36" s="219" t="n">
        <v>586</v>
      </c>
      <c r="O36" s="219" t="n">
        <v>0</v>
      </c>
      <c r="P36" s="219" t="n">
        <v>34</v>
      </c>
      <c r="Q36" s="219" t="n">
        <v>0</v>
      </c>
      <c r="R36" s="219" t="n">
        <v>3</v>
      </c>
      <c r="S36" s="219" t="n">
        <v>15</v>
      </c>
      <c r="T36" s="219" t="n">
        <v>118</v>
      </c>
      <c r="U36" s="219" t="n">
        <v>22</v>
      </c>
      <c r="V36" s="130" t="n">
        <v>24</v>
      </c>
    </row>
    <row r="37" customFormat="false" ht="12.75" hidden="false" customHeight="true" outlineLevel="0" collapsed="false">
      <c r="A37" s="130" t="n">
        <v>25</v>
      </c>
      <c r="B37" s="218" t="s">
        <v>338</v>
      </c>
      <c r="C37" s="228" t="n">
        <v>14065</v>
      </c>
      <c r="D37" s="219" t="n">
        <v>252</v>
      </c>
      <c r="E37" s="219" t="n">
        <v>23</v>
      </c>
      <c r="F37" s="219" t="n">
        <v>115</v>
      </c>
      <c r="G37" s="219" t="n">
        <v>0</v>
      </c>
      <c r="H37" s="219" t="n">
        <v>114</v>
      </c>
      <c r="I37" s="219" t="n">
        <v>13813</v>
      </c>
      <c r="J37" s="219" t="n">
        <v>1259</v>
      </c>
      <c r="K37" s="219" t="n">
        <v>3312</v>
      </c>
      <c r="L37" s="219" t="n">
        <v>298</v>
      </c>
      <c r="M37" s="219" t="n">
        <v>1467</v>
      </c>
      <c r="N37" s="219" t="n">
        <v>4624</v>
      </c>
      <c r="O37" s="219" t="n">
        <v>0</v>
      </c>
      <c r="P37" s="219" t="n">
        <v>7</v>
      </c>
      <c r="Q37" s="219" t="n">
        <v>0</v>
      </c>
      <c r="R37" s="219" t="n">
        <v>2389</v>
      </c>
      <c r="S37" s="219" t="n">
        <v>157</v>
      </c>
      <c r="T37" s="219" t="n">
        <v>162</v>
      </c>
      <c r="U37" s="219" t="n">
        <v>138</v>
      </c>
      <c r="V37" s="130" t="n">
        <v>25</v>
      </c>
    </row>
    <row r="38" customFormat="false" ht="12.75" hidden="false" customHeight="true" outlineLevel="0" collapsed="false">
      <c r="A38" s="130" t="n">
        <v>26</v>
      </c>
      <c r="B38" s="218" t="s">
        <v>339</v>
      </c>
      <c r="C38" s="228" t="n">
        <v>242</v>
      </c>
      <c r="D38" s="219" t="n">
        <v>0</v>
      </c>
      <c r="E38" s="219" t="n">
        <v>0</v>
      </c>
      <c r="F38" s="219" t="n">
        <v>0</v>
      </c>
      <c r="G38" s="219" t="n">
        <v>0</v>
      </c>
      <c r="H38" s="219" t="n">
        <v>0</v>
      </c>
      <c r="I38" s="219" t="n">
        <v>242</v>
      </c>
      <c r="J38" s="219" t="n">
        <v>41</v>
      </c>
      <c r="K38" s="219" t="n">
        <v>13</v>
      </c>
      <c r="L38" s="219" t="n">
        <v>0</v>
      </c>
      <c r="M38" s="219" t="n">
        <v>38</v>
      </c>
      <c r="N38" s="219" t="n">
        <v>115</v>
      </c>
      <c r="O38" s="219" t="n">
        <v>0</v>
      </c>
      <c r="P38" s="219" t="n">
        <v>0</v>
      </c>
      <c r="Q38" s="219" t="n">
        <v>0</v>
      </c>
      <c r="R38" s="219" t="n">
        <v>16</v>
      </c>
      <c r="S38" s="219" t="n">
        <v>11</v>
      </c>
      <c r="T38" s="219" t="n">
        <v>3</v>
      </c>
      <c r="U38" s="219" t="n">
        <v>5</v>
      </c>
      <c r="V38" s="130" t="n">
        <v>26</v>
      </c>
    </row>
    <row r="39" customFormat="false" ht="12.75" hidden="false" customHeight="true" outlineLevel="0" collapsed="false">
      <c r="A39" s="130" t="n">
        <v>27</v>
      </c>
      <c r="B39" s="218" t="s">
        <v>340</v>
      </c>
      <c r="C39" s="228" t="n">
        <v>74</v>
      </c>
      <c r="D39" s="219" t="n">
        <v>0</v>
      </c>
      <c r="E39" s="219" t="n">
        <v>0</v>
      </c>
      <c r="F39" s="219" t="n">
        <v>0</v>
      </c>
      <c r="G39" s="219" t="n">
        <v>0</v>
      </c>
      <c r="H39" s="219" t="n">
        <v>0</v>
      </c>
      <c r="I39" s="219" t="n">
        <v>74</v>
      </c>
      <c r="J39" s="219" t="n">
        <v>0</v>
      </c>
      <c r="K39" s="219" t="n">
        <v>0</v>
      </c>
      <c r="L39" s="219" t="n">
        <v>0</v>
      </c>
      <c r="M39" s="219" t="n">
        <v>0</v>
      </c>
      <c r="N39" s="219" t="n">
        <v>41</v>
      </c>
      <c r="O39" s="219" t="n">
        <v>0</v>
      </c>
      <c r="P39" s="219" t="n">
        <v>0</v>
      </c>
      <c r="Q39" s="219" t="n">
        <v>0</v>
      </c>
      <c r="R39" s="219" t="n">
        <v>33</v>
      </c>
      <c r="S39" s="219" t="n">
        <v>0</v>
      </c>
      <c r="T39" s="219" t="n">
        <v>0</v>
      </c>
      <c r="U39" s="219" t="n">
        <v>0</v>
      </c>
      <c r="V39" s="130" t="n">
        <v>27</v>
      </c>
    </row>
    <row r="40" customFormat="false" ht="12.75" hidden="false" customHeight="true" outlineLevel="0" collapsed="false">
      <c r="A40" s="130" t="n">
        <v>28</v>
      </c>
      <c r="B40" s="220" t="s">
        <v>249</v>
      </c>
      <c r="C40" s="228" t="n">
        <v>169296</v>
      </c>
      <c r="D40" s="219" t="n">
        <v>53898</v>
      </c>
      <c r="E40" s="219" t="n">
        <v>21501</v>
      </c>
      <c r="F40" s="219" t="n">
        <v>324</v>
      </c>
      <c r="G40" s="219" t="n">
        <v>54</v>
      </c>
      <c r="H40" s="219" t="n">
        <v>32019</v>
      </c>
      <c r="I40" s="219" t="n">
        <v>115398</v>
      </c>
      <c r="J40" s="219" t="n">
        <v>5770</v>
      </c>
      <c r="K40" s="219" t="n">
        <v>12450</v>
      </c>
      <c r="L40" s="219" t="n">
        <v>3145</v>
      </c>
      <c r="M40" s="219" t="n">
        <v>31900</v>
      </c>
      <c r="N40" s="219" t="n">
        <v>45629</v>
      </c>
      <c r="O40" s="219" t="n">
        <v>66</v>
      </c>
      <c r="P40" s="219" t="n">
        <v>1020</v>
      </c>
      <c r="Q40" s="219" t="n">
        <v>50</v>
      </c>
      <c r="R40" s="219" t="n">
        <v>13114</v>
      </c>
      <c r="S40" s="219" t="n">
        <v>244</v>
      </c>
      <c r="T40" s="219" t="n">
        <v>766</v>
      </c>
      <c r="U40" s="219" t="n">
        <v>1244</v>
      </c>
      <c r="V40" s="130" t="n">
        <v>28</v>
      </c>
    </row>
    <row r="41" s="212" customFormat="true" ht="18" hidden="false" customHeight="true" outlineLevel="0" collapsed="false">
      <c r="A41" s="130"/>
      <c r="B41" s="213" t="s">
        <v>289</v>
      </c>
      <c r="C41" s="222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130"/>
    </row>
    <row r="42" customFormat="false" ht="12.75" hidden="false" customHeight="true" outlineLevel="0" collapsed="false">
      <c r="A42" s="130" t="n">
        <v>29</v>
      </c>
      <c r="B42" s="218" t="s">
        <v>328</v>
      </c>
      <c r="C42" s="219" t="n">
        <v>295565</v>
      </c>
      <c r="D42" s="219" t="n">
        <v>295565</v>
      </c>
      <c r="E42" s="219" t="n">
        <v>111787</v>
      </c>
      <c r="F42" s="219" t="n">
        <v>204</v>
      </c>
      <c r="G42" s="219" t="n">
        <v>98</v>
      </c>
      <c r="H42" s="219" t="n">
        <v>183476</v>
      </c>
      <c r="I42" s="219" t="n">
        <v>0</v>
      </c>
      <c r="J42" s="219" t="n">
        <v>0</v>
      </c>
      <c r="K42" s="219" t="n">
        <v>0</v>
      </c>
      <c r="L42" s="219" t="n">
        <v>0</v>
      </c>
      <c r="M42" s="219" t="n">
        <v>0</v>
      </c>
      <c r="N42" s="219" t="n">
        <v>0</v>
      </c>
      <c r="O42" s="219" t="n">
        <v>0</v>
      </c>
      <c r="P42" s="219" t="n">
        <v>0</v>
      </c>
      <c r="Q42" s="219" t="n">
        <v>0</v>
      </c>
      <c r="R42" s="219" t="n">
        <v>0</v>
      </c>
      <c r="S42" s="219" t="n">
        <v>0</v>
      </c>
      <c r="T42" s="219" t="n">
        <v>0</v>
      </c>
      <c r="U42" s="219" t="n">
        <v>0</v>
      </c>
      <c r="V42" s="130" t="n">
        <v>29</v>
      </c>
    </row>
    <row r="43" customFormat="false" ht="12.75" hidden="false" customHeight="true" outlineLevel="0" collapsed="false">
      <c r="A43" s="130" t="n">
        <v>30</v>
      </c>
      <c r="B43" s="218" t="s">
        <v>329</v>
      </c>
      <c r="C43" s="219" t="n">
        <v>337919</v>
      </c>
      <c r="D43" s="219" t="n">
        <v>19709</v>
      </c>
      <c r="E43" s="219" t="n">
        <v>6957</v>
      </c>
      <c r="F43" s="219" t="n">
        <v>758</v>
      </c>
      <c r="G43" s="219" t="n">
        <v>77</v>
      </c>
      <c r="H43" s="219" t="n">
        <v>11917</v>
      </c>
      <c r="I43" s="219" t="n">
        <v>318210</v>
      </c>
      <c r="J43" s="219" t="n">
        <v>988</v>
      </c>
      <c r="K43" s="219" t="n">
        <v>557</v>
      </c>
      <c r="L43" s="219" t="n">
        <v>3286</v>
      </c>
      <c r="M43" s="219" t="n">
        <v>150656</v>
      </c>
      <c r="N43" s="219" t="n">
        <v>157609</v>
      </c>
      <c r="O43" s="219" t="n">
        <v>376</v>
      </c>
      <c r="P43" s="219" t="n">
        <v>4308</v>
      </c>
      <c r="Q43" s="219" t="n">
        <v>125</v>
      </c>
      <c r="R43" s="219" t="n">
        <v>305</v>
      </c>
      <c r="S43" s="219" t="n">
        <v>0</v>
      </c>
      <c r="T43" s="219" t="n">
        <v>0</v>
      </c>
      <c r="U43" s="219" t="n">
        <v>0</v>
      </c>
      <c r="V43" s="130" t="n">
        <v>30</v>
      </c>
    </row>
    <row r="44" customFormat="false" ht="12.75" hidden="false" customHeight="true" outlineLevel="0" collapsed="false">
      <c r="A44" s="130" t="n">
        <v>31</v>
      </c>
      <c r="B44" s="218" t="s">
        <v>330</v>
      </c>
      <c r="C44" s="219" t="n">
        <v>5068</v>
      </c>
      <c r="D44" s="219" t="n">
        <v>5068</v>
      </c>
      <c r="E44" s="219" t="n">
        <v>120</v>
      </c>
      <c r="F44" s="219" t="n">
        <v>0</v>
      </c>
      <c r="G44" s="219" t="n">
        <v>0</v>
      </c>
      <c r="H44" s="219" t="n">
        <v>4948</v>
      </c>
      <c r="I44" s="219" t="n">
        <v>0</v>
      </c>
      <c r="J44" s="219" t="n">
        <v>0</v>
      </c>
      <c r="K44" s="219" t="n">
        <v>0</v>
      </c>
      <c r="L44" s="219" t="n">
        <v>0</v>
      </c>
      <c r="M44" s="219" t="n">
        <v>0</v>
      </c>
      <c r="N44" s="219" t="n">
        <v>0</v>
      </c>
      <c r="O44" s="219" t="n">
        <v>0</v>
      </c>
      <c r="P44" s="219" t="n">
        <v>0</v>
      </c>
      <c r="Q44" s="219" t="n">
        <v>0</v>
      </c>
      <c r="R44" s="219" t="n">
        <v>0</v>
      </c>
      <c r="S44" s="219" t="n">
        <v>0</v>
      </c>
      <c r="T44" s="219" t="n">
        <v>0</v>
      </c>
      <c r="U44" s="219" t="n">
        <v>0</v>
      </c>
      <c r="V44" s="130" t="n">
        <v>31</v>
      </c>
    </row>
    <row r="45" customFormat="false" ht="12.75" hidden="false" customHeight="true" outlineLevel="0" collapsed="false">
      <c r="A45" s="130" t="n">
        <v>32</v>
      </c>
      <c r="B45" s="218" t="s">
        <v>331</v>
      </c>
      <c r="C45" s="219" t="n">
        <v>4048</v>
      </c>
      <c r="D45" s="219" t="n">
        <v>4048</v>
      </c>
      <c r="E45" s="219" t="n">
        <v>2178</v>
      </c>
      <c r="F45" s="219" t="n">
        <v>0</v>
      </c>
      <c r="G45" s="219" t="n">
        <v>45</v>
      </c>
      <c r="H45" s="219" t="n">
        <v>1825</v>
      </c>
      <c r="I45" s="219" t="n">
        <v>0</v>
      </c>
      <c r="J45" s="219" t="n">
        <v>0</v>
      </c>
      <c r="K45" s="219" t="n">
        <v>0</v>
      </c>
      <c r="L45" s="219" t="n">
        <v>0</v>
      </c>
      <c r="M45" s="219" t="n">
        <v>0</v>
      </c>
      <c r="N45" s="219" t="n">
        <v>0</v>
      </c>
      <c r="O45" s="219" t="n">
        <v>0</v>
      </c>
      <c r="P45" s="219" t="n">
        <v>0</v>
      </c>
      <c r="Q45" s="219" t="n">
        <v>0</v>
      </c>
      <c r="R45" s="219" t="n">
        <v>0</v>
      </c>
      <c r="S45" s="219" t="n">
        <v>0</v>
      </c>
      <c r="T45" s="219" t="n">
        <v>0</v>
      </c>
      <c r="U45" s="219" t="n">
        <v>0</v>
      </c>
      <c r="V45" s="130" t="n">
        <v>32</v>
      </c>
    </row>
    <row r="46" customFormat="false" ht="12.75" hidden="false" customHeight="true" outlineLevel="0" collapsed="false">
      <c r="A46" s="130" t="n">
        <v>33</v>
      </c>
      <c r="B46" s="218" t="s">
        <v>332</v>
      </c>
      <c r="C46" s="219" t="n">
        <v>53502</v>
      </c>
      <c r="D46" s="219" t="n">
        <v>300</v>
      </c>
      <c r="E46" s="219" t="n">
        <v>125</v>
      </c>
      <c r="F46" s="219" t="n">
        <v>0</v>
      </c>
      <c r="G46" s="219" t="n">
        <v>53</v>
      </c>
      <c r="H46" s="219" t="n">
        <v>122</v>
      </c>
      <c r="I46" s="219" t="n">
        <v>53202</v>
      </c>
      <c r="J46" s="219" t="n">
        <v>0</v>
      </c>
      <c r="K46" s="219" t="n">
        <v>0</v>
      </c>
      <c r="L46" s="219" t="n">
        <v>0</v>
      </c>
      <c r="M46" s="219" t="n">
        <v>180</v>
      </c>
      <c r="N46" s="219" t="n">
        <v>52663</v>
      </c>
      <c r="O46" s="219" t="n">
        <v>0</v>
      </c>
      <c r="P46" s="219" t="n">
        <v>56</v>
      </c>
      <c r="Q46" s="219" t="n">
        <v>0</v>
      </c>
      <c r="R46" s="219" t="n">
        <v>303</v>
      </c>
      <c r="S46" s="219" t="n">
        <v>0</v>
      </c>
      <c r="T46" s="219" t="n">
        <v>0</v>
      </c>
      <c r="U46" s="219" t="n">
        <v>0</v>
      </c>
      <c r="V46" s="130" t="n">
        <v>33</v>
      </c>
    </row>
    <row r="47" customFormat="false" ht="12.75" hidden="false" customHeight="true" outlineLevel="0" collapsed="false">
      <c r="A47" s="130" t="n">
        <v>34</v>
      </c>
      <c r="B47" s="218" t="s">
        <v>333</v>
      </c>
      <c r="C47" s="219" t="n">
        <v>2520</v>
      </c>
      <c r="D47" s="219" t="n">
        <v>0</v>
      </c>
      <c r="E47" s="219" t="n">
        <v>0</v>
      </c>
      <c r="F47" s="219" t="n">
        <v>0</v>
      </c>
      <c r="G47" s="219" t="n">
        <v>0</v>
      </c>
      <c r="H47" s="219" t="n">
        <v>0</v>
      </c>
      <c r="I47" s="219" t="n">
        <v>2520</v>
      </c>
      <c r="J47" s="219" t="n">
        <v>0</v>
      </c>
      <c r="K47" s="219" t="n">
        <v>0</v>
      </c>
      <c r="L47" s="219" t="n">
        <v>0</v>
      </c>
      <c r="M47" s="219" t="n">
        <v>0</v>
      </c>
      <c r="N47" s="219" t="n">
        <v>0</v>
      </c>
      <c r="O47" s="219" t="n">
        <v>0</v>
      </c>
      <c r="P47" s="219" t="n">
        <v>0</v>
      </c>
      <c r="Q47" s="219" t="n">
        <v>0</v>
      </c>
      <c r="R47" s="219" t="n">
        <v>0</v>
      </c>
      <c r="S47" s="219" t="n">
        <v>132</v>
      </c>
      <c r="T47" s="219" t="n">
        <v>2084</v>
      </c>
      <c r="U47" s="219" t="n">
        <v>304</v>
      </c>
      <c r="V47" s="130" t="n">
        <v>34</v>
      </c>
    </row>
    <row r="48" customFormat="false" ht="12.75" hidden="false" customHeight="true" outlineLevel="0" collapsed="false">
      <c r="A48" s="130" t="n">
        <v>35</v>
      </c>
      <c r="B48" s="218" t="s">
        <v>334</v>
      </c>
      <c r="C48" s="219" t="n">
        <v>158820</v>
      </c>
      <c r="D48" s="219" t="n">
        <v>36</v>
      </c>
      <c r="E48" s="219" t="n">
        <v>0</v>
      </c>
      <c r="F48" s="219" t="n">
        <v>0</v>
      </c>
      <c r="G48" s="219" t="n">
        <v>0</v>
      </c>
      <c r="H48" s="219" t="n">
        <v>36</v>
      </c>
      <c r="I48" s="219" t="n">
        <v>158784</v>
      </c>
      <c r="J48" s="219" t="n">
        <v>22125</v>
      </c>
      <c r="K48" s="219" t="n">
        <v>37899</v>
      </c>
      <c r="L48" s="219" t="n">
        <v>12645</v>
      </c>
      <c r="M48" s="219" t="n">
        <v>15062</v>
      </c>
      <c r="N48" s="219" t="n">
        <v>14093</v>
      </c>
      <c r="O48" s="219" t="n">
        <v>0</v>
      </c>
      <c r="P48" s="219" t="n">
        <v>891</v>
      </c>
      <c r="Q48" s="219" t="n">
        <v>179</v>
      </c>
      <c r="R48" s="219" t="n">
        <v>50240</v>
      </c>
      <c r="S48" s="219" t="n">
        <v>159</v>
      </c>
      <c r="T48" s="219" t="n">
        <v>577</v>
      </c>
      <c r="U48" s="219" t="n">
        <v>4914</v>
      </c>
      <c r="V48" s="130" t="n">
        <v>35</v>
      </c>
    </row>
    <row r="49" customFormat="false" ht="12.75" hidden="false" customHeight="true" outlineLevel="0" collapsed="false">
      <c r="A49" s="130" t="n">
        <v>36</v>
      </c>
      <c r="B49" s="218" t="s">
        <v>335</v>
      </c>
      <c r="C49" s="219" t="n">
        <v>94</v>
      </c>
      <c r="D49" s="219" t="n">
        <v>0</v>
      </c>
      <c r="E49" s="219" t="n">
        <v>0</v>
      </c>
      <c r="F49" s="219" t="n">
        <v>0</v>
      </c>
      <c r="G49" s="219" t="n">
        <v>0</v>
      </c>
      <c r="H49" s="219" t="n">
        <v>0</v>
      </c>
      <c r="I49" s="219" t="n">
        <v>94</v>
      </c>
      <c r="J49" s="219" t="n">
        <v>0</v>
      </c>
      <c r="K49" s="219" t="n">
        <v>69</v>
      </c>
      <c r="L49" s="219" t="n">
        <v>0</v>
      </c>
      <c r="M49" s="219" t="n">
        <v>0</v>
      </c>
      <c r="N49" s="219" t="n">
        <v>0</v>
      </c>
      <c r="O49" s="219" t="n">
        <v>0</v>
      </c>
      <c r="P49" s="219" t="n">
        <v>0</v>
      </c>
      <c r="Q49" s="219" t="n">
        <v>0</v>
      </c>
      <c r="R49" s="219" t="n">
        <v>25</v>
      </c>
      <c r="S49" s="219" t="n">
        <v>0</v>
      </c>
      <c r="T49" s="219" t="n">
        <v>0</v>
      </c>
      <c r="U49" s="219" t="n">
        <v>0</v>
      </c>
      <c r="V49" s="130" t="n">
        <v>36</v>
      </c>
    </row>
    <row r="50" customFormat="false" ht="12.75" hidden="false" customHeight="true" outlineLevel="0" collapsed="false">
      <c r="A50" s="130" t="n">
        <v>37</v>
      </c>
      <c r="B50" s="218" t="s">
        <v>336</v>
      </c>
      <c r="C50" s="219" t="n">
        <v>2901</v>
      </c>
      <c r="D50" s="219" t="n">
        <v>0</v>
      </c>
      <c r="E50" s="219" t="n">
        <v>0</v>
      </c>
      <c r="F50" s="219" t="n">
        <v>0</v>
      </c>
      <c r="G50" s="219" t="n">
        <v>0</v>
      </c>
      <c r="H50" s="219" t="n">
        <v>0</v>
      </c>
      <c r="I50" s="219" t="n">
        <v>2901</v>
      </c>
      <c r="J50" s="219" t="n">
        <v>0</v>
      </c>
      <c r="K50" s="219" t="n">
        <v>442</v>
      </c>
      <c r="L50" s="219" t="n">
        <v>0</v>
      </c>
      <c r="M50" s="219" t="n">
        <v>901</v>
      </c>
      <c r="N50" s="219" t="n">
        <v>1093</v>
      </c>
      <c r="O50" s="219" t="n">
        <v>0</v>
      </c>
      <c r="P50" s="219" t="n">
        <v>0</v>
      </c>
      <c r="Q50" s="219" t="n">
        <v>0</v>
      </c>
      <c r="R50" s="219" t="n">
        <v>417</v>
      </c>
      <c r="S50" s="219" t="n">
        <v>0</v>
      </c>
      <c r="T50" s="219" t="n">
        <v>0</v>
      </c>
      <c r="U50" s="219" t="n">
        <v>48</v>
      </c>
      <c r="V50" s="130" t="n">
        <v>37</v>
      </c>
    </row>
    <row r="51" customFormat="false" ht="11.25" hidden="false" customHeight="false" outlineLevel="0" collapsed="false">
      <c r="A51" s="130" t="n">
        <v>38</v>
      </c>
      <c r="B51" s="218" t="s">
        <v>337</v>
      </c>
      <c r="C51" s="219" t="n">
        <v>7925</v>
      </c>
      <c r="D51" s="219" t="n">
        <v>25</v>
      </c>
      <c r="E51" s="219" t="n">
        <v>0</v>
      </c>
      <c r="F51" s="219" t="n">
        <v>0</v>
      </c>
      <c r="G51" s="219" t="n">
        <v>0</v>
      </c>
      <c r="H51" s="219" t="n">
        <v>25</v>
      </c>
      <c r="I51" s="219" t="n">
        <v>7900</v>
      </c>
      <c r="J51" s="219" t="n">
        <v>40</v>
      </c>
      <c r="K51" s="219" t="n">
        <v>0</v>
      </c>
      <c r="L51" s="219" t="n">
        <v>40</v>
      </c>
      <c r="M51" s="219" t="n">
        <v>2617</v>
      </c>
      <c r="N51" s="219" t="n">
        <v>4043</v>
      </c>
      <c r="O51" s="219" t="n">
        <v>0</v>
      </c>
      <c r="P51" s="219" t="n">
        <v>205</v>
      </c>
      <c r="Q51" s="219" t="n">
        <v>0</v>
      </c>
      <c r="R51" s="219" t="n">
        <v>16</v>
      </c>
      <c r="S51" s="219" t="n">
        <v>45</v>
      </c>
      <c r="T51" s="219" t="n">
        <v>749</v>
      </c>
      <c r="U51" s="219" t="n">
        <v>145</v>
      </c>
      <c r="V51" s="130" t="n">
        <v>38</v>
      </c>
    </row>
    <row r="52" customFormat="false" ht="12" hidden="false" customHeight="true" outlineLevel="0" collapsed="false">
      <c r="A52" s="130" t="n">
        <v>39</v>
      </c>
      <c r="B52" s="218" t="s">
        <v>338</v>
      </c>
      <c r="C52" s="219" t="n">
        <v>63765</v>
      </c>
      <c r="D52" s="219" t="n">
        <v>1359</v>
      </c>
      <c r="E52" s="219" t="n">
        <v>138</v>
      </c>
      <c r="F52" s="219" t="n">
        <v>576</v>
      </c>
      <c r="G52" s="219" t="n">
        <v>0</v>
      </c>
      <c r="H52" s="219" t="n">
        <v>645</v>
      </c>
      <c r="I52" s="219" t="n">
        <v>62406</v>
      </c>
      <c r="J52" s="219" t="n">
        <v>5858</v>
      </c>
      <c r="K52" s="219" t="n">
        <v>10349</v>
      </c>
      <c r="L52" s="219" t="n">
        <v>1727</v>
      </c>
      <c r="M52" s="219" t="n">
        <v>7063</v>
      </c>
      <c r="N52" s="219" t="n">
        <v>23777</v>
      </c>
      <c r="O52" s="219" t="n">
        <v>0</v>
      </c>
      <c r="P52" s="219" t="n">
        <v>44</v>
      </c>
      <c r="Q52" s="219" t="n">
        <v>0</v>
      </c>
      <c r="R52" s="219" t="n">
        <v>10848</v>
      </c>
      <c r="S52" s="219" t="n">
        <v>990</v>
      </c>
      <c r="T52" s="219" t="n">
        <v>1090</v>
      </c>
      <c r="U52" s="219" t="n">
        <v>660</v>
      </c>
      <c r="V52" s="130" t="n">
        <v>39</v>
      </c>
    </row>
    <row r="53" customFormat="false" ht="12.75" hidden="false" customHeight="true" outlineLevel="0" collapsed="false">
      <c r="A53" s="130" t="n">
        <v>40</v>
      </c>
      <c r="B53" s="218" t="s">
        <v>339</v>
      </c>
      <c r="C53" s="219" t="n">
        <v>1197</v>
      </c>
      <c r="D53" s="219" t="n">
        <v>0</v>
      </c>
      <c r="E53" s="219" t="n">
        <v>0</v>
      </c>
      <c r="F53" s="219" t="n">
        <v>0</v>
      </c>
      <c r="G53" s="219" t="n">
        <v>0</v>
      </c>
      <c r="H53" s="219" t="n">
        <v>0</v>
      </c>
      <c r="I53" s="219" t="n">
        <v>1197</v>
      </c>
      <c r="J53" s="219" t="n">
        <v>231</v>
      </c>
      <c r="K53" s="219" t="n">
        <v>42</v>
      </c>
      <c r="L53" s="219" t="n">
        <v>0</v>
      </c>
      <c r="M53" s="219" t="n">
        <v>180</v>
      </c>
      <c r="N53" s="219" t="n">
        <v>582</v>
      </c>
      <c r="O53" s="219" t="n">
        <v>0</v>
      </c>
      <c r="P53" s="219" t="n">
        <v>0</v>
      </c>
      <c r="Q53" s="219" t="n">
        <v>0</v>
      </c>
      <c r="R53" s="219" t="n">
        <v>85</v>
      </c>
      <c r="S53" s="219" t="n">
        <v>52</v>
      </c>
      <c r="T53" s="219" t="n">
        <v>5</v>
      </c>
      <c r="U53" s="219" t="n">
        <v>20</v>
      </c>
      <c r="V53" s="130" t="n">
        <v>40</v>
      </c>
    </row>
    <row r="54" customFormat="false" ht="12.75" hidden="false" customHeight="true" outlineLevel="0" collapsed="false">
      <c r="A54" s="130" t="n">
        <v>41</v>
      </c>
      <c r="B54" s="218" t="s">
        <v>340</v>
      </c>
      <c r="C54" s="219" t="n">
        <v>524</v>
      </c>
      <c r="D54" s="219" t="n">
        <v>0</v>
      </c>
      <c r="E54" s="219" t="n">
        <v>0</v>
      </c>
      <c r="F54" s="219" t="n">
        <v>0</v>
      </c>
      <c r="G54" s="219" t="n">
        <v>0</v>
      </c>
      <c r="H54" s="219" t="n">
        <v>0</v>
      </c>
      <c r="I54" s="219" t="n">
        <v>524</v>
      </c>
      <c r="J54" s="219" t="n">
        <v>0</v>
      </c>
      <c r="K54" s="219" t="n">
        <v>0</v>
      </c>
      <c r="L54" s="219" t="n">
        <v>0</v>
      </c>
      <c r="M54" s="219" t="n">
        <v>0</v>
      </c>
      <c r="N54" s="219" t="n">
        <v>304</v>
      </c>
      <c r="O54" s="219" t="n">
        <v>0</v>
      </c>
      <c r="P54" s="219" t="n">
        <v>0</v>
      </c>
      <c r="Q54" s="219" t="n">
        <v>0</v>
      </c>
      <c r="R54" s="219" t="n">
        <v>220</v>
      </c>
      <c r="S54" s="219" t="n">
        <v>0</v>
      </c>
      <c r="T54" s="219" t="n">
        <v>0</v>
      </c>
      <c r="U54" s="219" t="n">
        <v>0</v>
      </c>
      <c r="V54" s="130" t="n">
        <v>41</v>
      </c>
    </row>
    <row r="55" s="212" customFormat="true" ht="12.75" hidden="false" customHeight="true" outlineLevel="0" collapsed="false">
      <c r="A55" s="130" t="n">
        <v>42</v>
      </c>
      <c r="B55" s="220" t="s">
        <v>249</v>
      </c>
      <c r="C55" s="219" t="n">
        <v>933848</v>
      </c>
      <c r="D55" s="219" t="n">
        <v>326110</v>
      </c>
      <c r="E55" s="219" t="n">
        <v>121305</v>
      </c>
      <c r="F55" s="219" t="n">
        <v>1538</v>
      </c>
      <c r="G55" s="219" t="n">
        <v>273</v>
      </c>
      <c r="H55" s="219" t="n">
        <v>202994</v>
      </c>
      <c r="I55" s="219" t="n">
        <v>607738</v>
      </c>
      <c r="J55" s="219" t="n">
        <v>29242</v>
      </c>
      <c r="K55" s="219" t="n">
        <v>49358</v>
      </c>
      <c r="L55" s="219" t="n">
        <v>17698</v>
      </c>
      <c r="M55" s="219" t="n">
        <v>176659</v>
      </c>
      <c r="N55" s="219" t="n">
        <v>254164</v>
      </c>
      <c r="O55" s="219" t="n">
        <v>376</v>
      </c>
      <c r="P55" s="219" t="n">
        <v>5504</v>
      </c>
      <c r="Q55" s="219" t="n">
        <v>304</v>
      </c>
      <c r="R55" s="219" t="n">
        <v>62459</v>
      </c>
      <c r="S55" s="219" t="n">
        <v>1378</v>
      </c>
      <c r="T55" s="219" t="n">
        <v>4505</v>
      </c>
      <c r="U55" s="219" t="n">
        <v>6091</v>
      </c>
      <c r="V55" s="130" t="n">
        <v>42</v>
      </c>
    </row>
    <row r="56" customFormat="false" ht="11.25" hidden="false" customHeight="false" outlineLevel="0" collapsed="false">
      <c r="A56" s="211"/>
      <c r="B56" s="211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</row>
    <row r="57" customFormat="false" ht="11.25" hidden="false" customHeight="false" outlineLevel="0" collapsed="false">
      <c r="A57" s="201" t="n">
        <v>1</v>
      </c>
      <c r="B57" s="226" t="s">
        <v>341</v>
      </c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</row>
    <row r="58" customFormat="false" ht="11.25" hidden="false" customHeight="false" outlineLevel="0" collapsed="false"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</row>
    <row r="59" customFormat="false" ht="11.25" hidden="false" customHeight="false" outlineLevel="0" collapsed="false"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</row>
    <row r="60" customFormat="false" ht="11.25" hidden="false" customHeight="false" outlineLevel="0" collapsed="false"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</row>
    <row r="61" customFormat="false" ht="11.25" hidden="false" customHeight="false" outlineLevel="0" collapsed="false"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</row>
    <row r="62" customFormat="false" ht="11.25" hidden="false" customHeight="false" outlineLevel="0" collapsed="false"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</row>
    <row r="63" customFormat="false" ht="11.25" hidden="false" customHeight="false" outlineLevel="0" collapsed="false"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</row>
    <row r="64" customFormat="false" ht="11.25" hidden="false" customHeight="false" outlineLevel="0" collapsed="false"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</row>
    <row r="65" customFormat="false" ht="11.25" hidden="false" customHeight="false" outlineLevel="0" collapsed="false"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</row>
    <row r="66" customFormat="false" ht="11.25" hidden="false" customHeight="false" outlineLevel="0" collapsed="false"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</row>
    <row r="67" customFormat="false" ht="11.25" hidden="false" customHeight="false" outlineLevel="0" collapsed="false"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</row>
  </sheetData>
  <mergeCells count="16">
    <mergeCell ref="A7:A10"/>
    <mergeCell ref="B7:B10"/>
    <mergeCell ref="C7:C10"/>
    <mergeCell ref="D7:H7"/>
    <mergeCell ref="I7:U7"/>
    <mergeCell ref="V7:V10"/>
    <mergeCell ref="D8:D10"/>
    <mergeCell ref="E8:H8"/>
    <mergeCell ref="I8:I10"/>
    <mergeCell ref="J8:U8"/>
    <mergeCell ref="E9:E10"/>
    <mergeCell ref="F9:F10"/>
    <mergeCell ref="G9:G10"/>
    <mergeCell ref="H9:H10"/>
    <mergeCell ref="J9:R9"/>
    <mergeCell ref="S9:U9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3.42"/>
    <col collapsed="false" customWidth="true" hidden="false" outlineLevel="0" max="2" min="2" style="201" width="31.99"/>
    <col collapsed="false" customWidth="true" hidden="false" outlineLevel="0" max="8" min="3" style="201" width="11.7"/>
    <col collapsed="false" customWidth="true" hidden="false" outlineLevel="0" max="9" min="9" style="201" width="8.28"/>
    <col collapsed="false" customWidth="true" hidden="false" outlineLevel="0" max="10" min="10" style="201" width="7.7"/>
    <col collapsed="false" customWidth="true" hidden="false" outlineLevel="0" max="11" min="11" style="201" width="9.56"/>
    <col collapsed="false" customWidth="true" hidden="false" outlineLevel="0" max="13" min="12" style="201" width="8.41"/>
    <col collapsed="false" customWidth="true" hidden="false" outlineLevel="0" max="14" min="14" style="201" width="8.7"/>
    <col collapsed="false" customWidth="true" hidden="false" outlineLevel="0" max="15" min="15" style="201" width="8.28"/>
    <col collapsed="false" customWidth="true" hidden="false" outlineLevel="0" max="17" min="16" style="201" width="8.41"/>
    <col collapsed="false" customWidth="true" hidden="false" outlineLevel="0" max="18" min="18" style="201" width="9.28"/>
    <col collapsed="false" customWidth="true" hidden="false" outlineLevel="0" max="19" min="19" style="201" width="8.28"/>
    <col collapsed="false" customWidth="true" hidden="false" outlineLevel="0" max="21" min="20" style="201" width="9.41"/>
    <col collapsed="false" customWidth="true" hidden="false" outlineLevel="0" max="22" min="22" style="201" width="3.14"/>
    <col collapsed="false" customWidth="false" hidden="false" outlineLevel="0" max="257" min="23" style="201" width="11.42"/>
  </cols>
  <sheetData>
    <row r="1" s="202" customFormat="true" ht="12.75" hidden="false" customHeight="true" outlineLevel="0" collapsed="false">
      <c r="A1" s="201" t="s">
        <v>244</v>
      </c>
      <c r="E1" s="203"/>
      <c r="V1" s="130" t="s">
        <v>245</v>
      </c>
    </row>
    <row r="2" s="202" customFormat="tru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</row>
    <row r="3" s="202" customFormat="true" ht="12.75" hidden="false" customHeight="false" outlineLevel="0" collapsed="false">
      <c r="A3" s="204" t="s">
        <v>246</v>
      </c>
      <c r="B3" s="204"/>
      <c r="C3" s="204"/>
      <c r="D3" s="204"/>
      <c r="E3" s="204"/>
      <c r="F3" s="204"/>
      <c r="G3" s="204"/>
      <c r="H3" s="204"/>
      <c r="I3" s="204" t="s">
        <v>246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s="202" customFormat="true" ht="12.75" hidden="false" customHeight="false" outlineLevel="0" collapsed="false">
      <c r="A4" s="204" t="s">
        <v>326</v>
      </c>
      <c r="B4" s="204"/>
      <c r="C4" s="204"/>
      <c r="D4" s="204"/>
      <c r="E4" s="204"/>
      <c r="F4" s="204"/>
      <c r="G4" s="204"/>
      <c r="H4" s="204"/>
      <c r="I4" s="204" t="s">
        <v>326</v>
      </c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</row>
    <row r="5" s="206" customFormat="true" ht="12.75" hidden="false" customHeight="false" outlineLevel="0" collapsed="false">
      <c r="A5" s="227" t="s">
        <v>345</v>
      </c>
      <c r="B5" s="227"/>
      <c r="C5" s="227"/>
      <c r="D5" s="227"/>
      <c r="E5" s="227"/>
      <c r="F5" s="227"/>
      <c r="G5" s="227"/>
      <c r="H5" s="227"/>
      <c r="I5" s="227" t="s">
        <v>345</v>
      </c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05"/>
    </row>
    <row r="6" s="207" customFormat="true" ht="12.75" hidden="false" customHeight="true" outlineLevel="0" collapsed="false">
      <c r="B6" s="208"/>
      <c r="C6" s="208"/>
      <c r="D6" s="208"/>
      <c r="G6" s="208"/>
      <c r="H6" s="209"/>
      <c r="V6" s="210"/>
    </row>
    <row r="7" customFormat="false" ht="14.1" hidden="false" customHeight="true" outlineLevel="0" collapsed="false">
      <c r="A7" s="133" t="s">
        <v>248</v>
      </c>
      <c r="B7" s="134" t="s">
        <v>194</v>
      </c>
      <c r="C7" s="134" t="s">
        <v>249</v>
      </c>
      <c r="D7" s="135" t="s">
        <v>250</v>
      </c>
      <c r="E7" s="135"/>
      <c r="F7" s="135"/>
      <c r="G7" s="135"/>
      <c r="H7" s="135"/>
      <c r="I7" s="136" t="s">
        <v>251</v>
      </c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7" t="s">
        <v>248</v>
      </c>
      <c r="W7" s="211"/>
    </row>
    <row r="8" customFormat="false" ht="14.1" hidden="false" customHeight="true" outlineLevel="0" collapsed="false">
      <c r="A8" s="133"/>
      <c r="B8" s="134"/>
      <c r="C8" s="134"/>
      <c r="D8" s="134" t="s">
        <v>252</v>
      </c>
      <c r="E8" s="135" t="s">
        <v>253</v>
      </c>
      <c r="F8" s="135"/>
      <c r="G8" s="135"/>
      <c r="H8" s="135"/>
      <c r="I8" s="139" t="s">
        <v>252</v>
      </c>
      <c r="J8" s="135" t="s">
        <v>253</v>
      </c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7"/>
      <c r="W8" s="211"/>
    </row>
    <row r="9" customFormat="false" ht="14.1" hidden="false" customHeight="true" outlineLevel="0" collapsed="false">
      <c r="A9" s="133"/>
      <c r="B9" s="134"/>
      <c r="C9" s="134"/>
      <c r="D9" s="134"/>
      <c r="E9" s="134" t="s">
        <v>254</v>
      </c>
      <c r="F9" s="134" t="s">
        <v>255</v>
      </c>
      <c r="G9" s="134" t="s">
        <v>256</v>
      </c>
      <c r="H9" s="135" t="s">
        <v>257</v>
      </c>
      <c r="I9" s="139"/>
      <c r="J9" s="134" t="s">
        <v>258</v>
      </c>
      <c r="K9" s="134"/>
      <c r="L9" s="134"/>
      <c r="M9" s="134"/>
      <c r="N9" s="134"/>
      <c r="O9" s="134"/>
      <c r="P9" s="134"/>
      <c r="Q9" s="134"/>
      <c r="R9" s="134"/>
      <c r="S9" s="135" t="s">
        <v>259</v>
      </c>
      <c r="T9" s="135"/>
      <c r="U9" s="135"/>
      <c r="V9" s="137"/>
      <c r="W9" s="211"/>
    </row>
    <row r="10" customFormat="false" ht="69.6" hidden="false" customHeight="true" outlineLevel="0" collapsed="false">
      <c r="A10" s="133"/>
      <c r="B10" s="134"/>
      <c r="C10" s="134"/>
      <c r="D10" s="134"/>
      <c r="E10" s="134"/>
      <c r="F10" s="134"/>
      <c r="G10" s="134"/>
      <c r="H10" s="135"/>
      <c r="I10" s="139"/>
      <c r="J10" s="134" t="s">
        <v>260</v>
      </c>
      <c r="K10" s="134" t="s">
        <v>261</v>
      </c>
      <c r="L10" s="134" t="s">
        <v>262</v>
      </c>
      <c r="M10" s="134" t="s">
        <v>263</v>
      </c>
      <c r="N10" s="134" t="s">
        <v>264</v>
      </c>
      <c r="O10" s="134" t="s">
        <v>265</v>
      </c>
      <c r="P10" s="134" t="s">
        <v>266</v>
      </c>
      <c r="Q10" s="134" t="s">
        <v>267</v>
      </c>
      <c r="R10" s="134" t="s">
        <v>268</v>
      </c>
      <c r="S10" s="134" t="s">
        <v>269</v>
      </c>
      <c r="T10" s="134" t="s">
        <v>270</v>
      </c>
      <c r="U10" s="135" t="s">
        <v>271</v>
      </c>
      <c r="V10" s="137"/>
      <c r="W10" s="211"/>
    </row>
    <row r="11" s="212" customFormat="true" ht="18" hidden="false" customHeight="true" outlineLevel="0" collapsed="false">
      <c r="B11" s="213" t="s">
        <v>26</v>
      </c>
      <c r="C11" s="214"/>
      <c r="D11" s="215"/>
      <c r="E11" s="215"/>
      <c r="F11" s="215"/>
      <c r="G11" s="215"/>
      <c r="H11" s="216"/>
      <c r="I11" s="217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</row>
    <row r="12" customFormat="false" ht="12.75" hidden="false" customHeight="true" outlineLevel="0" collapsed="false">
      <c r="A12" s="150" t="n">
        <v>1</v>
      </c>
      <c r="B12" s="218" t="s">
        <v>343</v>
      </c>
      <c r="C12" s="219" t="n">
        <v>1740</v>
      </c>
      <c r="D12" s="219" t="n">
        <v>1740</v>
      </c>
      <c r="E12" s="219" t="n">
        <v>649</v>
      </c>
      <c r="F12" s="219" t="n">
        <v>0</v>
      </c>
      <c r="G12" s="219" t="n">
        <v>0</v>
      </c>
      <c r="H12" s="219" t="n">
        <v>1091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  <c r="Q12" s="219" t="n">
        <v>0</v>
      </c>
      <c r="R12" s="219" t="n">
        <v>0</v>
      </c>
      <c r="S12" s="219" t="n">
        <v>0</v>
      </c>
      <c r="T12" s="219" t="n">
        <v>0</v>
      </c>
      <c r="U12" s="219" t="n">
        <v>0</v>
      </c>
      <c r="V12" s="150" t="n">
        <v>1</v>
      </c>
    </row>
    <row r="13" customFormat="false" ht="12.75" hidden="false" customHeight="true" outlineLevel="0" collapsed="false">
      <c r="A13" s="130" t="n">
        <v>2</v>
      </c>
      <c r="B13" s="218" t="s">
        <v>329</v>
      </c>
      <c r="C13" s="219" t="n">
        <v>275</v>
      </c>
      <c r="D13" s="219" t="n">
        <v>45</v>
      </c>
      <c r="E13" s="219" t="n">
        <v>9</v>
      </c>
      <c r="F13" s="219" t="n">
        <v>2</v>
      </c>
      <c r="G13" s="219" t="n">
        <v>1</v>
      </c>
      <c r="H13" s="219" t="n">
        <v>33</v>
      </c>
      <c r="I13" s="219" t="n">
        <v>230</v>
      </c>
      <c r="J13" s="219" t="n">
        <v>5</v>
      </c>
      <c r="K13" s="219" t="n">
        <v>1</v>
      </c>
      <c r="L13" s="219" t="n">
        <v>21</v>
      </c>
      <c r="M13" s="219" t="n">
        <v>134</v>
      </c>
      <c r="N13" s="219" t="n">
        <v>57</v>
      </c>
      <c r="O13" s="219" t="n">
        <v>0</v>
      </c>
      <c r="P13" s="219" t="n">
        <v>3</v>
      </c>
      <c r="Q13" s="219" t="n">
        <v>1</v>
      </c>
      <c r="R13" s="219" t="n">
        <v>8</v>
      </c>
      <c r="S13" s="219" t="n">
        <v>0</v>
      </c>
      <c r="T13" s="219" t="n">
        <v>0</v>
      </c>
      <c r="U13" s="219" t="n">
        <v>0</v>
      </c>
      <c r="V13" s="130" t="n">
        <v>2</v>
      </c>
    </row>
    <row r="14" customFormat="false" ht="12.75" hidden="false" customHeight="true" outlineLevel="0" collapsed="false">
      <c r="A14" s="130" t="n">
        <v>3</v>
      </c>
      <c r="B14" s="218" t="s">
        <v>330</v>
      </c>
      <c r="C14" s="219" t="n">
        <v>19</v>
      </c>
      <c r="D14" s="219" t="n">
        <v>19</v>
      </c>
      <c r="E14" s="219" t="n">
        <v>0</v>
      </c>
      <c r="F14" s="219" t="n">
        <v>0</v>
      </c>
      <c r="G14" s="219" t="n">
        <v>0</v>
      </c>
      <c r="H14" s="219" t="n">
        <v>19</v>
      </c>
      <c r="I14" s="219" t="n">
        <v>0</v>
      </c>
      <c r="J14" s="219" t="n">
        <v>0</v>
      </c>
      <c r="K14" s="219" t="n">
        <v>0</v>
      </c>
      <c r="L14" s="219" t="n">
        <v>0</v>
      </c>
      <c r="M14" s="219" t="n">
        <v>0</v>
      </c>
      <c r="N14" s="219" t="n">
        <v>0</v>
      </c>
      <c r="O14" s="219" t="n">
        <v>0</v>
      </c>
      <c r="P14" s="219" t="n">
        <v>0</v>
      </c>
      <c r="Q14" s="219" t="n">
        <v>0</v>
      </c>
      <c r="R14" s="219" t="n">
        <v>0</v>
      </c>
      <c r="S14" s="219" t="n">
        <v>0</v>
      </c>
      <c r="T14" s="219" t="n">
        <v>0</v>
      </c>
      <c r="U14" s="219" t="n">
        <v>0</v>
      </c>
      <c r="V14" s="130" t="n">
        <v>3</v>
      </c>
    </row>
    <row r="15" customFormat="false" ht="12.75" hidden="false" customHeight="true" outlineLevel="0" collapsed="false">
      <c r="A15" s="130" t="n">
        <v>4</v>
      </c>
      <c r="B15" s="218" t="s">
        <v>331</v>
      </c>
      <c r="C15" s="219" t="n">
        <v>9</v>
      </c>
      <c r="D15" s="219" t="n">
        <v>9</v>
      </c>
      <c r="E15" s="219" t="n">
        <v>1</v>
      </c>
      <c r="F15" s="219" t="n">
        <v>0</v>
      </c>
      <c r="G15" s="219" t="n">
        <v>3</v>
      </c>
      <c r="H15" s="219" t="n">
        <v>5</v>
      </c>
      <c r="I15" s="219" t="n">
        <v>0</v>
      </c>
      <c r="J15" s="219" t="n">
        <v>0</v>
      </c>
      <c r="K15" s="219" t="n">
        <v>0</v>
      </c>
      <c r="L15" s="219" t="n">
        <v>0</v>
      </c>
      <c r="M15" s="219" t="n">
        <v>0</v>
      </c>
      <c r="N15" s="219" t="n">
        <v>0</v>
      </c>
      <c r="O15" s="219" t="n">
        <v>0</v>
      </c>
      <c r="P15" s="219" t="n">
        <v>0</v>
      </c>
      <c r="Q15" s="219" t="n">
        <v>0</v>
      </c>
      <c r="R15" s="219" t="n">
        <v>0</v>
      </c>
      <c r="S15" s="219" t="n">
        <v>0</v>
      </c>
      <c r="T15" s="219" t="n">
        <v>0</v>
      </c>
      <c r="U15" s="219" t="n">
        <v>0</v>
      </c>
      <c r="V15" s="130" t="n">
        <v>4</v>
      </c>
    </row>
    <row r="16" customFormat="false" ht="12.75" hidden="false" customHeight="true" outlineLevel="0" collapsed="false">
      <c r="A16" s="130" t="n">
        <v>5</v>
      </c>
      <c r="B16" s="218" t="s">
        <v>332</v>
      </c>
      <c r="C16" s="219" t="n">
        <v>117</v>
      </c>
      <c r="D16" s="219" t="n">
        <v>8</v>
      </c>
      <c r="E16" s="219" t="n">
        <v>6</v>
      </c>
      <c r="F16" s="219" t="n">
        <v>0</v>
      </c>
      <c r="G16" s="219" t="n">
        <v>0</v>
      </c>
      <c r="H16" s="219" t="n">
        <v>2</v>
      </c>
      <c r="I16" s="219" t="n">
        <v>109</v>
      </c>
      <c r="J16" s="219" t="n">
        <v>0</v>
      </c>
      <c r="K16" s="219" t="n">
        <v>1</v>
      </c>
      <c r="L16" s="219" t="n">
        <v>0</v>
      </c>
      <c r="M16" s="219" t="n">
        <v>17</v>
      </c>
      <c r="N16" s="219" t="n">
        <v>88</v>
      </c>
      <c r="O16" s="219" t="n">
        <v>0</v>
      </c>
      <c r="P16" s="219" t="n">
        <v>1</v>
      </c>
      <c r="Q16" s="219" t="n">
        <v>0</v>
      </c>
      <c r="R16" s="219" t="n">
        <v>2</v>
      </c>
      <c r="S16" s="219" t="n">
        <v>0</v>
      </c>
      <c r="T16" s="219" t="n">
        <v>0</v>
      </c>
      <c r="U16" s="219" t="n">
        <v>0</v>
      </c>
      <c r="V16" s="130" t="n">
        <v>5</v>
      </c>
    </row>
    <row r="17" customFormat="false" ht="12.75" hidden="false" customHeight="true" outlineLevel="0" collapsed="false">
      <c r="A17" s="130" t="n">
        <v>6</v>
      </c>
      <c r="B17" s="218" t="s">
        <v>333</v>
      </c>
      <c r="C17" s="219" t="n">
        <v>7</v>
      </c>
      <c r="D17" s="219" t="n">
        <v>0</v>
      </c>
      <c r="E17" s="219" t="n">
        <v>0</v>
      </c>
      <c r="F17" s="219" t="n">
        <v>0</v>
      </c>
      <c r="G17" s="219" t="n">
        <v>0</v>
      </c>
      <c r="H17" s="219" t="n">
        <v>0</v>
      </c>
      <c r="I17" s="219" t="n">
        <v>7</v>
      </c>
      <c r="J17" s="219" t="n">
        <v>0</v>
      </c>
      <c r="K17" s="219" t="n">
        <v>0</v>
      </c>
      <c r="L17" s="219" t="n">
        <v>0</v>
      </c>
      <c r="M17" s="219" t="n">
        <v>0</v>
      </c>
      <c r="N17" s="219" t="n">
        <v>0</v>
      </c>
      <c r="O17" s="219" t="n">
        <v>0</v>
      </c>
      <c r="P17" s="219" t="n">
        <v>0</v>
      </c>
      <c r="Q17" s="219" t="n">
        <v>0</v>
      </c>
      <c r="R17" s="219" t="n">
        <v>0</v>
      </c>
      <c r="S17" s="219" t="n">
        <v>1</v>
      </c>
      <c r="T17" s="219" t="n">
        <v>6</v>
      </c>
      <c r="U17" s="219" t="n">
        <v>0</v>
      </c>
      <c r="V17" s="130" t="n">
        <v>6</v>
      </c>
    </row>
    <row r="18" customFormat="false" ht="12.75" hidden="false" customHeight="true" outlineLevel="0" collapsed="false">
      <c r="A18" s="130" t="n">
        <v>7</v>
      </c>
      <c r="B18" s="218" t="s">
        <v>334</v>
      </c>
      <c r="C18" s="219" t="n">
        <v>1193</v>
      </c>
      <c r="D18" s="219" t="n">
        <v>1</v>
      </c>
      <c r="E18" s="219" t="n">
        <v>0</v>
      </c>
      <c r="F18" s="219" t="n">
        <v>0</v>
      </c>
      <c r="G18" s="219" t="n">
        <v>0</v>
      </c>
      <c r="H18" s="219" t="n">
        <v>1</v>
      </c>
      <c r="I18" s="219" t="n">
        <v>1192</v>
      </c>
      <c r="J18" s="219" t="n">
        <v>140</v>
      </c>
      <c r="K18" s="219" t="n">
        <v>262</v>
      </c>
      <c r="L18" s="219" t="n">
        <v>58</v>
      </c>
      <c r="M18" s="219" t="n">
        <v>96</v>
      </c>
      <c r="N18" s="219" t="n">
        <v>88</v>
      </c>
      <c r="O18" s="219" t="n">
        <v>0</v>
      </c>
      <c r="P18" s="219" t="n">
        <v>1</v>
      </c>
      <c r="Q18" s="219" t="n">
        <v>23</v>
      </c>
      <c r="R18" s="219" t="n">
        <v>495</v>
      </c>
      <c r="S18" s="219" t="n">
        <v>0</v>
      </c>
      <c r="T18" s="219" t="n">
        <v>5</v>
      </c>
      <c r="U18" s="219" t="n">
        <v>24</v>
      </c>
      <c r="V18" s="130" t="n">
        <v>7</v>
      </c>
    </row>
    <row r="19" customFormat="false" ht="12.75" hidden="false" customHeight="true" outlineLevel="0" collapsed="false">
      <c r="A19" s="130" t="n">
        <v>8</v>
      </c>
      <c r="B19" s="218" t="s">
        <v>335</v>
      </c>
      <c r="C19" s="219" t="n">
        <v>1</v>
      </c>
      <c r="D19" s="219" t="n">
        <v>0</v>
      </c>
      <c r="E19" s="219" t="n">
        <v>0</v>
      </c>
      <c r="F19" s="219" t="n">
        <v>0</v>
      </c>
      <c r="G19" s="219" t="n">
        <v>0</v>
      </c>
      <c r="H19" s="219" t="n">
        <v>0</v>
      </c>
      <c r="I19" s="219" t="n">
        <v>1</v>
      </c>
      <c r="J19" s="219" t="n">
        <v>0</v>
      </c>
      <c r="K19" s="219" t="n">
        <v>1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  <c r="Q19" s="219" t="n">
        <v>0</v>
      </c>
      <c r="R19" s="219" t="n">
        <v>0</v>
      </c>
      <c r="S19" s="219" t="n">
        <v>0</v>
      </c>
      <c r="T19" s="219" t="n">
        <v>0</v>
      </c>
      <c r="U19" s="219" t="n">
        <v>0</v>
      </c>
      <c r="V19" s="130" t="n">
        <v>8</v>
      </c>
    </row>
    <row r="20" customFormat="false" ht="12.75" hidden="false" customHeight="true" outlineLevel="0" collapsed="false">
      <c r="A20" s="130" t="n">
        <v>9</v>
      </c>
      <c r="B20" s="218" t="s">
        <v>336</v>
      </c>
      <c r="C20" s="219" t="n">
        <v>45</v>
      </c>
      <c r="D20" s="219" t="n">
        <v>0</v>
      </c>
      <c r="E20" s="219" t="n">
        <v>0</v>
      </c>
      <c r="F20" s="219" t="n">
        <v>0</v>
      </c>
      <c r="G20" s="219" t="n">
        <v>0</v>
      </c>
      <c r="H20" s="219" t="n">
        <v>0</v>
      </c>
      <c r="I20" s="219" t="n">
        <v>45</v>
      </c>
      <c r="J20" s="219" t="n">
        <v>4</v>
      </c>
      <c r="K20" s="219" t="n">
        <v>2</v>
      </c>
      <c r="L20" s="219" t="n">
        <v>0</v>
      </c>
      <c r="M20" s="219" t="n">
        <v>28</v>
      </c>
      <c r="N20" s="219" t="n">
        <v>5</v>
      </c>
      <c r="O20" s="219" t="n">
        <v>0</v>
      </c>
      <c r="P20" s="219" t="n">
        <v>0</v>
      </c>
      <c r="Q20" s="219" t="n">
        <v>0</v>
      </c>
      <c r="R20" s="219" t="n">
        <v>6</v>
      </c>
      <c r="S20" s="219" t="n">
        <v>0</v>
      </c>
      <c r="T20" s="219" t="n">
        <v>0</v>
      </c>
      <c r="U20" s="219" t="n">
        <v>0</v>
      </c>
      <c r="V20" s="130" t="n">
        <v>9</v>
      </c>
    </row>
    <row r="21" customFormat="false" ht="11.25" hidden="false" customHeight="false" outlineLevel="0" collapsed="false">
      <c r="A21" s="156" t="n">
        <v>10</v>
      </c>
      <c r="B21" s="218" t="s">
        <v>337</v>
      </c>
      <c r="C21" s="219" t="n">
        <v>2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0</v>
      </c>
      <c r="I21" s="219" t="n">
        <v>2</v>
      </c>
      <c r="J21" s="219" t="n">
        <v>0</v>
      </c>
      <c r="K21" s="219" t="n">
        <v>0</v>
      </c>
      <c r="L21" s="219" t="n">
        <v>0</v>
      </c>
      <c r="M21" s="219" t="n">
        <v>0</v>
      </c>
      <c r="N21" s="219" t="n">
        <v>0</v>
      </c>
      <c r="O21" s="219" t="n">
        <v>0</v>
      </c>
      <c r="P21" s="219" t="n">
        <v>0</v>
      </c>
      <c r="Q21" s="219" t="n">
        <v>0</v>
      </c>
      <c r="R21" s="219" t="n">
        <v>1</v>
      </c>
      <c r="S21" s="219" t="n">
        <v>0</v>
      </c>
      <c r="T21" s="219" t="n">
        <v>1</v>
      </c>
      <c r="U21" s="219" t="n">
        <v>0</v>
      </c>
      <c r="V21" s="156" t="n">
        <v>10</v>
      </c>
    </row>
    <row r="22" customFormat="false" ht="12.75" hidden="false" customHeight="true" outlineLevel="0" collapsed="false">
      <c r="A22" s="130" t="n">
        <v>11</v>
      </c>
      <c r="B22" s="218" t="s">
        <v>338</v>
      </c>
      <c r="C22" s="219" t="n">
        <v>407</v>
      </c>
      <c r="D22" s="219" t="n">
        <v>0</v>
      </c>
      <c r="E22" s="219" t="n">
        <v>0</v>
      </c>
      <c r="F22" s="219" t="n">
        <v>0</v>
      </c>
      <c r="G22" s="219" t="n">
        <v>0</v>
      </c>
      <c r="H22" s="219" t="n">
        <v>0</v>
      </c>
      <c r="I22" s="219" t="n">
        <v>407</v>
      </c>
      <c r="J22" s="219" t="n">
        <v>65</v>
      </c>
      <c r="K22" s="219" t="n">
        <v>83</v>
      </c>
      <c r="L22" s="219" t="n">
        <v>14</v>
      </c>
      <c r="M22" s="219" t="n">
        <v>46</v>
      </c>
      <c r="N22" s="219" t="n">
        <v>11</v>
      </c>
      <c r="O22" s="219" t="n">
        <v>0</v>
      </c>
      <c r="P22" s="219" t="n">
        <v>0</v>
      </c>
      <c r="Q22" s="219" t="n">
        <v>0</v>
      </c>
      <c r="R22" s="219" t="n">
        <v>174</v>
      </c>
      <c r="S22" s="219" t="n">
        <v>5</v>
      </c>
      <c r="T22" s="219" t="n">
        <v>5</v>
      </c>
      <c r="U22" s="219" t="n">
        <v>4</v>
      </c>
      <c r="V22" s="130" t="n">
        <v>11</v>
      </c>
    </row>
    <row r="23" customFormat="false" ht="12.75" hidden="false" customHeight="true" outlineLevel="0" collapsed="false">
      <c r="A23" s="130" t="n">
        <v>12</v>
      </c>
      <c r="B23" s="218" t="s">
        <v>339</v>
      </c>
      <c r="C23" s="219" t="n">
        <v>10</v>
      </c>
      <c r="D23" s="219" t="n">
        <v>0</v>
      </c>
      <c r="E23" s="219" t="n">
        <v>0</v>
      </c>
      <c r="F23" s="219" t="n">
        <v>0</v>
      </c>
      <c r="G23" s="219" t="n">
        <v>0</v>
      </c>
      <c r="H23" s="219" t="n">
        <v>0</v>
      </c>
      <c r="I23" s="219" t="n">
        <v>10</v>
      </c>
      <c r="J23" s="219" t="n">
        <v>1</v>
      </c>
      <c r="K23" s="219" t="n">
        <v>0</v>
      </c>
      <c r="L23" s="219" t="n">
        <v>0</v>
      </c>
      <c r="M23" s="219" t="n">
        <v>8</v>
      </c>
      <c r="N23" s="219" t="n">
        <v>0</v>
      </c>
      <c r="O23" s="219" t="n">
        <v>0</v>
      </c>
      <c r="P23" s="219" t="n">
        <v>0</v>
      </c>
      <c r="Q23" s="219" t="n">
        <v>0</v>
      </c>
      <c r="R23" s="219" t="n">
        <v>1</v>
      </c>
      <c r="S23" s="219" t="n">
        <v>0</v>
      </c>
      <c r="T23" s="219" t="n">
        <v>0</v>
      </c>
      <c r="U23" s="219" t="n">
        <v>0</v>
      </c>
      <c r="V23" s="130" t="n">
        <v>12</v>
      </c>
    </row>
    <row r="24" s="212" customFormat="true" ht="12.75" hidden="false" customHeight="true" outlineLevel="0" collapsed="false">
      <c r="A24" s="130" t="n">
        <v>13</v>
      </c>
      <c r="B24" s="218" t="s">
        <v>340</v>
      </c>
      <c r="C24" s="219" t="n">
        <v>0</v>
      </c>
      <c r="D24" s="219" t="n">
        <v>0</v>
      </c>
      <c r="E24" s="219" t="n">
        <v>0</v>
      </c>
      <c r="F24" s="219" t="n">
        <v>0</v>
      </c>
      <c r="G24" s="219" t="n">
        <v>0</v>
      </c>
      <c r="H24" s="219" t="n">
        <v>0</v>
      </c>
      <c r="I24" s="219" t="n">
        <v>0</v>
      </c>
      <c r="J24" s="219" t="n">
        <v>0</v>
      </c>
      <c r="K24" s="219" t="n">
        <v>0</v>
      </c>
      <c r="L24" s="219" t="n">
        <v>0</v>
      </c>
      <c r="M24" s="219" t="n">
        <v>0</v>
      </c>
      <c r="N24" s="219" t="n">
        <v>0</v>
      </c>
      <c r="O24" s="219" t="n">
        <v>0</v>
      </c>
      <c r="P24" s="219" t="n">
        <v>0</v>
      </c>
      <c r="Q24" s="219" t="n">
        <v>0</v>
      </c>
      <c r="R24" s="219" t="n">
        <v>0</v>
      </c>
      <c r="S24" s="219" t="n">
        <v>0</v>
      </c>
      <c r="T24" s="219" t="n">
        <v>0</v>
      </c>
      <c r="U24" s="219" t="n">
        <v>0</v>
      </c>
      <c r="V24" s="130" t="n">
        <v>13</v>
      </c>
    </row>
    <row r="25" s="212" customFormat="true" ht="12.75" hidden="false" customHeight="true" outlineLevel="0" collapsed="false">
      <c r="A25" s="130" t="n">
        <v>14</v>
      </c>
      <c r="B25" s="220" t="s">
        <v>249</v>
      </c>
      <c r="C25" s="221" t="n">
        <v>3825</v>
      </c>
      <c r="D25" s="221" t="n">
        <v>1822</v>
      </c>
      <c r="E25" s="221" t="n">
        <v>665</v>
      </c>
      <c r="F25" s="221" t="n">
        <v>2</v>
      </c>
      <c r="G25" s="221" t="n">
        <v>4</v>
      </c>
      <c r="H25" s="221" t="n">
        <v>1151</v>
      </c>
      <c r="I25" s="221" t="n">
        <v>2003</v>
      </c>
      <c r="J25" s="221" t="n">
        <v>215</v>
      </c>
      <c r="K25" s="221" t="n">
        <v>350</v>
      </c>
      <c r="L25" s="221" t="n">
        <v>93</v>
      </c>
      <c r="M25" s="221" t="n">
        <v>329</v>
      </c>
      <c r="N25" s="221" t="n">
        <v>249</v>
      </c>
      <c r="O25" s="221" t="n">
        <v>0</v>
      </c>
      <c r="P25" s="221" t="n">
        <v>5</v>
      </c>
      <c r="Q25" s="221" t="n">
        <v>24</v>
      </c>
      <c r="R25" s="221" t="n">
        <v>687</v>
      </c>
      <c r="S25" s="221" t="n">
        <v>6</v>
      </c>
      <c r="T25" s="221" t="n">
        <v>17</v>
      </c>
      <c r="U25" s="221" t="n">
        <v>28</v>
      </c>
      <c r="V25" s="130" t="n">
        <v>14</v>
      </c>
    </row>
    <row r="26" s="212" customFormat="true" ht="18" hidden="false" customHeight="true" outlineLevel="0" collapsed="false">
      <c r="A26" s="130"/>
      <c r="B26" s="213" t="s">
        <v>45</v>
      </c>
      <c r="C26" s="222"/>
      <c r="D26" s="223"/>
      <c r="E26" s="223"/>
      <c r="F26" s="223"/>
      <c r="G26" s="223"/>
      <c r="H26" s="223"/>
      <c r="I26" s="223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130"/>
    </row>
    <row r="27" customFormat="false" ht="12.75" hidden="false" customHeight="true" outlineLevel="0" collapsed="false">
      <c r="A27" s="130" t="n">
        <v>15</v>
      </c>
      <c r="B27" s="218" t="s">
        <v>328</v>
      </c>
      <c r="C27" s="219" t="n">
        <v>13680</v>
      </c>
      <c r="D27" s="219" t="n">
        <v>13680</v>
      </c>
      <c r="E27" s="219" t="n">
        <v>5677</v>
      </c>
      <c r="F27" s="219" t="n">
        <v>0</v>
      </c>
      <c r="G27" s="219" t="n">
        <v>0</v>
      </c>
      <c r="H27" s="219" t="n">
        <v>8003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130" t="n">
        <v>15</v>
      </c>
    </row>
    <row r="28" customFormat="false" ht="12.75" hidden="false" customHeight="true" outlineLevel="0" collapsed="false">
      <c r="A28" s="130" t="n">
        <v>16</v>
      </c>
      <c r="B28" s="218" t="s">
        <v>329</v>
      </c>
      <c r="C28" s="219" t="n">
        <v>1916</v>
      </c>
      <c r="D28" s="219" t="n">
        <v>284</v>
      </c>
      <c r="E28" s="219" t="n">
        <v>52</v>
      </c>
      <c r="F28" s="219" t="n">
        <v>11</v>
      </c>
      <c r="G28" s="219" t="n">
        <v>5</v>
      </c>
      <c r="H28" s="219" t="n">
        <v>216</v>
      </c>
      <c r="I28" s="219" t="n">
        <v>1632</v>
      </c>
      <c r="J28" s="219" t="n">
        <v>20</v>
      </c>
      <c r="K28" s="219" t="n">
        <v>14</v>
      </c>
      <c r="L28" s="219" t="n">
        <v>145</v>
      </c>
      <c r="M28" s="219" t="n">
        <v>877</v>
      </c>
      <c r="N28" s="219" t="n">
        <v>469</v>
      </c>
      <c r="O28" s="219" t="n">
        <v>0</v>
      </c>
      <c r="P28" s="219" t="n">
        <v>11</v>
      </c>
      <c r="Q28" s="219" t="n">
        <v>9</v>
      </c>
      <c r="R28" s="219" t="n">
        <v>87</v>
      </c>
      <c r="S28" s="219" t="n">
        <v>0</v>
      </c>
      <c r="T28" s="219" t="n">
        <v>0</v>
      </c>
      <c r="U28" s="219" t="n">
        <v>0</v>
      </c>
      <c r="V28" s="130" t="n">
        <v>16</v>
      </c>
    </row>
    <row r="29" customFormat="false" ht="12.75" hidden="false" customHeight="true" outlineLevel="0" collapsed="false">
      <c r="A29" s="130" t="n">
        <v>17</v>
      </c>
      <c r="B29" s="218" t="s">
        <v>330</v>
      </c>
      <c r="C29" s="219" t="n">
        <v>206</v>
      </c>
      <c r="D29" s="219" t="n">
        <v>206</v>
      </c>
      <c r="E29" s="219" t="n">
        <v>0</v>
      </c>
      <c r="F29" s="219" t="n">
        <v>0</v>
      </c>
      <c r="G29" s="219" t="n">
        <v>0</v>
      </c>
      <c r="H29" s="219" t="n">
        <v>206</v>
      </c>
      <c r="I29" s="219" t="n">
        <v>0</v>
      </c>
      <c r="J29" s="219" t="n">
        <v>0</v>
      </c>
      <c r="K29" s="219" t="n">
        <v>0</v>
      </c>
      <c r="L29" s="219" t="n">
        <v>0</v>
      </c>
      <c r="M29" s="219" t="n">
        <v>0</v>
      </c>
      <c r="N29" s="219" t="n">
        <v>0</v>
      </c>
      <c r="O29" s="219" t="n">
        <v>0</v>
      </c>
      <c r="P29" s="219" t="n">
        <v>0</v>
      </c>
      <c r="Q29" s="219" t="n">
        <v>0</v>
      </c>
      <c r="R29" s="219" t="n">
        <v>0</v>
      </c>
      <c r="S29" s="219" t="n">
        <v>0</v>
      </c>
      <c r="T29" s="219" t="n">
        <v>0</v>
      </c>
      <c r="U29" s="219" t="n">
        <v>0</v>
      </c>
      <c r="V29" s="130" t="n">
        <v>17</v>
      </c>
    </row>
    <row r="30" customFormat="false" ht="12.75" hidden="false" customHeight="true" outlineLevel="0" collapsed="false">
      <c r="A30" s="130" t="n">
        <v>18</v>
      </c>
      <c r="B30" s="218" t="s">
        <v>331</v>
      </c>
      <c r="C30" s="219" t="n">
        <v>83</v>
      </c>
      <c r="D30" s="219" t="n">
        <v>83</v>
      </c>
      <c r="E30" s="219" t="n">
        <v>2</v>
      </c>
      <c r="F30" s="219" t="n">
        <v>0</v>
      </c>
      <c r="G30" s="219" t="n">
        <v>34</v>
      </c>
      <c r="H30" s="219" t="n">
        <v>47</v>
      </c>
      <c r="I30" s="219" t="n">
        <v>0</v>
      </c>
      <c r="J30" s="219" t="n">
        <v>0</v>
      </c>
      <c r="K30" s="219" t="n">
        <v>0</v>
      </c>
      <c r="L30" s="219" t="n">
        <v>0</v>
      </c>
      <c r="M30" s="219" t="n">
        <v>0</v>
      </c>
      <c r="N30" s="219" t="n">
        <v>0</v>
      </c>
      <c r="O30" s="219" t="n">
        <v>0</v>
      </c>
      <c r="P30" s="219" t="n">
        <v>0</v>
      </c>
      <c r="Q30" s="219" t="n">
        <v>0</v>
      </c>
      <c r="R30" s="219" t="n">
        <v>0</v>
      </c>
      <c r="S30" s="219" t="n">
        <v>0</v>
      </c>
      <c r="T30" s="219" t="n">
        <v>0</v>
      </c>
      <c r="U30" s="219" t="n">
        <v>0</v>
      </c>
      <c r="V30" s="130" t="n">
        <v>18</v>
      </c>
    </row>
    <row r="31" customFormat="false" ht="12.75" hidden="false" customHeight="true" outlineLevel="0" collapsed="false">
      <c r="A31" s="130" t="n">
        <v>19</v>
      </c>
      <c r="B31" s="218" t="s">
        <v>332</v>
      </c>
      <c r="C31" s="219" t="n">
        <v>892</v>
      </c>
      <c r="D31" s="219" t="n">
        <v>105</v>
      </c>
      <c r="E31" s="219" t="n">
        <v>85</v>
      </c>
      <c r="F31" s="219" t="n">
        <v>0</v>
      </c>
      <c r="G31" s="219" t="n">
        <v>0</v>
      </c>
      <c r="H31" s="219" t="n">
        <v>20</v>
      </c>
      <c r="I31" s="219" t="n">
        <v>787</v>
      </c>
      <c r="J31" s="219" t="n">
        <v>0</v>
      </c>
      <c r="K31" s="219" t="n">
        <v>7</v>
      </c>
      <c r="L31" s="219" t="n">
        <v>0</v>
      </c>
      <c r="M31" s="219" t="n">
        <v>102</v>
      </c>
      <c r="N31" s="219" t="n">
        <v>637</v>
      </c>
      <c r="O31" s="219" t="n">
        <v>0</v>
      </c>
      <c r="P31" s="219" t="n">
        <v>24</v>
      </c>
      <c r="Q31" s="219" t="n">
        <v>0</v>
      </c>
      <c r="R31" s="219" t="n">
        <v>17</v>
      </c>
      <c r="S31" s="219" t="n">
        <v>0</v>
      </c>
      <c r="T31" s="219" t="n">
        <v>0</v>
      </c>
      <c r="U31" s="219" t="n">
        <v>0</v>
      </c>
      <c r="V31" s="130" t="n">
        <v>19</v>
      </c>
    </row>
    <row r="32" customFormat="false" ht="12.75" hidden="false" customHeight="true" outlineLevel="0" collapsed="false">
      <c r="A32" s="130" t="n">
        <v>20</v>
      </c>
      <c r="B32" s="218" t="s">
        <v>333</v>
      </c>
      <c r="C32" s="219" t="n">
        <v>53</v>
      </c>
      <c r="D32" s="219" t="n">
        <v>0</v>
      </c>
      <c r="E32" s="219" t="n">
        <v>0</v>
      </c>
      <c r="F32" s="219" t="n">
        <v>0</v>
      </c>
      <c r="G32" s="219" t="n">
        <v>0</v>
      </c>
      <c r="H32" s="219" t="n">
        <v>0</v>
      </c>
      <c r="I32" s="219" t="n">
        <v>53</v>
      </c>
      <c r="J32" s="219" t="n">
        <v>0</v>
      </c>
      <c r="K32" s="219" t="n">
        <v>0</v>
      </c>
      <c r="L32" s="219" t="n">
        <v>0</v>
      </c>
      <c r="M32" s="219" t="n">
        <v>0</v>
      </c>
      <c r="N32" s="219" t="n">
        <v>0</v>
      </c>
      <c r="O32" s="219" t="n">
        <v>0</v>
      </c>
      <c r="P32" s="219" t="n">
        <v>0</v>
      </c>
      <c r="Q32" s="219" t="n">
        <v>0</v>
      </c>
      <c r="R32" s="219" t="n">
        <v>0</v>
      </c>
      <c r="S32" s="219" t="n">
        <v>7</v>
      </c>
      <c r="T32" s="219" t="n">
        <v>46</v>
      </c>
      <c r="U32" s="219" t="n">
        <v>0</v>
      </c>
      <c r="V32" s="130" t="n">
        <v>20</v>
      </c>
    </row>
    <row r="33" customFormat="false" ht="12.75" hidden="false" customHeight="true" outlineLevel="0" collapsed="false">
      <c r="A33" s="130" t="n">
        <v>21</v>
      </c>
      <c r="B33" s="218" t="s">
        <v>334</v>
      </c>
      <c r="C33" s="219" t="n">
        <v>8507</v>
      </c>
      <c r="D33" s="219" t="n">
        <v>4</v>
      </c>
      <c r="E33" s="219" t="n">
        <v>0</v>
      </c>
      <c r="F33" s="219" t="n">
        <v>0</v>
      </c>
      <c r="G33" s="219" t="n">
        <v>0</v>
      </c>
      <c r="H33" s="219" t="n">
        <v>4</v>
      </c>
      <c r="I33" s="219" t="n">
        <v>8503</v>
      </c>
      <c r="J33" s="219" t="n">
        <v>1029</v>
      </c>
      <c r="K33" s="219" t="n">
        <v>1867</v>
      </c>
      <c r="L33" s="219" t="n">
        <v>423</v>
      </c>
      <c r="M33" s="219" t="n">
        <v>687</v>
      </c>
      <c r="N33" s="219" t="n">
        <v>715</v>
      </c>
      <c r="O33" s="219" t="n">
        <v>0</v>
      </c>
      <c r="P33" s="219" t="n">
        <v>6</v>
      </c>
      <c r="Q33" s="219" t="n">
        <v>189</v>
      </c>
      <c r="R33" s="219" t="n">
        <v>3398</v>
      </c>
      <c r="S33" s="219" t="n">
        <v>0</v>
      </c>
      <c r="T33" s="219" t="n">
        <v>32</v>
      </c>
      <c r="U33" s="219" t="n">
        <v>157</v>
      </c>
      <c r="V33" s="130" t="n">
        <v>21</v>
      </c>
    </row>
    <row r="34" customFormat="false" ht="12.75" hidden="false" customHeight="true" outlineLevel="0" collapsed="false">
      <c r="A34" s="130" t="n">
        <v>22</v>
      </c>
      <c r="B34" s="218" t="s">
        <v>335</v>
      </c>
      <c r="C34" s="219" t="n">
        <v>4</v>
      </c>
      <c r="D34" s="219" t="n">
        <v>0</v>
      </c>
      <c r="E34" s="219" t="n">
        <v>0</v>
      </c>
      <c r="F34" s="219" t="n">
        <v>0</v>
      </c>
      <c r="G34" s="219" t="n">
        <v>0</v>
      </c>
      <c r="H34" s="219" t="n">
        <v>0</v>
      </c>
      <c r="I34" s="219" t="n">
        <v>4</v>
      </c>
      <c r="J34" s="219" t="n">
        <v>0</v>
      </c>
      <c r="K34" s="219" t="n">
        <v>4</v>
      </c>
      <c r="L34" s="219" t="n">
        <v>0</v>
      </c>
      <c r="M34" s="219" t="n">
        <v>0</v>
      </c>
      <c r="N34" s="219" t="n">
        <v>0</v>
      </c>
      <c r="O34" s="219" t="n">
        <v>0</v>
      </c>
      <c r="P34" s="219" t="n">
        <v>0</v>
      </c>
      <c r="Q34" s="219" t="n">
        <v>0</v>
      </c>
      <c r="R34" s="219" t="n">
        <v>0</v>
      </c>
      <c r="S34" s="219" t="n">
        <v>0</v>
      </c>
      <c r="T34" s="219" t="n">
        <v>0</v>
      </c>
      <c r="U34" s="219" t="n">
        <v>0</v>
      </c>
      <c r="V34" s="130" t="n">
        <v>22</v>
      </c>
    </row>
    <row r="35" customFormat="false" ht="12.75" hidden="false" customHeight="true" outlineLevel="0" collapsed="false">
      <c r="A35" s="130" t="n">
        <v>23</v>
      </c>
      <c r="B35" s="218" t="s">
        <v>336</v>
      </c>
      <c r="C35" s="219" t="n">
        <v>373</v>
      </c>
      <c r="D35" s="219" t="n">
        <v>0</v>
      </c>
      <c r="E35" s="219" t="n">
        <v>0</v>
      </c>
      <c r="F35" s="219" t="n">
        <v>0</v>
      </c>
      <c r="G35" s="219" t="n">
        <v>0</v>
      </c>
      <c r="H35" s="219" t="n">
        <v>0</v>
      </c>
      <c r="I35" s="219" t="n">
        <v>373</v>
      </c>
      <c r="J35" s="219" t="n">
        <v>57</v>
      </c>
      <c r="K35" s="219" t="n">
        <v>26</v>
      </c>
      <c r="L35" s="219" t="n">
        <v>0</v>
      </c>
      <c r="M35" s="219" t="n">
        <v>226</v>
      </c>
      <c r="N35" s="219" t="n">
        <v>21</v>
      </c>
      <c r="O35" s="219" t="n">
        <v>0</v>
      </c>
      <c r="P35" s="219" t="n">
        <v>0</v>
      </c>
      <c r="Q35" s="219" t="n">
        <v>0</v>
      </c>
      <c r="R35" s="219" t="n">
        <v>43</v>
      </c>
      <c r="S35" s="219" t="n">
        <v>0</v>
      </c>
      <c r="T35" s="219" t="n">
        <v>0</v>
      </c>
      <c r="U35" s="219" t="n">
        <v>0</v>
      </c>
      <c r="V35" s="130" t="n">
        <v>23</v>
      </c>
    </row>
    <row r="36" customFormat="false" ht="11.25" hidden="false" customHeight="false" outlineLevel="0" collapsed="false">
      <c r="A36" s="130" t="n">
        <v>24</v>
      </c>
      <c r="B36" s="218" t="s">
        <v>337</v>
      </c>
      <c r="C36" s="219" t="n">
        <v>12</v>
      </c>
      <c r="D36" s="219" t="n">
        <v>0</v>
      </c>
      <c r="E36" s="219" t="n">
        <v>0</v>
      </c>
      <c r="F36" s="219" t="n">
        <v>0</v>
      </c>
      <c r="G36" s="219" t="n">
        <v>0</v>
      </c>
      <c r="H36" s="219" t="n">
        <v>0</v>
      </c>
      <c r="I36" s="219" t="n">
        <v>12</v>
      </c>
      <c r="J36" s="219" t="n">
        <v>0</v>
      </c>
      <c r="K36" s="219" t="n">
        <v>0</v>
      </c>
      <c r="L36" s="219" t="n">
        <v>0</v>
      </c>
      <c r="M36" s="219" t="n">
        <v>0</v>
      </c>
      <c r="N36" s="219" t="n">
        <v>0</v>
      </c>
      <c r="O36" s="219" t="n">
        <v>0</v>
      </c>
      <c r="P36" s="219" t="n">
        <v>0</v>
      </c>
      <c r="Q36" s="219" t="n">
        <v>0</v>
      </c>
      <c r="R36" s="219" t="n">
        <v>5</v>
      </c>
      <c r="S36" s="219" t="n">
        <v>0</v>
      </c>
      <c r="T36" s="219" t="n">
        <v>7</v>
      </c>
      <c r="U36" s="219" t="n">
        <v>0</v>
      </c>
      <c r="V36" s="130" t="n">
        <v>24</v>
      </c>
    </row>
    <row r="37" customFormat="false" ht="12.75" hidden="false" customHeight="true" outlineLevel="0" collapsed="false">
      <c r="A37" s="130" t="n">
        <v>25</v>
      </c>
      <c r="B37" s="218" t="s">
        <v>338</v>
      </c>
      <c r="C37" s="219" t="n">
        <v>3415</v>
      </c>
      <c r="D37" s="219" t="n">
        <v>0</v>
      </c>
      <c r="E37" s="219" t="n">
        <v>0</v>
      </c>
      <c r="F37" s="219" t="n">
        <v>0</v>
      </c>
      <c r="G37" s="219" t="n">
        <v>0</v>
      </c>
      <c r="H37" s="219" t="n">
        <v>0</v>
      </c>
      <c r="I37" s="219" t="n">
        <v>3415</v>
      </c>
      <c r="J37" s="219" t="n">
        <v>569</v>
      </c>
      <c r="K37" s="219" t="n">
        <v>654</v>
      </c>
      <c r="L37" s="219" t="n">
        <v>122</v>
      </c>
      <c r="M37" s="219" t="n">
        <v>348</v>
      </c>
      <c r="N37" s="219" t="n">
        <v>65</v>
      </c>
      <c r="O37" s="219" t="n">
        <v>0</v>
      </c>
      <c r="P37" s="219" t="n">
        <v>0</v>
      </c>
      <c r="Q37" s="219" t="n">
        <v>0</v>
      </c>
      <c r="R37" s="219" t="n">
        <v>1536</v>
      </c>
      <c r="S37" s="219" t="n">
        <v>50</v>
      </c>
      <c r="T37" s="219" t="n">
        <v>43</v>
      </c>
      <c r="U37" s="219" t="n">
        <v>28</v>
      </c>
      <c r="V37" s="130" t="n">
        <v>25</v>
      </c>
    </row>
    <row r="38" customFormat="false" ht="12.75" hidden="false" customHeight="true" outlineLevel="0" collapsed="false">
      <c r="A38" s="130" t="n">
        <v>26</v>
      </c>
      <c r="B38" s="218" t="s">
        <v>339</v>
      </c>
      <c r="C38" s="219" t="n">
        <v>112</v>
      </c>
      <c r="D38" s="219" t="n">
        <v>0</v>
      </c>
      <c r="E38" s="219" t="n">
        <v>0</v>
      </c>
      <c r="F38" s="219" t="n">
        <v>0</v>
      </c>
      <c r="G38" s="219" t="n">
        <v>0</v>
      </c>
      <c r="H38" s="219" t="n">
        <v>0</v>
      </c>
      <c r="I38" s="219" t="n">
        <v>112</v>
      </c>
      <c r="J38" s="219" t="n">
        <v>12</v>
      </c>
      <c r="K38" s="219" t="n">
        <v>0</v>
      </c>
      <c r="L38" s="219" t="n">
        <v>0</v>
      </c>
      <c r="M38" s="219" t="n">
        <v>84</v>
      </c>
      <c r="N38" s="219" t="n">
        <v>0</v>
      </c>
      <c r="O38" s="219" t="n">
        <v>0</v>
      </c>
      <c r="P38" s="219" t="n">
        <v>0</v>
      </c>
      <c r="Q38" s="219" t="n">
        <v>0</v>
      </c>
      <c r="R38" s="219" t="n">
        <v>16</v>
      </c>
      <c r="S38" s="219" t="n">
        <v>0</v>
      </c>
      <c r="T38" s="219" t="n">
        <v>0</v>
      </c>
      <c r="U38" s="219" t="n">
        <v>0</v>
      </c>
      <c r="V38" s="130" t="n">
        <v>26</v>
      </c>
    </row>
    <row r="39" customFormat="false" ht="12.75" hidden="false" customHeight="true" outlineLevel="0" collapsed="false">
      <c r="A39" s="130" t="n">
        <v>27</v>
      </c>
      <c r="B39" s="218" t="s">
        <v>340</v>
      </c>
      <c r="C39" s="219" t="n">
        <v>0</v>
      </c>
      <c r="D39" s="219" t="n">
        <v>0</v>
      </c>
      <c r="E39" s="219" t="n">
        <v>0</v>
      </c>
      <c r="F39" s="219" t="n">
        <v>0</v>
      </c>
      <c r="G39" s="219" t="n">
        <v>0</v>
      </c>
      <c r="H39" s="219" t="n">
        <v>0</v>
      </c>
      <c r="I39" s="219" t="n">
        <v>0</v>
      </c>
      <c r="J39" s="219" t="n">
        <v>0</v>
      </c>
      <c r="K39" s="219" t="n">
        <v>0</v>
      </c>
      <c r="L39" s="219" t="n">
        <v>0</v>
      </c>
      <c r="M39" s="219" t="n">
        <v>0</v>
      </c>
      <c r="N39" s="219" t="n">
        <v>0</v>
      </c>
      <c r="O39" s="219" t="n">
        <v>0</v>
      </c>
      <c r="P39" s="219" t="n">
        <v>0</v>
      </c>
      <c r="Q39" s="219" t="n">
        <v>0</v>
      </c>
      <c r="R39" s="219" t="n">
        <v>0</v>
      </c>
      <c r="S39" s="219" t="n">
        <v>0</v>
      </c>
      <c r="T39" s="219" t="n">
        <v>0</v>
      </c>
      <c r="U39" s="219" t="n">
        <v>0</v>
      </c>
      <c r="V39" s="130" t="n">
        <v>27</v>
      </c>
    </row>
    <row r="40" customFormat="false" ht="12.75" hidden="false" customHeight="true" outlineLevel="0" collapsed="false">
      <c r="A40" s="130" t="n">
        <v>28</v>
      </c>
      <c r="B40" s="220" t="s">
        <v>249</v>
      </c>
      <c r="C40" s="219" t="n">
        <v>29253</v>
      </c>
      <c r="D40" s="219" t="n">
        <v>14362</v>
      </c>
      <c r="E40" s="219" t="n">
        <v>5816</v>
      </c>
      <c r="F40" s="219" t="n">
        <v>11</v>
      </c>
      <c r="G40" s="219" t="n">
        <v>39</v>
      </c>
      <c r="H40" s="219" t="n">
        <v>8496</v>
      </c>
      <c r="I40" s="219" t="n">
        <v>14891</v>
      </c>
      <c r="J40" s="219" t="n">
        <v>1687</v>
      </c>
      <c r="K40" s="219" t="n">
        <v>2572</v>
      </c>
      <c r="L40" s="219" t="n">
        <v>690</v>
      </c>
      <c r="M40" s="219" t="n">
        <v>2324</v>
      </c>
      <c r="N40" s="219" t="n">
        <v>1907</v>
      </c>
      <c r="O40" s="219" t="n">
        <v>0</v>
      </c>
      <c r="P40" s="219" t="n">
        <v>41</v>
      </c>
      <c r="Q40" s="219" t="n">
        <v>198</v>
      </c>
      <c r="R40" s="219" t="n">
        <v>5102</v>
      </c>
      <c r="S40" s="219" t="n">
        <v>57</v>
      </c>
      <c r="T40" s="219" t="n">
        <v>128</v>
      </c>
      <c r="U40" s="219" t="n">
        <v>185</v>
      </c>
      <c r="V40" s="130" t="n">
        <v>28</v>
      </c>
    </row>
    <row r="41" s="212" customFormat="true" ht="18" hidden="false" customHeight="true" outlineLevel="0" collapsed="false">
      <c r="A41" s="130"/>
      <c r="B41" s="213" t="s">
        <v>289</v>
      </c>
      <c r="C41" s="222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130"/>
    </row>
    <row r="42" customFormat="false" ht="12.75" hidden="false" customHeight="true" outlineLevel="0" collapsed="false">
      <c r="A42" s="130" t="n">
        <v>29</v>
      </c>
      <c r="B42" s="218" t="s">
        <v>328</v>
      </c>
      <c r="C42" s="219" t="n">
        <v>177995</v>
      </c>
      <c r="D42" s="219" t="n">
        <v>177995</v>
      </c>
      <c r="E42" s="219" t="n">
        <v>67260</v>
      </c>
      <c r="F42" s="219" t="n">
        <v>0</v>
      </c>
      <c r="G42" s="219" t="n">
        <v>0</v>
      </c>
      <c r="H42" s="219" t="n">
        <v>110735</v>
      </c>
      <c r="I42" s="219" t="n">
        <v>0</v>
      </c>
      <c r="J42" s="219" t="n">
        <v>0</v>
      </c>
      <c r="K42" s="219" t="n">
        <v>0</v>
      </c>
      <c r="L42" s="219" t="n">
        <v>0</v>
      </c>
      <c r="M42" s="219" t="n">
        <v>0</v>
      </c>
      <c r="N42" s="219" t="n">
        <v>0</v>
      </c>
      <c r="O42" s="219" t="n">
        <v>0</v>
      </c>
      <c r="P42" s="219" t="n">
        <v>0</v>
      </c>
      <c r="Q42" s="219" t="n">
        <v>0</v>
      </c>
      <c r="R42" s="219" t="n">
        <v>0</v>
      </c>
      <c r="S42" s="219" t="n">
        <v>0</v>
      </c>
      <c r="T42" s="219" t="n">
        <v>0</v>
      </c>
      <c r="U42" s="219" t="n">
        <v>0</v>
      </c>
      <c r="V42" s="130" t="n">
        <v>29</v>
      </c>
    </row>
    <row r="43" customFormat="false" ht="12.75" hidden="false" customHeight="true" outlineLevel="0" collapsed="false">
      <c r="A43" s="130" t="n">
        <v>30</v>
      </c>
      <c r="B43" s="218" t="s">
        <v>329</v>
      </c>
      <c r="C43" s="219" t="n">
        <v>15359</v>
      </c>
      <c r="D43" s="219" t="n">
        <v>1981</v>
      </c>
      <c r="E43" s="219" t="n">
        <v>424</v>
      </c>
      <c r="F43" s="219" t="n">
        <v>72</v>
      </c>
      <c r="G43" s="219" t="n">
        <v>18</v>
      </c>
      <c r="H43" s="219" t="n">
        <v>1467</v>
      </c>
      <c r="I43" s="219" t="n">
        <v>13378</v>
      </c>
      <c r="J43" s="219" t="n">
        <v>122</v>
      </c>
      <c r="K43" s="219" t="n">
        <v>100</v>
      </c>
      <c r="L43" s="219" t="n">
        <v>1488</v>
      </c>
      <c r="M43" s="219" t="n">
        <v>7151</v>
      </c>
      <c r="N43" s="219" t="n">
        <v>3797</v>
      </c>
      <c r="O43" s="219" t="n">
        <v>0</v>
      </c>
      <c r="P43" s="219" t="n">
        <v>158</v>
      </c>
      <c r="Q43" s="219" t="n">
        <v>50</v>
      </c>
      <c r="R43" s="219" t="n">
        <v>512</v>
      </c>
      <c r="S43" s="219" t="n">
        <v>0</v>
      </c>
      <c r="T43" s="219" t="n">
        <v>0</v>
      </c>
      <c r="U43" s="219" t="n">
        <v>0</v>
      </c>
      <c r="V43" s="130" t="n">
        <v>30</v>
      </c>
    </row>
    <row r="44" customFormat="false" ht="12.75" hidden="false" customHeight="true" outlineLevel="0" collapsed="false">
      <c r="A44" s="130" t="n">
        <v>31</v>
      </c>
      <c r="B44" s="218" t="s">
        <v>330</v>
      </c>
      <c r="C44" s="219" t="n">
        <v>2470</v>
      </c>
      <c r="D44" s="219" t="n">
        <v>2470</v>
      </c>
      <c r="E44" s="219" t="n">
        <v>0</v>
      </c>
      <c r="F44" s="219" t="n">
        <v>0</v>
      </c>
      <c r="G44" s="219" t="n">
        <v>0</v>
      </c>
      <c r="H44" s="219" t="n">
        <v>2470</v>
      </c>
      <c r="I44" s="219" t="n">
        <v>0</v>
      </c>
      <c r="J44" s="219" t="n">
        <v>0</v>
      </c>
      <c r="K44" s="219" t="n">
        <v>0</v>
      </c>
      <c r="L44" s="219" t="n">
        <v>0</v>
      </c>
      <c r="M44" s="219" t="n">
        <v>0</v>
      </c>
      <c r="N44" s="219" t="n">
        <v>0</v>
      </c>
      <c r="O44" s="219" t="n">
        <v>0</v>
      </c>
      <c r="P44" s="219" t="n">
        <v>0</v>
      </c>
      <c r="Q44" s="219" t="n">
        <v>0</v>
      </c>
      <c r="R44" s="219" t="n">
        <v>0</v>
      </c>
      <c r="S44" s="219" t="n">
        <v>0</v>
      </c>
      <c r="T44" s="219" t="n">
        <v>0</v>
      </c>
      <c r="U44" s="219" t="n">
        <v>0</v>
      </c>
      <c r="V44" s="130" t="n">
        <v>31</v>
      </c>
    </row>
    <row r="45" customFormat="false" ht="12.75" hidden="false" customHeight="true" outlineLevel="0" collapsed="false">
      <c r="A45" s="130" t="n">
        <v>32</v>
      </c>
      <c r="B45" s="218" t="s">
        <v>331</v>
      </c>
      <c r="C45" s="219" t="n">
        <v>510</v>
      </c>
      <c r="D45" s="219" t="n">
        <v>510</v>
      </c>
      <c r="E45" s="219" t="n">
        <v>20</v>
      </c>
      <c r="F45" s="219" t="n">
        <v>0</v>
      </c>
      <c r="G45" s="219" t="n">
        <v>225</v>
      </c>
      <c r="H45" s="219" t="n">
        <v>265</v>
      </c>
      <c r="I45" s="219" t="n">
        <v>0</v>
      </c>
      <c r="J45" s="219" t="n">
        <v>0</v>
      </c>
      <c r="K45" s="219" t="n">
        <v>0</v>
      </c>
      <c r="L45" s="219" t="n">
        <v>0</v>
      </c>
      <c r="M45" s="219" t="n">
        <v>0</v>
      </c>
      <c r="N45" s="219" t="n">
        <v>0</v>
      </c>
      <c r="O45" s="219" t="n">
        <v>0</v>
      </c>
      <c r="P45" s="219" t="n">
        <v>0</v>
      </c>
      <c r="Q45" s="219" t="n">
        <v>0</v>
      </c>
      <c r="R45" s="219" t="n">
        <v>0</v>
      </c>
      <c r="S45" s="219" t="n">
        <v>0</v>
      </c>
      <c r="T45" s="219" t="n">
        <v>0</v>
      </c>
      <c r="U45" s="219" t="n">
        <v>0</v>
      </c>
      <c r="V45" s="130" t="n">
        <v>32</v>
      </c>
    </row>
    <row r="46" customFormat="false" ht="12.75" hidden="false" customHeight="true" outlineLevel="0" collapsed="false">
      <c r="A46" s="130" t="n">
        <v>33</v>
      </c>
      <c r="B46" s="218" t="s">
        <v>332</v>
      </c>
      <c r="C46" s="219" t="n">
        <v>7315</v>
      </c>
      <c r="D46" s="219" t="n">
        <v>576</v>
      </c>
      <c r="E46" s="219" t="n">
        <v>479</v>
      </c>
      <c r="F46" s="219" t="n">
        <v>0</v>
      </c>
      <c r="G46" s="219" t="n">
        <v>0</v>
      </c>
      <c r="H46" s="219" t="n">
        <v>97</v>
      </c>
      <c r="I46" s="219" t="n">
        <v>6739</v>
      </c>
      <c r="J46" s="219" t="n">
        <v>0</v>
      </c>
      <c r="K46" s="219" t="n">
        <v>47</v>
      </c>
      <c r="L46" s="219" t="n">
        <v>0</v>
      </c>
      <c r="M46" s="219" t="n">
        <v>1478</v>
      </c>
      <c r="N46" s="219" t="n">
        <v>4934</v>
      </c>
      <c r="O46" s="219" t="n">
        <v>0</v>
      </c>
      <c r="P46" s="219" t="n">
        <v>40</v>
      </c>
      <c r="Q46" s="219" t="n">
        <v>0</v>
      </c>
      <c r="R46" s="219" t="n">
        <v>240</v>
      </c>
      <c r="S46" s="219" t="n">
        <v>0</v>
      </c>
      <c r="T46" s="219" t="n">
        <v>0</v>
      </c>
      <c r="U46" s="219" t="n">
        <v>0</v>
      </c>
      <c r="V46" s="130" t="n">
        <v>33</v>
      </c>
    </row>
    <row r="47" customFormat="false" ht="12.75" hidden="false" customHeight="true" outlineLevel="0" collapsed="false">
      <c r="A47" s="130" t="n">
        <v>34</v>
      </c>
      <c r="B47" s="218" t="s">
        <v>333</v>
      </c>
      <c r="C47" s="219" t="n">
        <v>430</v>
      </c>
      <c r="D47" s="219" t="n">
        <v>0</v>
      </c>
      <c r="E47" s="219" t="n">
        <v>0</v>
      </c>
      <c r="F47" s="219" t="n">
        <v>0</v>
      </c>
      <c r="G47" s="219" t="n">
        <v>0</v>
      </c>
      <c r="H47" s="219" t="n">
        <v>0</v>
      </c>
      <c r="I47" s="219" t="n">
        <v>430</v>
      </c>
      <c r="J47" s="219" t="n">
        <v>0</v>
      </c>
      <c r="K47" s="219" t="n">
        <v>0</v>
      </c>
      <c r="L47" s="219" t="n">
        <v>0</v>
      </c>
      <c r="M47" s="219" t="n">
        <v>0</v>
      </c>
      <c r="N47" s="219" t="n">
        <v>0</v>
      </c>
      <c r="O47" s="219" t="n">
        <v>0</v>
      </c>
      <c r="P47" s="219" t="n">
        <v>0</v>
      </c>
      <c r="Q47" s="219" t="n">
        <v>0</v>
      </c>
      <c r="R47" s="219" t="n">
        <v>0</v>
      </c>
      <c r="S47" s="219" t="n">
        <v>40</v>
      </c>
      <c r="T47" s="219" t="n">
        <v>390</v>
      </c>
      <c r="U47" s="219" t="n">
        <v>0</v>
      </c>
      <c r="V47" s="130" t="n">
        <v>34</v>
      </c>
    </row>
    <row r="48" customFormat="false" ht="12.75" hidden="false" customHeight="true" outlineLevel="0" collapsed="false">
      <c r="A48" s="130" t="n">
        <v>35</v>
      </c>
      <c r="B48" s="218" t="s">
        <v>334</v>
      </c>
      <c r="C48" s="219" t="n">
        <v>82042</v>
      </c>
      <c r="D48" s="219" t="n">
        <v>25</v>
      </c>
      <c r="E48" s="219" t="n">
        <v>0</v>
      </c>
      <c r="F48" s="219" t="n">
        <v>0</v>
      </c>
      <c r="G48" s="219" t="n">
        <v>0</v>
      </c>
      <c r="H48" s="219" t="n">
        <v>25</v>
      </c>
      <c r="I48" s="219" t="n">
        <v>82017</v>
      </c>
      <c r="J48" s="219" t="n">
        <v>9905</v>
      </c>
      <c r="K48" s="219" t="n">
        <v>21347</v>
      </c>
      <c r="L48" s="219" t="n">
        <v>5803</v>
      </c>
      <c r="M48" s="219" t="n">
        <v>6462</v>
      </c>
      <c r="N48" s="219" t="n">
        <v>4893</v>
      </c>
      <c r="O48" s="219" t="n">
        <v>0</v>
      </c>
      <c r="P48" s="219" t="n">
        <v>40</v>
      </c>
      <c r="Q48" s="219" t="n">
        <v>1349</v>
      </c>
      <c r="R48" s="219" t="n">
        <v>31075</v>
      </c>
      <c r="S48" s="219" t="n">
        <v>0</v>
      </c>
      <c r="T48" s="219" t="n">
        <v>148</v>
      </c>
      <c r="U48" s="219" t="n">
        <v>995</v>
      </c>
      <c r="V48" s="130" t="n">
        <v>35</v>
      </c>
    </row>
    <row r="49" customFormat="false" ht="12.75" hidden="false" customHeight="true" outlineLevel="0" collapsed="false">
      <c r="A49" s="130" t="n">
        <v>36</v>
      </c>
      <c r="B49" s="218" t="s">
        <v>335</v>
      </c>
      <c r="C49" s="219" t="n">
        <v>50</v>
      </c>
      <c r="D49" s="219" t="n">
        <v>0</v>
      </c>
      <c r="E49" s="219" t="n">
        <v>0</v>
      </c>
      <c r="F49" s="219" t="n">
        <v>0</v>
      </c>
      <c r="G49" s="219" t="n">
        <v>0</v>
      </c>
      <c r="H49" s="219" t="n">
        <v>0</v>
      </c>
      <c r="I49" s="219" t="n">
        <v>50</v>
      </c>
      <c r="J49" s="219" t="n">
        <v>0</v>
      </c>
      <c r="K49" s="219" t="n">
        <v>50</v>
      </c>
      <c r="L49" s="219" t="n">
        <v>0</v>
      </c>
      <c r="M49" s="219" t="n">
        <v>0</v>
      </c>
      <c r="N49" s="219" t="n">
        <v>0</v>
      </c>
      <c r="O49" s="219" t="n">
        <v>0</v>
      </c>
      <c r="P49" s="219" t="n">
        <v>0</v>
      </c>
      <c r="Q49" s="219" t="n">
        <v>0</v>
      </c>
      <c r="R49" s="219" t="n">
        <v>0</v>
      </c>
      <c r="S49" s="219" t="n">
        <v>0</v>
      </c>
      <c r="T49" s="219" t="n">
        <v>0</v>
      </c>
      <c r="U49" s="219" t="n">
        <v>0</v>
      </c>
      <c r="V49" s="130" t="n">
        <v>36</v>
      </c>
    </row>
    <row r="50" customFormat="false" ht="12.75" hidden="false" customHeight="true" outlineLevel="0" collapsed="false">
      <c r="A50" s="130" t="n">
        <v>37</v>
      </c>
      <c r="B50" s="218" t="s">
        <v>336</v>
      </c>
      <c r="C50" s="219" t="n">
        <v>5369</v>
      </c>
      <c r="D50" s="219" t="n">
        <v>0</v>
      </c>
      <c r="E50" s="219" t="n">
        <v>0</v>
      </c>
      <c r="F50" s="219" t="n">
        <v>0</v>
      </c>
      <c r="G50" s="219" t="n">
        <v>0</v>
      </c>
      <c r="H50" s="219" t="n">
        <v>0</v>
      </c>
      <c r="I50" s="219" t="n">
        <v>5369</v>
      </c>
      <c r="J50" s="219" t="n">
        <v>700</v>
      </c>
      <c r="K50" s="219" t="n">
        <v>500</v>
      </c>
      <c r="L50" s="219" t="n">
        <v>0</v>
      </c>
      <c r="M50" s="219" t="n">
        <v>3682</v>
      </c>
      <c r="N50" s="219" t="n">
        <v>160</v>
      </c>
      <c r="O50" s="219" t="n">
        <v>0</v>
      </c>
      <c r="P50" s="219" t="n">
        <v>0</v>
      </c>
      <c r="Q50" s="219" t="n">
        <v>0</v>
      </c>
      <c r="R50" s="219" t="n">
        <v>327</v>
      </c>
      <c r="S50" s="219" t="n">
        <v>0</v>
      </c>
      <c r="T50" s="219" t="n">
        <v>0</v>
      </c>
      <c r="U50" s="219" t="n">
        <v>0</v>
      </c>
      <c r="V50" s="130" t="n">
        <v>37</v>
      </c>
    </row>
    <row r="51" customFormat="false" ht="11.25" hidden="false" customHeight="false" outlineLevel="0" collapsed="false">
      <c r="A51" s="130" t="n">
        <v>38</v>
      </c>
      <c r="B51" s="218" t="s">
        <v>337</v>
      </c>
      <c r="C51" s="219" t="n">
        <v>80</v>
      </c>
      <c r="D51" s="219" t="n">
        <v>0</v>
      </c>
      <c r="E51" s="219" t="n">
        <v>0</v>
      </c>
      <c r="F51" s="219" t="n">
        <v>0</v>
      </c>
      <c r="G51" s="219" t="n">
        <v>0</v>
      </c>
      <c r="H51" s="219" t="n">
        <v>0</v>
      </c>
      <c r="I51" s="219" t="n">
        <v>80</v>
      </c>
      <c r="J51" s="219" t="n">
        <v>0</v>
      </c>
      <c r="K51" s="219" t="n">
        <v>0</v>
      </c>
      <c r="L51" s="219" t="n">
        <v>0</v>
      </c>
      <c r="M51" s="219" t="n">
        <v>0</v>
      </c>
      <c r="N51" s="219" t="n">
        <v>0</v>
      </c>
      <c r="O51" s="219" t="n">
        <v>0</v>
      </c>
      <c r="P51" s="219" t="n">
        <v>0</v>
      </c>
      <c r="Q51" s="219" t="n">
        <v>0</v>
      </c>
      <c r="R51" s="219" t="n">
        <v>20</v>
      </c>
      <c r="S51" s="219" t="n">
        <v>0</v>
      </c>
      <c r="T51" s="219" t="n">
        <v>60</v>
      </c>
      <c r="U51" s="219" t="n">
        <v>0</v>
      </c>
      <c r="V51" s="130" t="n">
        <v>38</v>
      </c>
    </row>
    <row r="52" customFormat="false" ht="12" hidden="false" customHeight="true" outlineLevel="0" collapsed="false">
      <c r="A52" s="130" t="n">
        <v>39</v>
      </c>
      <c r="B52" s="218" t="s">
        <v>338</v>
      </c>
      <c r="C52" s="219" t="n">
        <v>41306</v>
      </c>
      <c r="D52" s="219" t="n">
        <v>0</v>
      </c>
      <c r="E52" s="219" t="n">
        <v>0</v>
      </c>
      <c r="F52" s="219" t="n">
        <v>0</v>
      </c>
      <c r="G52" s="219" t="n">
        <v>0</v>
      </c>
      <c r="H52" s="219" t="n">
        <v>0</v>
      </c>
      <c r="I52" s="219" t="n">
        <v>41306</v>
      </c>
      <c r="J52" s="219" t="n">
        <v>5973</v>
      </c>
      <c r="K52" s="219" t="n">
        <v>9222</v>
      </c>
      <c r="L52" s="219" t="n">
        <v>1330</v>
      </c>
      <c r="M52" s="219" t="n">
        <v>3687</v>
      </c>
      <c r="N52" s="219" t="n">
        <v>339</v>
      </c>
      <c r="O52" s="219" t="n">
        <v>0</v>
      </c>
      <c r="P52" s="219" t="n">
        <v>0</v>
      </c>
      <c r="Q52" s="219" t="n">
        <v>0</v>
      </c>
      <c r="R52" s="219" t="n">
        <v>19252</v>
      </c>
      <c r="S52" s="219" t="n">
        <v>779</v>
      </c>
      <c r="T52" s="219" t="n">
        <v>406</v>
      </c>
      <c r="U52" s="219" t="n">
        <v>318</v>
      </c>
      <c r="V52" s="130" t="n">
        <v>39</v>
      </c>
    </row>
    <row r="53" customFormat="false" ht="12.75" hidden="false" customHeight="true" outlineLevel="0" collapsed="false">
      <c r="A53" s="130" t="n">
        <v>40</v>
      </c>
      <c r="B53" s="218" t="s">
        <v>339</v>
      </c>
      <c r="C53" s="219" t="n">
        <v>782</v>
      </c>
      <c r="D53" s="219" t="n">
        <v>0</v>
      </c>
      <c r="E53" s="219" t="n">
        <v>0</v>
      </c>
      <c r="F53" s="219" t="n">
        <v>0</v>
      </c>
      <c r="G53" s="219" t="n">
        <v>0</v>
      </c>
      <c r="H53" s="219" t="n">
        <v>0</v>
      </c>
      <c r="I53" s="219" t="n">
        <v>782</v>
      </c>
      <c r="J53" s="219" t="n">
        <v>80</v>
      </c>
      <c r="K53" s="219" t="n">
        <v>0</v>
      </c>
      <c r="L53" s="219" t="n">
        <v>0</v>
      </c>
      <c r="M53" s="219" t="n">
        <v>518</v>
      </c>
      <c r="N53" s="219" t="n">
        <v>0</v>
      </c>
      <c r="O53" s="219" t="n">
        <v>0</v>
      </c>
      <c r="P53" s="219" t="n">
        <v>0</v>
      </c>
      <c r="Q53" s="219" t="n">
        <v>0</v>
      </c>
      <c r="R53" s="219" t="n">
        <v>184</v>
      </c>
      <c r="S53" s="219" t="n">
        <v>0</v>
      </c>
      <c r="T53" s="219" t="n">
        <v>0</v>
      </c>
      <c r="U53" s="219" t="n">
        <v>0</v>
      </c>
      <c r="V53" s="130" t="n">
        <v>40</v>
      </c>
    </row>
    <row r="54" customFormat="false" ht="12.75" hidden="false" customHeight="true" outlineLevel="0" collapsed="false">
      <c r="A54" s="130" t="n">
        <v>41</v>
      </c>
      <c r="B54" s="218" t="s">
        <v>340</v>
      </c>
      <c r="C54" s="219" t="n">
        <v>0</v>
      </c>
      <c r="D54" s="219" t="n">
        <v>0</v>
      </c>
      <c r="E54" s="219" t="n">
        <v>0</v>
      </c>
      <c r="F54" s="219" t="n">
        <v>0</v>
      </c>
      <c r="G54" s="219" t="n">
        <v>0</v>
      </c>
      <c r="H54" s="219" t="n">
        <v>0</v>
      </c>
      <c r="I54" s="219" t="n">
        <v>0</v>
      </c>
      <c r="J54" s="219" t="n">
        <v>0</v>
      </c>
      <c r="K54" s="219" t="n">
        <v>0</v>
      </c>
      <c r="L54" s="219" t="n">
        <v>0</v>
      </c>
      <c r="M54" s="219" t="n">
        <v>0</v>
      </c>
      <c r="N54" s="219" t="n">
        <v>0</v>
      </c>
      <c r="O54" s="219" t="n">
        <v>0</v>
      </c>
      <c r="P54" s="219" t="n">
        <v>0</v>
      </c>
      <c r="Q54" s="219" t="n">
        <v>0</v>
      </c>
      <c r="R54" s="219" t="n">
        <v>0</v>
      </c>
      <c r="S54" s="219" t="n">
        <v>0</v>
      </c>
      <c r="T54" s="219" t="n">
        <v>0</v>
      </c>
      <c r="U54" s="219" t="n">
        <v>0</v>
      </c>
      <c r="V54" s="130" t="n">
        <v>41</v>
      </c>
    </row>
    <row r="55" s="212" customFormat="true" ht="12.75" hidden="false" customHeight="true" outlineLevel="0" collapsed="false">
      <c r="A55" s="130" t="n">
        <v>42</v>
      </c>
      <c r="B55" s="220" t="s">
        <v>249</v>
      </c>
      <c r="C55" s="219" t="n">
        <v>333708</v>
      </c>
      <c r="D55" s="219" t="n">
        <v>183557</v>
      </c>
      <c r="E55" s="219" t="n">
        <v>68183</v>
      </c>
      <c r="F55" s="219" t="n">
        <v>72</v>
      </c>
      <c r="G55" s="219" t="n">
        <v>243</v>
      </c>
      <c r="H55" s="219" t="n">
        <v>115059</v>
      </c>
      <c r="I55" s="219" t="n">
        <v>150151</v>
      </c>
      <c r="J55" s="219" t="n">
        <v>16780</v>
      </c>
      <c r="K55" s="219" t="n">
        <v>31266</v>
      </c>
      <c r="L55" s="219" t="n">
        <v>8621</v>
      </c>
      <c r="M55" s="219" t="n">
        <v>22978</v>
      </c>
      <c r="N55" s="219" t="n">
        <v>14123</v>
      </c>
      <c r="O55" s="219" t="n">
        <v>0</v>
      </c>
      <c r="P55" s="219" t="n">
        <v>238</v>
      </c>
      <c r="Q55" s="219" t="n">
        <v>1399</v>
      </c>
      <c r="R55" s="219" t="n">
        <v>51610</v>
      </c>
      <c r="S55" s="219" t="n">
        <v>819</v>
      </c>
      <c r="T55" s="219" t="n">
        <v>1004</v>
      </c>
      <c r="U55" s="219" t="n">
        <v>1313</v>
      </c>
      <c r="V55" s="130" t="n">
        <v>42</v>
      </c>
    </row>
    <row r="56" customFormat="false" ht="11.25" hidden="false" customHeight="false" outlineLevel="0" collapsed="false">
      <c r="A56" s="211"/>
      <c r="B56" s="211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</row>
    <row r="57" customFormat="false" ht="11.25" hidden="false" customHeight="false" outlineLevel="0" collapsed="false">
      <c r="A57" s="201" t="n">
        <v>1</v>
      </c>
      <c r="B57" s="226" t="s">
        <v>341</v>
      </c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</row>
    <row r="58" customFormat="false" ht="11.25" hidden="false" customHeight="false" outlineLevel="0" collapsed="false"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</row>
    <row r="59" customFormat="false" ht="11.25" hidden="false" customHeight="false" outlineLevel="0" collapsed="false"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</row>
    <row r="60" customFormat="false" ht="11.25" hidden="false" customHeight="false" outlineLevel="0" collapsed="false"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</row>
    <row r="61" customFormat="false" ht="11.25" hidden="false" customHeight="false" outlineLevel="0" collapsed="false"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</row>
    <row r="62" customFormat="false" ht="11.25" hidden="false" customHeight="false" outlineLevel="0" collapsed="false"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</row>
    <row r="63" customFormat="false" ht="11.25" hidden="false" customHeight="false" outlineLevel="0" collapsed="false"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</row>
    <row r="64" customFormat="false" ht="11.25" hidden="false" customHeight="false" outlineLevel="0" collapsed="false"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</row>
    <row r="65" customFormat="false" ht="11.25" hidden="false" customHeight="false" outlineLevel="0" collapsed="false"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</row>
    <row r="66" customFormat="false" ht="11.25" hidden="false" customHeight="false" outlineLevel="0" collapsed="false"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</row>
    <row r="67" customFormat="false" ht="11.25" hidden="false" customHeight="false" outlineLevel="0" collapsed="false"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</row>
  </sheetData>
  <mergeCells count="16">
    <mergeCell ref="A7:A10"/>
    <mergeCell ref="B7:B10"/>
    <mergeCell ref="C7:C10"/>
    <mergeCell ref="D7:H7"/>
    <mergeCell ref="I7:U7"/>
    <mergeCell ref="V7:V10"/>
    <mergeCell ref="D8:D10"/>
    <mergeCell ref="E8:H8"/>
    <mergeCell ref="I8:I10"/>
    <mergeCell ref="J8:U8"/>
    <mergeCell ref="E9:E10"/>
    <mergeCell ref="F9:F10"/>
    <mergeCell ref="G9:G10"/>
    <mergeCell ref="H9:H10"/>
    <mergeCell ref="J9:R9"/>
    <mergeCell ref="S9:U9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3.42"/>
    <col collapsed="false" customWidth="true" hidden="false" outlineLevel="0" max="2" min="2" style="201" width="30.7"/>
    <col collapsed="false" customWidth="true" hidden="false" outlineLevel="0" max="8" min="3" style="201" width="11.99"/>
    <col collapsed="false" customWidth="true" hidden="false" outlineLevel="0" max="9" min="9" style="201" width="8.28"/>
    <col collapsed="false" customWidth="true" hidden="false" outlineLevel="0" max="10" min="10" style="201" width="8.14"/>
    <col collapsed="false" customWidth="true" hidden="false" outlineLevel="0" max="11" min="11" style="201" width="9.28"/>
    <col collapsed="false" customWidth="true" hidden="false" outlineLevel="0" max="13" min="12" style="201" width="8.41"/>
    <col collapsed="false" customWidth="true" hidden="false" outlineLevel="0" max="14" min="14" style="201" width="9.14"/>
    <col collapsed="false" customWidth="true" hidden="false" outlineLevel="0" max="17" min="15" style="201" width="8.41"/>
    <col collapsed="false" customWidth="true" hidden="false" outlineLevel="0" max="18" min="18" style="201" width="9.28"/>
    <col collapsed="false" customWidth="true" hidden="false" outlineLevel="0" max="19" min="19" style="201" width="8.41"/>
    <col collapsed="false" customWidth="true" hidden="false" outlineLevel="0" max="20" min="20" style="201" width="9.28"/>
    <col collapsed="false" customWidth="true" hidden="false" outlineLevel="0" max="21" min="21" style="201" width="9.56"/>
    <col collapsed="false" customWidth="true" hidden="false" outlineLevel="0" max="22" min="22" style="201" width="3.28"/>
    <col collapsed="false" customWidth="false" hidden="false" outlineLevel="0" max="257" min="23" style="201" width="11.42"/>
  </cols>
  <sheetData>
    <row r="1" s="202" customFormat="true" ht="12.75" hidden="false" customHeight="true" outlineLevel="0" collapsed="false">
      <c r="A1" s="201" t="s">
        <v>244</v>
      </c>
      <c r="E1" s="203"/>
      <c r="V1" s="130" t="s">
        <v>245</v>
      </c>
    </row>
    <row r="2" s="202" customFormat="tru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</row>
    <row r="3" s="202" customFormat="true" ht="12.75" hidden="false" customHeight="false" outlineLevel="0" collapsed="false">
      <c r="A3" s="204" t="s">
        <v>246</v>
      </c>
      <c r="B3" s="204"/>
      <c r="C3" s="204"/>
      <c r="D3" s="204"/>
      <c r="E3" s="204"/>
      <c r="F3" s="204"/>
      <c r="G3" s="204"/>
      <c r="H3" s="204"/>
      <c r="I3" s="204" t="s">
        <v>246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s="202" customFormat="true" ht="12.75" hidden="false" customHeight="false" outlineLevel="0" collapsed="false">
      <c r="A4" s="204" t="s">
        <v>326</v>
      </c>
      <c r="B4" s="204"/>
      <c r="C4" s="204"/>
      <c r="D4" s="204"/>
      <c r="E4" s="204"/>
      <c r="F4" s="204"/>
      <c r="G4" s="204"/>
      <c r="H4" s="204"/>
      <c r="I4" s="204" t="s">
        <v>326</v>
      </c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</row>
    <row r="5" s="206" customFormat="true" ht="12.75" hidden="false" customHeight="false" outlineLevel="0" collapsed="false">
      <c r="A5" s="227" t="s">
        <v>346</v>
      </c>
      <c r="B5" s="227"/>
      <c r="C5" s="227"/>
      <c r="D5" s="227"/>
      <c r="E5" s="227"/>
      <c r="F5" s="227"/>
      <c r="G5" s="227"/>
      <c r="H5" s="227"/>
      <c r="I5" s="227" t="s">
        <v>346</v>
      </c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05"/>
    </row>
    <row r="6" s="207" customFormat="true" ht="12.75" hidden="false" customHeight="true" outlineLevel="0" collapsed="false">
      <c r="B6" s="208"/>
      <c r="C6" s="208"/>
      <c r="D6" s="208"/>
      <c r="G6" s="208"/>
      <c r="H6" s="209"/>
      <c r="V6" s="210"/>
    </row>
    <row r="7" customFormat="false" ht="14.1" hidden="false" customHeight="true" outlineLevel="0" collapsed="false">
      <c r="A7" s="133" t="s">
        <v>248</v>
      </c>
      <c r="B7" s="134" t="s">
        <v>194</v>
      </c>
      <c r="C7" s="134" t="s">
        <v>249</v>
      </c>
      <c r="D7" s="135" t="s">
        <v>250</v>
      </c>
      <c r="E7" s="135"/>
      <c r="F7" s="135"/>
      <c r="G7" s="135"/>
      <c r="H7" s="135"/>
      <c r="I7" s="136" t="s">
        <v>251</v>
      </c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7" t="s">
        <v>248</v>
      </c>
      <c r="W7" s="211"/>
    </row>
    <row r="8" customFormat="false" ht="14.1" hidden="false" customHeight="true" outlineLevel="0" collapsed="false">
      <c r="A8" s="133"/>
      <c r="B8" s="134"/>
      <c r="C8" s="134"/>
      <c r="D8" s="134" t="s">
        <v>252</v>
      </c>
      <c r="E8" s="135" t="s">
        <v>253</v>
      </c>
      <c r="F8" s="135"/>
      <c r="G8" s="135"/>
      <c r="H8" s="135"/>
      <c r="I8" s="139" t="s">
        <v>252</v>
      </c>
      <c r="J8" s="135" t="s">
        <v>253</v>
      </c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7"/>
      <c r="W8" s="211"/>
    </row>
    <row r="9" customFormat="false" ht="14.1" hidden="false" customHeight="true" outlineLevel="0" collapsed="false">
      <c r="A9" s="133"/>
      <c r="B9" s="134"/>
      <c r="C9" s="134"/>
      <c r="D9" s="134"/>
      <c r="E9" s="134" t="s">
        <v>254</v>
      </c>
      <c r="F9" s="134" t="s">
        <v>255</v>
      </c>
      <c r="G9" s="134" t="s">
        <v>256</v>
      </c>
      <c r="H9" s="135" t="s">
        <v>257</v>
      </c>
      <c r="I9" s="139"/>
      <c r="J9" s="134" t="s">
        <v>258</v>
      </c>
      <c r="K9" s="134"/>
      <c r="L9" s="134"/>
      <c r="M9" s="134"/>
      <c r="N9" s="134"/>
      <c r="O9" s="134"/>
      <c r="P9" s="134"/>
      <c r="Q9" s="134"/>
      <c r="R9" s="134"/>
      <c r="S9" s="135" t="s">
        <v>259</v>
      </c>
      <c r="T9" s="135"/>
      <c r="U9" s="135"/>
      <c r="V9" s="137"/>
      <c r="W9" s="211"/>
    </row>
    <row r="10" customFormat="false" ht="69.6" hidden="false" customHeight="true" outlineLevel="0" collapsed="false">
      <c r="A10" s="133"/>
      <c r="B10" s="134"/>
      <c r="C10" s="134"/>
      <c r="D10" s="134"/>
      <c r="E10" s="134"/>
      <c r="F10" s="134"/>
      <c r="G10" s="134"/>
      <c r="H10" s="135"/>
      <c r="I10" s="139"/>
      <c r="J10" s="134" t="s">
        <v>260</v>
      </c>
      <c r="K10" s="134" t="s">
        <v>261</v>
      </c>
      <c r="L10" s="134" t="s">
        <v>262</v>
      </c>
      <c r="M10" s="134" t="s">
        <v>263</v>
      </c>
      <c r="N10" s="134" t="s">
        <v>264</v>
      </c>
      <c r="O10" s="134" t="s">
        <v>265</v>
      </c>
      <c r="P10" s="134" t="s">
        <v>266</v>
      </c>
      <c r="Q10" s="134" t="s">
        <v>267</v>
      </c>
      <c r="R10" s="134" t="s">
        <v>268</v>
      </c>
      <c r="S10" s="134" t="s">
        <v>269</v>
      </c>
      <c r="T10" s="134" t="s">
        <v>270</v>
      </c>
      <c r="U10" s="135" t="s">
        <v>271</v>
      </c>
      <c r="V10" s="137"/>
      <c r="W10" s="211"/>
    </row>
    <row r="11" s="212" customFormat="true" ht="18" hidden="false" customHeight="true" outlineLevel="0" collapsed="false">
      <c r="B11" s="213" t="s">
        <v>26</v>
      </c>
      <c r="C11" s="214"/>
      <c r="D11" s="215"/>
      <c r="E11" s="215"/>
      <c r="F11" s="215"/>
      <c r="G11" s="215"/>
      <c r="H11" s="216"/>
      <c r="I11" s="217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</row>
    <row r="12" customFormat="false" ht="12.75" hidden="false" customHeight="true" outlineLevel="0" collapsed="false">
      <c r="A12" s="150" t="n">
        <v>1</v>
      </c>
      <c r="B12" s="218" t="s">
        <v>343</v>
      </c>
      <c r="C12" s="219" t="n">
        <v>9382</v>
      </c>
      <c r="D12" s="219" t="n">
        <v>9382</v>
      </c>
      <c r="E12" s="219" t="n">
        <v>2780</v>
      </c>
      <c r="F12" s="219" t="n">
        <v>8</v>
      </c>
      <c r="G12" s="219" t="n">
        <v>6</v>
      </c>
      <c r="H12" s="219" t="n">
        <v>6588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  <c r="Q12" s="219" t="n">
        <v>0</v>
      </c>
      <c r="R12" s="219" t="n">
        <v>0</v>
      </c>
      <c r="S12" s="219" t="n">
        <v>0</v>
      </c>
      <c r="T12" s="219" t="n">
        <v>0</v>
      </c>
      <c r="U12" s="219" t="n">
        <v>0</v>
      </c>
      <c r="V12" s="150" t="n">
        <v>1</v>
      </c>
    </row>
    <row r="13" customFormat="false" ht="12.75" hidden="false" customHeight="true" outlineLevel="0" collapsed="false">
      <c r="A13" s="130" t="n">
        <v>2</v>
      </c>
      <c r="B13" s="218" t="s">
        <v>329</v>
      </c>
      <c r="C13" s="219" t="n">
        <v>6717</v>
      </c>
      <c r="D13" s="219" t="n">
        <v>415</v>
      </c>
      <c r="E13" s="219" t="n">
        <v>123</v>
      </c>
      <c r="F13" s="219" t="n">
        <v>8</v>
      </c>
      <c r="G13" s="219" t="n">
        <v>3</v>
      </c>
      <c r="H13" s="219" t="n">
        <v>281</v>
      </c>
      <c r="I13" s="219" t="n">
        <v>6302</v>
      </c>
      <c r="J13" s="219" t="n">
        <v>23</v>
      </c>
      <c r="K13" s="219" t="n">
        <v>46</v>
      </c>
      <c r="L13" s="219" t="n">
        <v>119</v>
      </c>
      <c r="M13" s="219" t="n">
        <v>3626</v>
      </c>
      <c r="N13" s="219" t="n">
        <v>2372</v>
      </c>
      <c r="O13" s="219" t="n">
        <v>10</v>
      </c>
      <c r="P13" s="219" t="n">
        <v>72</v>
      </c>
      <c r="Q13" s="219" t="n">
        <v>5</v>
      </c>
      <c r="R13" s="219" t="n">
        <v>29</v>
      </c>
      <c r="S13" s="219" t="n">
        <v>0</v>
      </c>
      <c r="T13" s="219" t="n">
        <v>0</v>
      </c>
      <c r="U13" s="219" t="n">
        <v>0</v>
      </c>
      <c r="V13" s="130" t="n">
        <v>2</v>
      </c>
    </row>
    <row r="14" customFormat="false" ht="12.75" hidden="false" customHeight="true" outlineLevel="0" collapsed="false">
      <c r="A14" s="130" t="n">
        <v>3</v>
      </c>
      <c r="B14" s="218" t="s">
        <v>330</v>
      </c>
      <c r="C14" s="219" t="n">
        <v>204</v>
      </c>
      <c r="D14" s="219" t="n">
        <v>204</v>
      </c>
      <c r="E14" s="219" t="n">
        <v>1</v>
      </c>
      <c r="F14" s="219" t="n">
        <v>0</v>
      </c>
      <c r="G14" s="219" t="n">
        <v>0</v>
      </c>
      <c r="H14" s="219" t="n">
        <v>203</v>
      </c>
      <c r="I14" s="219" t="n">
        <v>0</v>
      </c>
      <c r="J14" s="219" t="n">
        <v>0</v>
      </c>
      <c r="K14" s="219" t="n">
        <v>0</v>
      </c>
      <c r="L14" s="219" t="n">
        <v>0</v>
      </c>
      <c r="M14" s="219" t="n">
        <v>0</v>
      </c>
      <c r="N14" s="219" t="n">
        <v>0</v>
      </c>
      <c r="O14" s="219" t="n">
        <v>0</v>
      </c>
      <c r="P14" s="219" t="n">
        <v>0</v>
      </c>
      <c r="Q14" s="219" t="n">
        <v>0</v>
      </c>
      <c r="R14" s="219" t="n">
        <v>0</v>
      </c>
      <c r="S14" s="219" t="n">
        <v>0</v>
      </c>
      <c r="T14" s="219" t="n">
        <v>0</v>
      </c>
      <c r="U14" s="219" t="n">
        <v>0</v>
      </c>
      <c r="V14" s="130" t="n">
        <v>3</v>
      </c>
    </row>
    <row r="15" customFormat="false" ht="12.75" hidden="false" customHeight="true" outlineLevel="0" collapsed="false">
      <c r="A15" s="130" t="n">
        <v>4</v>
      </c>
      <c r="B15" s="218" t="s">
        <v>331</v>
      </c>
      <c r="C15" s="219" t="n">
        <v>120</v>
      </c>
      <c r="D15" s="219" t="n">
        <v>119</v>
      </c>
      <c r="E15" s="219" t="n">
        <v>41</v>
      </c>
      <c r="F15" s="219" t="n">
        <v>0</v>
      </c>
      <c r="G15" s="219" t="n">
        <v>32</v>
      </c>
      <c r="H15" s="219" t="n">
        <v>46</v>
      </c>
      <c r="I15" s="219" t="n">
        <v>1</v>
      </c>
      <c r="J15" s="219" t="n">
        <v>0</v>
      </c>
      <c r="K15" s="219" t="n">
        <v>0</v>
      </c>
      <c r="L15" s="219" t="n">
        <v>0</v>
      </c>
      <c r="M15" s="219" t="n">
        <v>0</v>
      </c>
      <c r="N15" s="219" t="n">
        <v>0</v>
      </c>
      <c r="O15" s="219" t="n">
        <v>0</v>
      </c>
      <c r="P15" s="219" t="n">
        <v>0</v>
      </c>
      <c r="Q15" s="219" t="n">
        <v>1</v>
      </c>
      <c r="R15" s="219" t="n">
        <v>0</v>
      </c>
      <c r="S15" s="219" t="n">
        <v>0</v>
      </c>
      <c r="T15" s="219" t="n">
        <v>0</v>
      </c>
      <c r="U15" s="219" t="n">
        <v>0</v>
      </c>
      <c r="V15" s="130" t="n">
        <v>4</v>
      </c>
    </row>
    <row r="16" customFormat="false" ht="12.75" hidden="false" customHeight="true" outlineLevel="0" collapsed="false">
      <c r="A16" s="130" t="n">
        <v>5</v>
      </c>
      <c r="B16" s="218" t="s">
        <v>332</v>
      </c>
      <c r="C16" s="219" t="n">
        <v>1131</v>
      </c>
      <c r="D16" s="219" t="n">
        <v>19</v>
      </c>
      <c r="E16" s="219" t="n">
        <v>6</v>
      </c>
      <c r="F16" s="219" t="n">
        <v>0</v>
      </c>
      <c r="G16" s="219" t="n">
        <v>8</v>
      </c>
      <c r="H16" s="219" t="n">
        <v>5</v>
      </c>
      <c r="I16" s="219" t="n">
        <v>1112</v>
      </c>
      <c r="J16" s="219" t="n">
        <v>0</v>
      </c>
      <c r="K16" s="219" t="n">
        <v>3</v>
      </c>
      <c r="L16" s="219" t="n">
        <v>0</v>
      </c>
      <c r="M16" s="219" t="n">
        <v>10</v>
      </c>
      <c r="N16" s="219" t="n">
        <v>1092</v>
      </c>
      <c r="O16" s="219" t="n">
        <v>0</v>
      </c>
      <c r="P16" s="219" t="n">
        <v>0</v>
      </c>
      <c r="Q16" s="219" t="n">
        <v>0</v>
      </c>
      <c r="R16" s="219" t="n">
        <v>7</v>
      </c>
      <c r="S16" s="219" t="n">
        <v>0</v>
      </c>
      <c r="T16" s="219" t="n">
        <v>0</v>
      </c>
      <c r="U16" s="219" t="n">
        <v>0</v>
      </c>
      <c r="V16" s="130" t="n">
        <v>5</v>
      </c>
    </row>
    <row r="17" customFormat="false" ht="12.75" hidden="false" customHeight="true" outlineLevel="0" collapsed="false">
      <c r="A17" s="130" t="n">
        <v>6</v>
      </c>
      <c r="B17" s="218" t="s">
        <v>333</v>
      </c>
      <c r="C17" s="219" t="n">
        <v>327</v>
      </c>
      <c r="D17" s="219" t="n">
        <v>0</v>
      </c>
      <c r="E17" s="219" t="n">
        <v>0</v>
      </c>
      <c r="F17" s="219" t="n">
        <v>0</v>
      </c>
      <c r="G17" s="219" t="n">
        <v>0</v>
      </c>
      <c r="H17" s="219" t="n">
        <v>0</v>
      </c>
      <c r="I17" s="219" t="n">
        <v>327</v>
      </c>
      <c r="J17" s="219" t="n">
        <v>0</v>
      </c>
      <c r="K17" s="219" t="n">
        <v>0</v>
      </c>
      <c r="L17" s="219" t="n">
        <v>0</v>
      </c>
      <c r="M17" s="219" t="n">
        <v>0</v>
      </c>
      <c r="N17" s="219" t="n">
        <v>0</v>
      </c>
      <c r="O17" s="219" t="n">
        <v>0</v>
      </c>
      <c r="P17" s="219" t="n">
        <v>0</v>
      </c>
      <c r="Q17" s="219" t="n">
        <v>0</v>
      </c>
      <c r="R17" s="219" t="n">
        <v>0</v>
      </c>
      <c r="S17" s="219" t="n">
        <v>4</v>
      </c>
      <c r="T17" s="219" t="n">
        <v>248</v>
      </c>
      <c r="U17" s="219" t="n">
        <v>75</v>
      </c>
      <c r="V17" s="130" t="n">
        <v>6</v>
      </c>
      <c r="X17" s="211"/>
    </row>
    <row r="18" customFormat="false" ht="12.75" hidden="false" customHeight="true" outlineLevel="0" collapsed="false">
      <c r="A18" s="130" t="n">
        <v>7</v>
      </c>
      <c r="B18" s="218" t="s">
        <v>334</v>
      </c>
      <c r="C18" s="219" t="n">
        <v>8466</v>
      </c>
      <c r="D18" s="219" t="n">
        <v>3</v>
      </c>
      <c r="E18" s="219" t="n">
        <v>1</v>
      </c>
      <c r="F18" s="219" t="n">
        <v>0</v>
      </c>
      <c r="G18" s="219" t="n">
        <v>0</v>
      </c>
      <c r="H18" s="219" t="n">
        <v>2</v>
      </c>
      <c r="I18" s="219" t="n">
        <v>8463</v>
      </c>
      <c r="J18" s="219" t="n">
        <v>1058</v>
      </c>
      <c r="K18" s="219" t="n">
        <v>2221</v>
      </c>
      <c r="L18" s="219" t="n">
        <v>768</v>
      </c>
      <c r="M18" s="219" t="n">
        <v>749</v>
      </c>
      <c r="N18" s="219" t="n">
        <v>729</v>
      </c>
      <c r="O18" s="219" t="n">
        <v>2</v>
      </c>
      <c r="P18" s="219" t="n">
        <v>12</v>
      </c>
      <c r="Q18" s="219" t="n">
        <v>8</v>
      </c>
      <c r="R18" s="219" t="n">
        <v>2746</v>
      </c>
      <c r="S18" s="219" t="n">
        <v>9</v>
      </c>
      <c r="T18" s="219" t="n">
        <v>21</v>
      </c>
      <c r="U18" s="219" t="n">
        <v>140</v>
      </c>
      <c r="V18" s="130" t="n">
        <v>7</v>
      </c>
    </row>
    <row r="19" customFormat="false" ht="12.75" hidden="false" customHeight="true" outlineLevel="0" collapsed="false">
      <c r="A19" s="130" t="n">
        <v>8</v>
      </c>
      <c r="B19" s="218" t="s">
        <v>335</v>
      </c>
      <c r="C19" s="219" t="n">
        <v>6</v>
      </c>
      <c r="D19" s="219" t="n">
        <v>0</v>
      </c>
      <c r="E19" s="219" t="n">
        <v>0</v>
      </c>
      <c r="F19" s="219" t="n">
        <v>0</v>
      </c>
      <c r="G19" s="219" t="n">
        <v>0</v>
      </c>
      <c r="H19" s="219" t="n">
        <v>0</v>
      </c>
      <c r="I19" s="219" t="n">
        <v>6</v>
      </c>
      <c r="J19" s="219" t="n">
        <v>0</v>
      </c>
      <c r="K19" s="219" t="n">
        <v>3</v>
      </c>
      <c r="L19" s="219" t="n">
        <v>1</v>
      </c>
      <c r="M19" s="219" t="n">
        <v>0</v>
      </c>
      <c r="N19" s="219" t="n">
        <v>0</v>
      </c>
      <c r="O19" s="219" t="n">
        <v>0</v>
      </c>
      <c r="P19" s="219" t="n">
        <v>0</v>
      </c>
      <c r="Q19" s="219" t="n">
        <v>0</v>
      </c>
      <c r="R19" s="219" t="n">
        <v>1</v>
      </c>
      <c r="S19" s="219" t="n">
        <v>1</v>
      </c>
      <c r="T19" s="219" t="n">
        <v>0</v>
      </c>
      <c r="U19" s="219" t="n">
        <v>0</v>
      </c>
      <c r="V19" s="130" t="n">
        <v>8</v>
      </c>
    </row>
    <row r="20" customFormat="false" ht="12.75" hidden="false" customHeight="true" outlineLevel="0" collapsed="false">
      <c r="A20" s="130" t="n">
        <v>9</v>
      </c>
      <c r="B20" s="218" t="s">
        <v>336</v>
      </c>
      <c r="C20" s="219" t="n">
        <v>179</v>
      </c>
      <c r="D20" s="219" t="n">
        <v>2</v>
      </c>
      <c r="E20" s="219" t="n">
        <v>0</v>
      </c>
      <c r="F20" s="219" t="n">
        <v>0</v>
      </c>
      <c r="G20" s="219" t="n">
        <v>0</v>
      </c>
      <c r="H20" s="219" t="n">
        <v>2</v>
      </c>
      <c r="I20" s="219" t="n">
        <v>177</v>
      </c>
      <c r="J20" s="219" t="n">
        <v>1</v>
      </c>
      <c r="K20" s="219" t="n">
        <v>23</v>
      </c>
      <c r="L20" s="219" t="n">
        <v>0</v>
      </c>
      <c r="M20" s="219" t="n">
        <v>108</v>
      </c>
      <c r="N20" s="219" t="n">
        <v>18</v>
      </c>
      <c r="O20" s="219" t="n">
        <v>0</v>
      </c>
      <c r="P20" s="219" t="n">
        <v>0</v>
      </c>
      <c r="Q20" s="219" t="n">
        <v>0</v>
      </c>
      <c r="R20" s="219" t="n">
        <v>23</v>
      </c>
      <c r="S20" s="219" t="n">
        <v>0</v>
      </c>
      <c r="T20" s="219" t="n">
        <v>0</v>
      </c>
      <c r="U20" s="219" t="n">
        <v>4</v>
      </c>
      <c r="V20" s="130" t="n">
        <v>9</v>
      </c>
    </row>
    <row r="21" customFormat="false" ht="11.25" hidden="false" customHeight="false" outlineLevel="0" collapsed="false">
      <c r="A21" s="156" t="n">
        <v>10</v>
      </c>
      <c r="B21" s="218" t="s">
        <v>337</v>
      </c>
      <c r="C21" s="219" t="n">
        <v>324</v>
      </c>
      <c r="D21" s="219" t="n">
        <v>4</v>
      </c>
      <c r="E21" s="219" t="n">
        <v>0</v>
      </c>
      <c r="F21" s="219" t="n">
        <v>0</v>
      </c>
      <c r="G21" s="219" t="n">
        <v>0</v>
      </c>
      <c r="H21" s="219" t="n">
        <v>4</v>
      </c>
      <c r="I21" s="219" t="n">
        <v>320</v>
      </c>
      <c r="J21" s="219" t="n">
        <v>0</v>
      </c>
      <c r="K21" s="219" t="n">
        <v>5</v>
      </c>
      <c r="L21" s="219" t="n">
        <v>1</v>
      </c>
      <c r="M21" s="219" t="n">
        <v>59</v>
      </c>
      <c r="N21" s="219" t="n">
        <v>100</v>
      </c>
      <c r="O21" s="219" t="n">
        <v>0</v>
      </c>
      <c r="P21" s="219" t="n">
        <v>6</v>
      </c>
      <c r="Q21" s="219" t="n">
        <v>0</v>
      </c>
      <c r="R21" s="219" t="n">
        <v>12</v>
      </c>
      <c r="S21" s="219" t="n">
        <v>13</v>
      </c>
      <c r="T21" s="219" t="n">
        <v>115</v>
      </c>
      <c r="U21" s="219" t="n">
        <v>9</v>
      </c>
      <c r="V21" s="156" t="n">
        <v>10</v>
      </c>
    </row>
    <row r="22" customFormat="false" ht="12.75" hidden="false" customHeight="true" outlineLevel="0" collapsed="false">
      <c r="A22" s="130" t="n">
        <v>11</v>
      </c>
      <c r="B22" s="218" t="s">
        <v>338</v>
      </c>
      <c r="C22" s="219" t="n">
        <v>4373</v>
      </c>
      <c r="D22" s="219" t="n">
        <v>27</v>
      </c>
      <c r="E22" s="219" t="n">
        <v>18</v>
      </c>
      <c r="F22" s="219" t="n">
        <v>4</v>
      </c>
      <c r="G22" s="219" t="n">
        <v>0</v>
      </c>
      <c r="H22" s="219" t="n">
        <v>5</v>
      </c>
      <c r="I22" s="219" t="n">
        <v>4346</v>
      </c>
      <c r="J22" s="219" t="n">
        <v>532</v>
      </c>
      <c r="K22" s="219" t="n">
        <v>900</v>
      </c>
      <c r="L22" s="219" t="n">
        <v>139</v>
      </c>
      <c r="M22" s="219" t="n">
        <v>362</v>
      </c>
      <c r="N22" s="219" t="n">
        <v>436</v>
      </c>
      <c r="O22" s="219" t="n">
        <v>0</v>
      </c>
      <c r="P22" s="219" t="n">
        <v>3</v>
      </c>
      <c r="Q22" s="219" t="n">
        <v>0</v>
      </c>
      <c r="R22" s="219" t="n">
        <v>1624</v>
      </c>
      <c r="S22" s="219" t="n">
        <v>66</v>
      </c>
      <c r="T22" s="219" t="n">
        <v>196</v>
      </c>
      <c r="U22" s="219" t="n">
        <v>88</v>
      </c>
      <c r="V22" s="130" t="n">
        <v>11</v>
      </c>
    </row>
    <row r="23" customFormat="false" ht="12.75" hidden="false" customHeight="true" outlineLevel="0" collapsed="false">
      <c r="A23" s="130" t="n">
        <v>12</v>
      </c>
      <c r="B23" s="218" t="s">
        <v>339</v>
      </c>
      <c r="C23" s="219" t="n">
        <v>90</v>
      </c>
      <c r="D23" s="219" t="n">
        <v>3</v>
      </c>
      <c r="E23" s="219" t="n">
        <v>0</v>
      </c>
      <c r="F23" s="219" t="n">
        <v>0</v>
      </c>
      <c r="G23" s="219" t="n">
        <v>0</v>
      </c>
      <c r="H23" s="219" t="n">
        <v>3</v>
      </c>
      <c r="I23" s="219" t="n">
        <v>87</v>
      </c>
      <c r="J23" s="219" t="n">
        <v>5</v>
      </c>
      <c r="K23" s="219" t="n">
        <v>2</v>
      </c>
      <c r="L23" s="219" t="n">
        <v>0</v>
      </c>
      <c r="M23" s="219" t="n">
        <v>23</v>
      </c>
      <c r="N23" s="219" t="n">
        <v>18</v>
      </c>
      <c r="O23" s="219" t="n">
        <v>0</v>
      </c>
      <c r="P23" s="219" t="n">
        <v>0</v>
      </c>
      <c r="Q23" s="219" t="n">
        <v>0</v>
      </c>
      <c r="R23" s="219" t="n">
        <v>17</v>
      </c>
      <c r="S23" s="219" t="n">
        <v>15</v>
      </c>
      <c r="T23" s="219" t="n">
        <v>5</v>
      </c>
      <c r="U23" s="219" t="n">
        <v>2</v>
      </c>
      <c r="V23" s="130" t="n">
        <v>12</v>
      </c>
    </row>
    <row r="24" s="212" customFormat="true" ht="12.75" hidden="false" customHeight="true" outlineLevel="0" collapsed="false">
      <c r="A24" s="130" t="n">
        <v>13</v>
      </c>
      <c r="B24" s="218" t="s">
        <v>340</v>
      </c>
      <c r="C24" s="219" t="n">
        <v>0</v>
      </c>
      <c r="D24" s="219" t="n">
        <v>0</v>
      </c>
      <c r="E24" s="219" t="n">
        <v>0</v>
      </c>
      <c r="F24" s="219" t="n">
        <v>0</v>
      </c>
      <c r="G24" s="219" t="n">
        <v>0</v>
      </c>
      <c r="H24" s="219" t="n">
        <v>0</v>
      </c>
      <c r="I24" s="219" t="n">
        <v>0</v>
      </c>
      <c r="J24" s="219" t="n">
        <v>0</v>
      </c>
      <c r="K24" s="219" t="n">
        <v>0</v>
      </c>
      <c r="L24" s="219" t="n">
        <v>0</v>
      </c>
      <c r="M24" s="219" t="n">
        <v>0</v>
      </c>
      <c r="N24" s="219" t="n">
        <v>0</v>
      </c>
      <c r="O24" s="219" t="n">
        <v>0</v>
      </c>
      <c r="P24" s="219" t="n">
        <v>0</v>
      </c>
      <c r="Q24" s="219" t="n">
        <v>0</v>
      </c>
      <c r="R24" s="219" t="n">
        <v>0</v>
      </c>
      <c r="S24" s="219" t="n">
        <v>0</v>
      </c>
      <c r="T24" s="219" t="n">
        <v>0</v>
      </c>
      <c r="U24" s="219" t="n">
        <v>0</v>
      </c>
      <c r="V24" s="130" t="n">
        <v>13</v>
      </c>
    </row>
    <row r="25" s="212" customFormat="true" ht="12.75" hidden="false" customHeight="true" outlineLevel="0" collapsed="false">
      <c r="A25" s="130" t="n">
        <v>14</v>
      </c>
      <c r="B25" s="220" t="s">
        <v>249</v>
      </c>
      <c r="C25" s="221" t="n">
        <v>31319</v>
      </c>
      <c r="D25" s="219" t="n">
        <v>10178</v>
      </c>
      <c r="E25" s="219" t="n">
        <v>2970</v>
      </c>
      <c r="F25" s="219" t="n">
        <v>20</v>
      </c>
      <c r="G25" s="219" t="n">
        <v>49</v>
      </c>
      <c r="H25" s="221" t="n">
        <v>7139</v>
      </c>
      <c r="I25" s="221" t="n">
        <v>21141</v>
      </c>
      <c r="J25" s="221" t="n">
        <v>1619</v>
      </c>
      <c r="K25" s="221" t="n">
        <v>3203</v>
      </c>
      <c r="L25" s="221" t="n">
        <v>1028</v>
      </c>
      <c r="M25" s="221" t="n">
        <v>4937</v>
      </c>
      <c r="N25" s="221" t="n">
        <v>4765</v>
      </c>
      <c r="O25" s="221" t="n">
        <v>12</v>
      </c>
      <c r="P25" s="221" t="n">
        <v>93</v>
      </c>
      <c r="Q25" s="221" t="n">
        <v>14</v>
      </c>
      <c r="R25" s="221" t="n">
        <v>4459</v>
      </c>
      <c r="S25" s="221" t="n">
        <v>108</v>
      </c>
      <c r="T25" s="221" t="n">
        <v>585</v>
      </c>
      <c r="U25" s="221" t="n">
        <v>318</v>
      </c>
      <c r="V25" s="130" t="n">
        <v>14</v>
      </c>
    </row>
    <row r="26" s="212" customFormat="true" ht="18" hidden="false" customHeight="true" outlineLevel="0" collapsed="false">
      <c r="A26" s="130"/>
      <c r="B26" s="213" t="s">
        <v>45</v>
      </c>
      <c r="C26" s="222"/>
      <c r="D26" s="219"/>
      <c r="E26" s="219"/>
      <c r="F26" s="219"/>
      <c r="G26" s="219"/>
      <c r="H26" s="223"/>
      <c r="I26" s="223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130"/>
    </row>
    <row r="27" customFormat="false" ht="12.75" hidden="false" customHeight="true" outlineLevel="0" collapsed="false">
      <c r="A27" s="130" t="n">
        <v>15</v>
      </c>
      <c r="B27" s="218" t="s">
        <v>328</v>
      </c>
      <c r="C27" s="219" t="n">
        <v>135033</v>
      </c>
      <c r="D27" s="219" t="n">
        <v>135033</v>
      </c>
      <c r="E27" s="219" t="n">
        <v>48484</v>
      </c>
      <c r="F27" s="219" t="n">
        <v>113</v>
      </c>
      <c r="G27" s="219" t="n">
        <v>103</v>
      </c>
      <c r="H27" s="219" t="n">
        <v>86333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130" t="n">
        <v>15</v>
      </c>
    </row>
    <row r="28" customFormat="false" ht="12.75" hidden="false" customHeight="true" outlineLevel="0" collapsed="false">
      <c r="A28" s="130" t="n">
        <v>16</v>
      </c>
      <c r="B28" s="218" t="s">
        <v>329</v>
      </c>
      <c r="C28" s="219" t="n">
        <v>101191</v>
      </c>
      <c r="D28" s="219" t="n">
        <v>6329</v>
      </c>
      <c r="E28" s="219" t="n">
        <v>2089</v>
      </c>
      <c r="F28" s="219" t="n">
        <v>84</v>
      </c>
      <c r="G28" s="219" t="n">
        <v>35</v>
      </c>
      <c r="H28" s="219" t="n">
        <v>4121</v>
      </c>
      <c r="I28" s="219" t="n">
        <v>94862</v>
      </c>
      <c r="J28" s="219" t="n">
        <v>332</v>
      </c>
      <c r="K28" s="219" t="n">
        <v>836</v>
      </c>
      <c r="L28" s="219" t="n">
        <v>1467</v>
      </c>
      <c r="M28" s="219" t="n">
        <v>52728</v>
      </c>
      <c r="N28" s="219" t="n">
        <v>37673</v>
      </c>
      <c r="O28" s="219" t="n">
        <v>172</v>
      </c>
      <c r="P28" s="219" t="n">
        <v>1032</v>
      </c>
      <c r="Q28" s="219" t="n">
        <v>124</v>
      </c>
      <c r="R28" s="219" t="n">
        <v>498</v>
      </c>
      <c r="S28" s="219" t="n">
        <v>0</v>
      </c>
      <c r="T28" s="219" t="n">
        <v>0</v>
      </c>
      <c r="U28" s="219" t="n">
        <v>0</v>
      </c>
      <c r="V28" s="130" t="n">
        <v>16</v>
      </c>
    </row>
    <row r="29" customFormat="false" ht="12.75" hidden="false" customHeight="true" outlineLevel="0" collapsed="false">
      <c r="A29" s="130" t="n">
        <v>17</v>
      </c>
      <c r="B29" s="218" t="s">
        <v>330</v>
      </c>
      <c r="C29" s="219" t="n">
        <v>2991</v>
      </c>
      <c r="D29" s="219" t="n">
        <v>2991</v>
      </c>
      <c r="E29" s="219" t="n">
        <v>14</v>
      </c>
      <c r="F29" s="219" t="n">
        <v>0</v>
      </c>
      <c r="G29" s="219" t="n">
        <v>0</v>
      </c>
      <c r="H29" s="219" t="n">
        <v>2977</v>
      </c>
      <c r="I29" s="219" t="n">
        <v>0</v>
      </c>
      <c r="J29" s="219" t="n">
        <v>0</v>
      </c>
      <c r="K29" s="219" t="n">
        <v>0</v>
      </c>
      <c r="L29" s="219" t="n">
        <v>0</v>
      </c>
      <c r="M29" s="219" t="n">
        <v>0</v>
      </c>
      <c r="N29" s="219" t="n">
        <v>0</v>
      </c>
      <c r="O29" s="219" t="n">
        <v>0</v>
      </c>
      <c r="P29" s="219" t="n">
        <v>0</v>
      </c>
      <c r="Q29" s="219" t="n">
        <v>0</v>
      </c>
      <c r="R29" s="219" t="n">
        <v>0</v>
      </c>
      <c r="S29" s="219" t="n">
        <v>0</v>
      </c>
      <c r="T29" s="219" t="n">
        <v>0</v>
      </c>
      <c r="U29" s="219" t="n">
        <v>0</v>
      </c>
      <c r="V29" s="130" t="n">
        <v>17</v>
      </c>
    </row>
    <row r="30" customFormat="false" ht="12.75" hidden="false" customHeight="true" outlineLevel="0" collapsed="false">
      <c r="A30" s="130" t="n">
        <v>18</v>
      </c>
      <c r="B30" s="218" t="s">
        <v>331</v>
      </c>
      <c r="C30" s="219" t="n">
        <v>1944</v>
      </c>
      <c r="D30" s="219" t="n">
        <v>1920</v>
      </c>
      <c r="E30" s="219" t="n">
        <v>656</v>
      </c>
      <c r="F30" s="219" t="n">
        <v>0</v>
      </c>
      <c r="G30" s="219" t="n">
        <v>558</v>
      </c>
      <c r="H30" s="219" t="n">
        <v>706</v>
      </c>
      <c r="I30" s="219" t="n">
        <v>24</v>
      </c>
      <c r="J30" s="219" t="n">
        <v>0</v>
      </c>
      <c r="K30" s="219" t="n">
        <v>0</v>
      </c>
      <c r="L30" s="219" t="n">
        <v>0</v>
      </c>
      <c r="M30" s="219" t="n">
        <v>0</v>
      </c>
      <c r="N30" s="219" t="n">
        <v>0</v>
      </c>
      <c r="O30" s="219" t="n">
        <v>0</v>
      </c>
      <c r="P30" s="219" t="n">
        <v>0</v>
      </c>
      <c r="Q30" s="219" t="n">
        <v>24</v>
      </c>
      <c r="R30" s="219" t="n">
        <v>0</v>
      </c>
      <c r="S30" s="219" t="n">
        <v>0</v>
      </c>
      <c r="T30" s="219" t="n">
        <v>0</v>
      </c>
      <c r="U30" s="219" t="n">
        <v>0</v>
      </c>
      <c r="V30" s="130" t="n">
        <v>18</v>
      </c>
    </row>
    <row r="31" customFormat="false" ht="12.75" hidden="false" customHeight="true" outlineLevel="0" collapsed="false">
      <c r="A31" s="130" t="n">
        <v>19</v>
      </c>
      <c r="B31" s="218" t="s">
        <v>332</v>
      </c>
      <c r="C31" s="219" t="n">
        <v>16054</v>
      </c>
      <c r="D31" s="219" t="n">
        <v>240</v>
      </c>
      <c r="E31" s="219" t="n">
        <v>77</v>
      </c>
      <c r="F31" s="219" t="n">
        <v>0</v>
      </c>
      <c r="G31" s="219" t="n">
        <v>109</v>
      </c>
      <c r="H31" s="219" t="n">
        <v>54</v>
      </c>
      <c r="I31" s="219" t="n">
        <v>15814</v>
      </c>
      <c r="J31" s="219" t="n">
        <v>0</v>
      </c>
      <c r="K31" s="219" t="n">
        <v>32</v>
      </c>
      <c r="L31" s="219" t="n">
        <v>0</v>
      </c>
      <c r="M31" s="219" t="n">
        <v>166</v>
      </c>
      <c r="N31" s="219" t="n">
        <v>15492</v>
      </c>
      <c r="O31" s="219" t="n">
        <v>0</v>
      </c>
      <c r="P31" s="219" t="n">
        <v>0</v>
      </c>
      <c r="Q31" s="219" t="n">
        <v>0</v>
      </c>
      <c r="R31" s="219" t="n">
        <v>124</v>
      </c>
      <c r="S31" s="219" t="n">
        <v>0</v>
      </c>
      <c r="T31" s="219" t="n">
        <v>0</v>
      </c>
      <c r="U31" s="219" t="n">
        <v>0</v>
      </c>
      <c r="V31" s="130" t="n">
        <v>19</v>
      </c>
    </row>
    <row r="32" customFormat="false" ht="12.75" hidden="false" customHeight="true" outlineLevel="0" collapsed="false">
      <c r="A32" s="130" t="n">
        <v>20</v>
      </c>
      <c r="B32" s="218" t="s">
        <v>333</v>
      </c>
      <c r="C32" s="219" t="n">
        <v>3075</v>
      </c>
      <c r="D32" s="219" t="n">
        <v>0</v>
      </c>
      <c r="E32" s="219" t="n">
        <v>0</v>
      </c>
      <c r="F32" s="219" t="n">
        <v>0</v>
      </c>
      <c r="G32" s="219" t="n">
        <v>0</v>
      </c>
      <c r="H32" s="219" t="n">
        <v>0</v>
      </c>
      <c r="I32" s="219" t="n">
        <v>3075</v>
      </c>
      <c r="J32" s="219" t="n">
        <v>0</v>
      </c>
      <c r="K32" s="219" t="n">
        <v>0</v>
      </c>
      <c r="L32" s="219" t="n">
        <v>0</v>
      </c>
      <c r="M32" s="219" t="n">
        <v>0</v>
      </c>
      <c r="N32" s="219" t="n">
        <v>0</v>
      </c>
      <c r="O32" s="219" t="n">
        <v>0</v>
      </c>
      <c r="P32" s="219" t="n">
        <v>0</v>
      </c>
      <c r="Q32" s="219" t="n">
        <v>0</v>
      </c>
      <c r="R32" s="219" t="n">
        <v>0</v>
      </c>
      <c r="S32" s="219" t="n">
        <v>55</v>
      </c>
      <c r="T32" s="219" t="n">
        <v>2345</v>
      </c>
      <c r="U32" s="219" t="n">
        <v>675</v>
      </c>
      <c r="V32" s="130" t="n">
        <v>20</v>
      </c>
    </row>
    <row r="33" customFormat="false" ht="12.75" hidden="false" customHeight="true" outlineLevel="0" collapsed="false">
      <c r="A33" s="130" t="n">
        <v>21</v>
      </c>
      <c r="B33" s="218" t="s">
        <v>334</v>
      </c>
      <c r="C33" s="219" t="n">
        <v>112416</v>
      </c>
      <c r="D33" s="219" t="n">
        <v>36</v>
      </c>
      <c r="E33" s="219" t="n">
        <v>28</v>
      </c>
      <c r="F33" s="219" t="n">
        <v>0</v>
      </c>
      <c r="G33" s="219" t="n">
        <v>0</v>
      </c>
      <c r="H33" s="219" t="n">
        <v>8</v>
      </c>
      <c r="I33" s="219" t="n">
        <v>112380</v>
      </c>
      <c r="J33" s="219" t="n">
        <v>16062</v>
      </c>
      <c r="K33" s="219" t="n">
        <v>32274</v>
      </c>
      <c r="L33" s="219" t="n">
        <v>11780</v>
      </c>
      <c r="M33" s="219" t="n">
        <v>10306</v>
      </c>
      <c r="N33" s="219" t="n">
        <v>10176</v>
      </c>
      <c r="O33" s="219" t="n">
        <v>15</v>
      </c>
      <c r="P33" s="219" t="n">
        <v>145</v>
      </c>
      <c r="Q33" s="219" t="n">
        <v>78</v>
      </c>
      <c r="R33" s="219" t="n">
        <v>29787</v>
      </c>
      <c r="S33" s="219" t="n">
        <v>156</v>
      </c>
      <c r="T33" s="219" t="n">
        <v>195</v>
      </c>
      <c r="U33" s="219" t="n">
        <v>1406</v>
      </c>
      <c r="V33" s="130" t="n">
        <v>21</v>
      </c>
    </row>
    <row r="34" customFormat="false" ht="12.75" hidden="false" customHeight="true" outlineLevel="0" collapsed="false">
      <c r="A34" s="130" t="n">
        <v>22</v>
      </c>
      <c r="B34" s="218" t="s">
        <v>335</v>
      </c>
      <c r="C34" s="219" t="n">
        <v>120</v>
      </c>
      <c r="D34" s="219" t="n">
        <v>0</v>
      </c>
      <c r="E34" s="219" t="n">
        <v>0</v>
      </c>
      <c r="F34" s="219" t="n">
        <v>0</v>
      </c>
      <c r="G34" s="219" t="n">
        <v>0</v>
      </c>
      <c r="H34" s="219" t="n">
        <v>0</v>
      </c>
      <c r="I34" s="219" t="n">
        <v>120</v>
      </c>
      <c r="J34" s="219" t="n">
        <v>0</v>
      </c>
      <c r="K34" s="219" t="n">
        <v>86</v>
      </c>
      <c r="L34" s="219" t="n">
        <v>13</v>
      </c>
      <c r="M34" s="219" t="n">
        <v>0</v>
      </c>
      <c r="N34" s="219" t="n">
        <v>0</v>
      </c>
      <c r="O34" s="219" t="n">
        <v>0</v>
      </c>
      <c r="P34" s="219" t="n">
        <v>0</v>
      </c>
      <c r="Q34" s="219" t="n">
        <v>0</v>
      </c>
      <c r="R34" s="219" t="n">
        <v>14</v>
      </c>
      <c r="S34" s="219" t="n">
        <v>7</v>
      </c>
      <c r="T34" s="219" t="n">
        <v>0</v>
      </c>
      <c r="U34" s="219" t="n">
        <v>0</v>
      </c>
      <c r="V34" s="130" t="n">
        <v>22</v>
      </c>
    </row>
    <row r="35" customFormat="false" ht="12.75" hidden="false" customHeight="true" outlineLevel="0" collapsed="false">
      <c r="A35" s="130" t="n">
        <v>23</v>
      </c>
      <c r="B35" s="218" t="s">
        <v>336</v>
      </c>
      <c r="C35" s="219" t="n">
        <v>2895</v>
      </c>
      <c r="D35" s="219" t="n">
        <v>15</v>
      </c>
      <c r="E35" s="219" t="n">
        <v>0</v>
      </c>
      <c r="F35" s="219" t="n">
        <v>0</v>
      </c>
      <c r="G35" s="219" t="n">
        <v>0</v>
      </c>
      <c r="H35" s="219" t="n">
        <v>15</v>
      </c>
      <c r="I35" s="219" t="n">
        <v>2880</v>
      </c>
      <c r="J35" s="219" t="n">
        <v>8</v>
      </c>
      <c r="K35" s="219" t="n">
        <v>328</v>
      </c>
      <c r="L35" s="219" t="n">
        <v>0</v>
      </c>
      <c r="M35" s="219" t="n">
        <v>1688</v>
      </c>
      <c r="N35" s="219" t="n">
        <v>351</v>
      </c>
      <c r="O35" s="219" t="n">
        <v>0</v>
      </c>
      <c r="P35" s="219" t="n">
        <v>0</v>
      </c>
      <c r="Q35" s="219" t="n">
        <v>0</v>
      </c>
      <c r="R35" s="219" t="n">
        <v>437</v>
      </c>
      <c r="S35" s="219" t="n">
        <v>0</v>
      </c>
      <c r="T35" s="219" t="n">
        <v>0</v>
      </c>
      <c r="U35" s="219" t="n">
        <v>68</v>
      </c>
      <c r="V35" s="130" t="n">
        <v>23</v>
      </c>
    </row>
    <row r="36" customFormat="false" ht="11.25" hidden="false" customHeight="false" outlineLevel="0" collapsed="false">
      <c r="A36" s="130" t="n">
        <v>24</v>
      </c>
      <c r="B36" s="218" t="s">
        <v>337</v>
      </c>
      <c r="C36" s="219" t="n">
        <v>4788</v>
      </c>
      <c r="D36" s="219" t="n">
        <v>47</v>
      </c>
      <c r="E36" s="219" t="n">
        <v>0</v>
      </c>
      <c r="F36" s="219" t="n">
        <v>0</v>
      </c>
      <c r="G36" s="219" t="n">
        <v>0</v>
      </c>
      <c r="H36" s="219" t="n">
        <v>47</v>
      </c>
      <c r="I36" s="219" t="n">
        <v>4741</v>
      </c>
      <c r="J36" s="219" t="n">
        <v>0</v>
      </c>
      <c r="K36" s="219" t="n">
        <v>41</v>
      </c>
      <c r="L36" s="219" t="n">
        <v>11</v>
      </c>
      <c r="M36" s="219" t="n">
        <v>1102</v>
      </c>
      <c r="N36" s="219" t="n">
        <v>1619</v>
      </c>
      <c r="O36" s="219" t="n">
        <v>0</v>
      </c>
      <c r="P36" s="219" t="n">
        <v>97</v>
      </c>
      <c r="Q36" s="219" t="n">
        <v>0</v>
      </c>
      <c r="R36" s="219" t="n">
        <v>131</v>
      </c>
      <c r="S36" s="219" t="n">
        <v>212</v>
      </c>
      <c r="T36" s="219" t="n">
        <v>1440</v>
      </c>
      <c r="U36" s="219" t="n">
        <v>88</v>
      </c>
      <c r="V36" s="130" t="n">
        <v>24</v>
      </c>
    </row>
    <row r="37" customFormat="false" ht="12.75" hidden="false" customHeight="true" outlineLevel="0" collapsed="false">
      <c r="A37" s="130" t="n">
        <v>25</v>
      </c>
      <c r="B37" s="218" t="s">
        <v>338</v>
      </c>
      <c r="C37" s="219" t="n">
        <v>71325</v>
      </c>
      <c r="D37" s="219" t="n">
        <v>398</v>
      </c>
      <c r="E37" s="219" t="n">
        <v>241</v>
      </c>
      <c r="F37" s="219" t="n">
        <v>84</v>
      </c>
      <c r="G37" s="219" t="n">
        <v>0</v>
      </c>
      <c r="H37" s="219" t="n">
        <v>73</v>
      </c>
      <c r="I37" s="219" t="n">
        <v>70927</v>
      </c>
      <c r="J37" s="219" t="n">
        <v>8776</v>
      </c>
      <c r="K37" s="219" t="n">
        <v>15520</v>
      </c>
      <c r="L37" s="219" t="n">
        <v>2229</v>
      </c>
      <c r="M37" s="219" t="n">
        <v>5076</v>
      </c>
      <c r="N37" s="219" t="n">
        <v>7264</v>
      </c>
      <c r="O37" s="219" t="n">
        <v>0</v>
      </c>
      <c r="P37" s="219" t="n">
        <v>56</v>
      </c>
      <c r="Q37" s="219" t="n">
        <v>0</v>
      </c>
      <c r="R37" s="219" t="n">
        <v>27025</v>
      </c>
      <c r="S37" s="219" t="n">
        <v>819</v>
      </c>
      <c r="T37" s="219" t="n">
        <v>2913</v>
      </c>
      <c r="U37" s="219" t="n">
        <v>1249</v>
      </c>
      <c r="V37" s="130" t="n">
        <v>25</v>
      </c>
    </row>
    <row r="38" customFormat="false" ht="12.75" hidden="false" customHeight="true" outlineLevel="0" collapsed="false">
      <c r="A38" s="130" t="n">
        <v>26</v>
      </c>
      <c r="B38" s="218" t="s">
        <v>339</v>
      </c>
      <c r="C38" s="219" t="n">
        <v>1518</v>
      </c>
      <c r="D38" s="219" t="n">
        <v>35</v>
      </c>
      <c r="E38" s="219" t="n">
        <v>0</v>
      </c>
      <c r="F38" s="219" t="n">
        <v>0</v>
      </c>
      <c r="G38" s="219" t="n">
        <v>0</v>
      </c>
      <c r="H38" s="219" t="n">
        <v>35</v>
      </c>
      <c r="I38" s="219" t="n">
        <v>1483</v>
      </c>
      <c r="J38" s="219" t="n">
        <v>87</v>
      </c>
      <c r="K38" s="219" t="n">
        <v>13</v>
      </c>
      <c r="L38" s="219" t="n">
        <v>0</v>
      </c>
      <c r="M38" s="219" t="n">
        <v>463</v>
      </c>
      <c r="N38" s="219" t="n">
        <v>286</v>
      </c>
      <c r="O38" s="219" t="n">
        <v>0</v>
      </c>
      <c r="P38" s="219" t="n">
        <v>0</v>
      </c>
      <c r="Q38" s="219" t="n">
        <v>0</v>
      </c>
      <c r="R38" s="219" t="n">
        <v>345</v>
      </c>
      <c r="S38" s="219" t="n">
        <v>221</v>
      </c>
      <c r="T38" s="219" t="n">
        <v>42</v>
      </c>
      <c r="U38" s="219" t="n">
        <v>26</v>
      </c>
      <c r="V38" s="130" t="n">
        <v>26</v>
      </c>
    </row>
    <row r="39" customFormat="false" ht="12.75" hidden="false" customHeight="true" outlineLevel="0" collapsed="false">
      <c r="A39" s="130" t="n">
        <v>27</v>
      </c>
      <c r="B39" s="218" t="s">
        <v>340</v>
      </c>
      <c r="C39" s="219" t="n">
        <v>0</v>
      </c>
      <c r="D39" s="219" t="n">
        <v>0</v>
      </c>
      <c r="E39" s="219" t="n">
        <v>0</v>
      </c>
      <c r="F39" s="219" t="n">
        <v>0</v>
      </c>
      <c r="G39" s="219" t="n">
        <v>0</v>
      </c>
      <c r="H39" s="219" t="n">
        <v>0</v>
      </c>
      <c r="I39" s="219" t="n">
        <v>0</v>
      </c>
      <c r="J39" s="219" t="n">
        <v>0</v>
      </c>
      <c r="K39" s="219" t="n">
        <v>0</v>
      </c>
      <c r="L39" s="219" t="n">
        <v>0</v>
      </c>
      <c r="M39" s="219" t="n">
        <v>0</v>
      </c>
      <c r="N39" s="219" t="n">
        <v>0</v>
      </c>
      <c r="O39" s="219" t="n">
        <v>0</v>
      </c>
      <c r="P39" s="219" t="n">
        <v>0</v>
      </c>
      <c r="Q39" s="219" t="n">
        <v>0</v>
      </c>
      <c r="R39" s="219" t="n">
        <v>0</v>
      </c>
      <c r="S39" s="219" t="n">
        <v>0</v>
      </c>
      <c r="T39" s="219" t="n">
        <v>0</v>
      </c>
      <c r="U39" s="219" t="n">
        <v>0</v>
      </c>
      <c r="V39" s="130" t="n">
        <v>27</v>
      </c>
    </row>
    <row r="40" customFormat="false" ht="12.75" hidden="false" customHeight="true" outlineLevel="0" collapsed="false">
      <c r="A40" s="130" t="n">
        <v>28</v>
      </c>
      <c r="B40" s="220" t="s">
        <v>249</v>
      </c>
      <c r="C40" s="219" t="n">
        <v>453350</v>
      </c>
      <c r="D40" s="219" t="n">
        <v>147044</v>
      </c>
      <c r="E40" s="219" t="n">
        <v>51589</v>
      </c>
      <c r="F40" s="219" t="n">
        <v>281</v>
      </c>
      <c r="G40" s="219" t="n">
        <v>805</v>
      </c>
      <c r="H40" s="219" t="n">
        <v>94369</v>
      </c>
      <c r="I40" s="219" t="n">
        <v>306306</v>
      </c>
      <c r="J40" s="219" t="n">
        <v>25265</v>
      </c>
      <c r="K40" s="219" t="n">
        <v>49130</v>
      </c>
      <c r="L40" s="219" t="n">
        <v>15500</v>
      </c>
      <c r="M40" s="219" t="n">
        <v>71529</v>
      </c>
      <c r="N40" s="219" t="n">
        <v>72861</v>
      </c>
      <c r="O40" s="219" t="n">
        <v>187</v>
      </c>
      <c r="P40" s="219" t="n">
        <v>1330</v>
      </c>
      <c r="Q40" s="219" t="n">
        <v>226</v>
      </c>
      <c r="R40" s="219" t="n">
        <v>58361</v>
      </c>
      <c r="S40" s="219" t="n">
        <v>1470</v>
      </c>
      <c r="T40" s="219" t="n">
        <v>6935</v>
      </c>
      <c r="U40" s="219" t="n">
        <v>3512</v>
      </c>
      <c r="V40" s="130" t="n">
        <v>28</v>
      </c>
    </row>
    <row r="41" s="212" customFormat="true" ht="18" hidden="false" customHeight="true" outlineLevel="0" collapsed="false">
      <c r="A41" s="130"/>
      <c r="B41" s="213" t="s">
        <v>289</v>
      </c>
      <c r="C41" s="222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130"/>
    </row>
    <row r="42" customFormat="false" ht="12.75" hidden="false" customHeight="true" outlineLevel="0" collapsed="false">
      <c r="A42" s="130" t="n">
        <v>29</v>
      </c>
      <c r="B42" s="218" t="s">
        <v>328</v>
      </c>
      <c r="C42" s="219" t="n">
        <v>793401</v>
      </c>
      <c r="D42" s="219" t="n">
        <v>793401</v>
      </c>
      <c r="E42" s="219" t="n">
        <v>256867</v>
      </c>
      <c r="F42" s="219" t="n">
        <v>547</v>
      </c>
      <c r="G42" s="219" t="n">
        <v>453</v>
      </c>
      <c r="H42" s="219" t="n">
        <v>535534</v>
      </c>
      <c r="I42" s="219" t="n">
        <v>0</v>
      </c>
      <c r="J42" s="219" t="n">
        <v>0</v>
      </c>
      <c r="K42" s="219" t="n">
        <v>0</v>
      </c>
      <c r="L42" s="219" t="n">
        <v>0</v>
      </c>
      <c r="M42" s="219" t="n">
        <v>0</v>
      </c>
      <c r="N42" s="219" t="n">
        <v>0</v>
      </c>
      <c r="O42" s="219" t="n">
        <v>0</v>
      </c>
      <c r="P42" s="219" t="n">
        <v>0</v>
      </c>
      <c r="Q42" s="219" t="n">
        <v>0</v>
      </c>
      <c r="R42" s="219" t="n">
        <v>0</v>
      </c>
      <c r="S42" s="219" t="n">
        <v>0</v>
      </c>
      <c r="T42" s="219" t="n">
        <v>0</v>
      </c>
      <c r="U42" s="219" t="n">
        <v>0</v>
      </c>
      <c r="V42" s="130" t="n">
        <v>29</v>
      </c>
    </row>
    <row r="43" customFormat="false" ht="12.75" hidden="false" customHeight="true" outlineLevel="0" collapsed="false">
      <c r="A43" s="130" t="n">
        <v>30</v>
      </c>
      <c r="B43" s="218" t="s">
        <v>329</v>
      </c>
      <c r="C43" s="219" t="n">
        <v>511897</v>
      </c>
      <c r="D43" s="219" t="n">
        <v>35236</v>
      </c>
      <c r="E43" s="219" t="n">
        <v>10816</v>
      </c>
      <c r="F43" s="219" t="n">
        <v>501</v>
      </c>
      <c r="G43" s="219" t="n">
        <v>129</v>
      </c>
      <c r="H43" s="219" t="n">
        <v>23790</v>
      </c>
      <c r="I43" s="219" t="n">
        <v>476661</v>
      </c>
      <c r="J43" s="219" t="n">
        <v>1579</v>
      </c>
      <c r="K43" s="219" t="n">
        <v>2877</v>
      </c>
      <c r="L43" s="219" t="n">
        <v>7519</v>
      </c>
      <c r="M43" s="219" t="n">
        <v>269417</v>
      </c>
      <c r="N43" s="219" t="n">
        <v>186422</v>
      </c>
      <c r="O43" s="219" t="n">
        <v>726</v>
      </c>
      <c r="P43" s="219" t="n">
        <v>5361</v>
      </c>
      <c r="Q43" s="219" t="n">
        <v>638</v>
      </c>
      <c r="R43" s="219" t="n">
        <v>2122</v>
      </c>
      <c r="S43" s="219" t="n">
        <v>0</v>
      </c>
      <c r="T43" s="219" t="n">
        <v>0</v>
      </c>
      <c r="U43" s="219" t="n">
        <v>0</v>
      </c>
      <c r="V43" s="130" t="n">
        <v>30</v>
      </c>
    </row>
    <row r="44" customFormat="false" ht="12.75" hidden="false" customHeight="true" outlineLevel="0" collapsed="false">
      <c r="A44" s="130" t="n">
        <v>31</v>
      </c>
      <c r="B44" s="218" t="s">
        <v>330</v>
      </c>
      <c r="C44" s="219" t="n">
        <v>16271</v>
      </c>
      <c r="D44" s="219" t="n">
        <v>16271</v>
      </c>
      <c r="E44" s="219" t="n">
        <v>65</v>
      </c>
      <c r="F44" s="219" t="n">
        <v>0</v>
      </c>
      <c r="G44" s="219" t="n">
        <v>0</v>
      </c>
      <c r="H44" s="219" t="n">
        <v>16206</v>
      </c>
      <c r="I44" s="219" t="n">
        <v>0</v>
      </c>
      <c r="J44" s="219" t="n">
        <v>0</v>
      </c>
      <c r="K44" s="219" t="n">
        <v>0</v>
      </c>
      <c r="L44" s="219" t="n">
        <v>0</v>
      </c>
      <c r="M44" s="219" t="n">
        <v>0</v>
      </c>
      <c r="N44" s="219" t="n">
        <v>0</v>
      </c>
      <c r="O44" s="219" t="n">
        <v>0</v>
      </c>
      <c r="P44" s="219" t="n">
        <v>0</v>
      </c>
      <c r="Q44" s="219" t="n">
        <v>0</v>
      </c>
      <c r="R44" s="219" t="n">
        <v>0</v>
      </c>
      <c r="S44" s="219" t="n">
        <v>0</v>
      </c>
      <c r="T44" s="219" t="n">
        <v>0</v>
      </c>
      <c r="U44" s="219" t="n">
        <v>0</v>
      </c>
      <c r="V44" s="130" t="n">
        <v>31</v>
      </c>
    </row>
    <row r="45" customFormat="false" ht="12.75" hidden="false" customHeight="true" outlineLevel="0" collapsed="false">
      <c r="A45" s="130" t="n">
        <v>32</v>
      </c>
      <c r="B45" s="218" t="s">
        <v>331</v>
      </c>
      <c r="C45" s="219" t="n">
        <v>9900</v>
      </c>
      <c r="D45" s="219" t="n">
        <v>9789</v>
      </c>
      <c r="E45" s="219" t="n">
        <v>3155</v>
      </c>
      <c r="F45" s="219" t="n">
        <v>0</v>
      </c>
      <c r="G45" s="219" t="n">
        <v>2766</v>
      </c>
      <c r="H45" s="219" t="n">
        <v>3868</v>
      </c>
      <c r="I45" s="219" t="n">
        <v>111</v>
      </c>
      <c r="J45" s="219" t="n">
        <v>0</v>
      </c>
      <c r="K45" s="219" t="n">
        <v>0</v>
      </c>
      <c r="L45" s="219" t="n">
        <v>0</v>
      </c>
      <c r="M45" s="219" t="n">
        <v>0</v>
      </c>
      <c r="N45" s="219" t="n">
        <v>0</v>
      </c>
      <c r="O45" s="219" t="n">
        <v>0</v>
      </c>
      <c r="P45" s="219" t="n">
        <v>0</v>
      </c>
      <c r="Q45" s="219" t="n">
        <v>111</v>
      </c>
      <c r="R45" s="219" t="n">
        <v>0</v>
      </c>
      <c r="S45" s="219" t="n">
        <v>0</v>
      </c>
      <c r="T45" s="219" t="n">
        <v>0</v>
      </c>
      <c r="U45" s="219" t="n">
        <v>0</v>
      </c>
      <c r="V45" s="130" t="n">
        <v>32</v>
      </c>
    </row>
    <row r="46" customFormat="false" ht="12.75" hidden="false" customHeight="true" outlineLevel="0" collapsed="false">
      <c r="A46" s="130" t="n">
        <v>33</v>
      </c>
      <c r="B46" s="218" t="s">
        <v>332</v>
      </c>
      <c r="C46" s="219" t="n">
        <v>94369</v>
      </c>
      <c r="D46" s="219" t="n">
        <v>1455</v>
      </c>
      <c r="E46" s="219" t="n">
        <v>375</v>
      </c>
      <c r="F46" s="219" t="n">
        <v>0</v>
      </c>
      <c r="G46" s="219" t="n">
        <v>738</v>
      </c>
      <c r="H46" s="219" t="n">
        <v>342</v>
      </c>
      <c r="I46" s="219" t="n">
        <v>92914</v>
      </c>
      <c r="J46" s="219" t="n">
        <v>0</v>
      </c>
      <c r="K46" s="219" t="n">
        <v>100</v>
      </c>
      <c r="L46" s="219" t="n">
        <v>0</v>
      </c>
      <c r="M46" s="219" t="n">
        <v>841</v>
      </c>
      <c r="N46" s="219" t="n">
        <v>91359</v>
      </c>
      <c r="O46" s="219" t="n">
        <v>0</v>
      </c>
      <c r="P46" s="219" t="n">
        <v>0</v>
      </c>
      <c r="Q46" s="219" t="n">
        <v>0</v>
      </c>
      <c r="R46" s="219" t="n">
        <v>614</v>
      </c>
      <c r="S46" s="219" t="n">
        <v>0</v>
      </c>
      <c r="T46" s="219" t="n">
        <v>0</v>
      </c>
      <c r="U46" s="219" t="n">
        <v>0</v>
      </c>
      <c r="V46" s="130" t="n">
        <v>33</v>
      </c>
    </row>
    <row r="47" customFormat="false" ht="12.75" hidden="false" customHeight="true" outlineLevel="0" collapsed="false">
      <c r="A47" s="130" t="n">
        <v>34</v>
      </c>
      <c r="B47" s="218" t="s">
        <v>333</v>
      </c>
      <c r="C47" s="219" t="n">
        <v>13905</v>
      </c>
      <c r="D47" s="219" t="n">
        <v>0</v>
      </c>
      <c r="E47" s="219" t="n">
        <v>0</v>
      </c>
      <c r="F47" s="219" t="n">
        <v>0</v>
      </c>
      <c r="G47" s="219" t="n">
        <v>0</v>
      </c>
      <c r="H47" s="219" t="n">
        <v>0</v>
      </c>
      <c r="I47" s="219" t="n">
        <v>13905</v>
      </c>
      <c r="J47" s="219" t="n">
        <v>0</v>
      </c>
      <c r="K47" s="219" t="n">
        <v>0</v>
      </c>
      <c r="L47" s="219" t="n">
        <v>0</v>
      </c>
      <c r="M47" s="219" t="n">
        <v>0</v>
      </c>
      <c r="N47" s="219" t="n">
        <v>0</v>
      </c>
      <c r="O47" s="219" t="n">
        <v>0</v>
      </c>
      <c r="P47" s="219" t="n">
        <v>0</v>
      </c>
      <c r="Q47" s="219" t="n">
        <v>0</v>
      </c>
      <c r="R47" s="219" t="n">
        <v>0</v>
      </c>
      <c r="S47" s="219" t="n">
        <v>200</v>
      </c>
      <c r="T47" s="219" t="n">
        <v>9936</v>
      </c>
      <c r="U47" s="219" t="n">
        <v>3769</v>
      </c>
      <c r="V47" s="130" t="n">
        <v>34</v>
      </c>
    </row>
    <row r="48" customFormat="false" ht="12.75" hidden="false" customHeight="true" outlineLevel="0" collapsed="false">
      <c r="A48" s="130" t="n">
        <v>35</v>
      </c>
      <c r="B48" s="218" t="s">
        <v>334</v>
      </c>
      <c r="C48" s="219" t="n">
        <v>580266</v>
      </c>
      <c r="D48" s="219" t="n">
        <v>154</v>
      </c>
      <c r="E48" s="219" t="n">
        <v>104</v>
      </c>
      <c r="F48" s="219" t="n">
        <v>0</v>
      </c>
      <c r="G48" s="219" t="n">
        <v>0</v>
      </c>
      <c r="H48" s="219" t="n">
        <v>50</v>
      </c>
      <c r="I48" s="219" t="n">
        <v>580112</v>
      </c>
      <c r="J48" s="219" t="n">
        <v>87043</v>
      </c>
      <c r="K48" s="219" t="n">
        <v>168325</v>
      </c>
      <c r="L48" s="219" t="n">
        <v>67335</v>
      </c>
      <c r="M48" s="219" t="n">
        <v>58245</v>
      </c>
      <c r="N48" s="219" t="n">
        <v>52729</v>
      </c>
      <c r="O48" s="219" t="n">
        <v>78</v>
      </c>
      <c r="P48" s="219" t="n">
        <v>696</v>
      </c>
      <c r="Q48" s="219" t="n">
        <v>296</v>
      </c>
      <c r="R48" s="219" t="n">
        <v>138318</v>
      </c>
      <c r="S48" s="219" t="n">
        <v>548</v>
      </c>
      <c r="T48" s="219" t="n">
        <v>771</v>
      </c>
      <c r="U48" s="219" t="n">
        <v>5728</v>
      </c>
      <c r="V48" s="130" t="n">
        <v>35</v>
      </c>
    </row>
    <row r="49" customFormat="false" ht="12.75" hidden="false" customHeight="true" outlineLevel="0" collapsed="false">
      <c r="A49" s="130" t="n">
        <v>36</v>
      </c>
      <c r="B49" s="218" t="s">
        <v>335</v>
      </c>
      <c r="C49" s="219" t="n">
        <v>592</v>
      </c>
      <c r="D49" s="219" t="n">
        <v>0</v>
      </c>
      <c r="E49" s="219" t="n">
        <v>0</v>
      </c>
      <c r="F49" s="219" t="n">
        <v>0</v>
      </c>
      <c r="G49" s="219" t="n">
        <v>0</v>
      </c>
      <c r="H49" s="219" t="n">
        <v>0</v>
      </c>
      <c r="I49" s="219" t="n">
        <v>592</v>
      </c>
      <c r="J49" s="219" t="n">
        <v>0</v>
      </c>
      <c r="K49" s="219" t="n">
        <v>360</v>
      </c>
      <c r="L49" s="219" t="n">
        <v>90</v>
      </c>
      <c r="M49" s="219" t="n">
        <v>0</v>
      </c>
      <c r="N49" s="219" t="n">
        <v>0</v>
      </c>
      <c r="O49" s="219" t="n">
        <v>0</v>
      </c>
      <c r="P49" s="219" t="n">
        <v>0</v>
      </c>
      <c r="Q49" s="219" t="n">
        <v>0</v>
      </c>
      <c r="R49" s="219" t="n">
        <v>100</v>
      </c>
      <c r="S49" s="219" t="n">
        <v>42</v>
      </c>
      <c r="T49" s="219" t="n">
        <v>0</v>
      </c>
      <c r="U49" s="219" t="n">
        <v>0</v>
      </c>
      <c r="V49" s="130" t="n">
        <v>36</v>
      </c>
    </row>
    <row r="50" customFormat="false" ht="12.75" hidden="false" customHeight="true" outlineLevel="0" collapsed="false">
      <c r="A50" s="130" t="n">
        <v>37</v>
      </c>
      <c r="B50" s="218" t="s">
        <v>336</v>
      </c>
      <c r="C50" s="219" t="n">
        <v>14072</v>
      </c>
      <c r="D50" s="219" t="n">
        <v>48</v>
      </c>
      <c r="E50" s="219" t="n">
        <v>0</v>
      </c>
      <c r="F50" s="219" t="n">
        <v>0</v>
      </c>
      <c r="G50" s="219" t="n">
        <v>0</v>
      </c>
      <c r="H50" s="219" t="n">
        <v>48</v>
      </c>
      <c r="I50" s="219" t="n">
        <v>14024</v>
      </c>
      <c r="J50" s="219" t="n">
        <v>50</v>
      </c>
      <c r="K50" s="219" t="n">
        <v>1845</v>
      </c>
      <c r="L50" s="219" t="n">
        <v>0</v>
      </c>
      <c r="M50" s="219" t="n">
        <v>8716</v>
      </c>
      <c r="N50" s="219" t="n">
        <v>1474</v>
      </c>
      <c r="O50" s="219" t="n">
        <v>0</v>
      </c>
      <c r="P50" s="219" t="n">
        <v>0</v>
      </c>
      <c r="Q50" s="219" t="n">
        <v>0</v>
      </c>
      <c r="R50" s="219" t="n">
        <v>1702</v>
      </c>
      <c r="S50" s="219" t="n">
        <v>0</v>
      </c>
      <c r="T50" s="219" t="n">
        <v>0</v>
      </c>
      <c r="U50" s="219" t="n">
        <v>237</v>
      </c>
      <c r="V50" s="130" t="n">
        <v>37</v>
      </c>
    </row>
    <row r="51" customFormat="false" ht="11.25" hidden="false" customHeight="false" outlineLevel="0" collapsed="false">
      <c r="A51" s="130" t="n">
        <v>38</v>
      </c>
      <c r="B51" s="218" t="s">
        <v>337</v>
      </c>
      <c r="C51" s="219" t="n">
        <v>24562</v>
      </c>
      <c r="D51" s="219" t="n">
        <v>240</v>
      </c>
      <c r="E51" s="219" t="n">
        <v>0</v>
      </c>
      <c r="F51" s="219" t="n">
        <v>0</v>
      </c>
      <c r="G51" s="219" t="n">
        <v>0</v>
      </c>
      <c r="H51" s="219" t="n">
        <v>240</v>
      </c>
      <c r="I51" s="219" t="n">
        <v>24322</v>
      </c>
      <c r="J51" s="219" t="n">
        <v>0</v>
      </c>
      <c r="K51" s="219" t="n">
        <v>149</v>
      </c>
      <c r="L51" s="219" t="n">
        <v>59</v>
      </c>
      <c r="M51" s="219" t="n">
        <v>5390</v>
      </c>
      <c r="N51" s="219" t="n">
        <v>10634</v>
      </c>
      <c r="O51" s="219" t="n">
        <v>0</v>
      </c>
      <c r="P51" s="219" t="n">
        <v>437</v>
      </c>
      <c r="Q51" s="219" t="n">
        <v>0</v>
      </c>
      <c r="R51" s="219" t="n">
        <v>563</v>
      </c>
      <c r="S51" s="219" t="n">
        <v>891</v>
      </c>
      <c r="T51" s="219" t="n">
        <v>5815</v>
      </c>
      <c r="U51" s="219" t="n">
        <v>384</v>
      </c>
      <c r="V51" s="130" t="n">
        <v>38</v>
      </c>
    </row>
    <row r="52" customFormat="false" ht="12" hidden="false" customHeight="true" outlineLevel="0" collapsed="false">
      <c r="A52" s="130" t="n">
        <v>39</v>
      </c>
      <c r="B52" s="218" t="s">
        <v>338</v>
      </c>
      <c r="C52" s="219" t="n">
        <v>373164</v>
      </c>
      <c r="D52" s="219" t="n">
        <v>2089</v>
      </c>
      <c r="E52" s="219" t="n">
        <v>1257</v>
      </c>
      <c r="F52" s="219" t="n">
        <v>451</v>
      </c>
      <c r="G52" s="219" t="n">
        <v>0</v>
      </c>
      <c r="H52" s="219" t="n">
        <v>381</v>
      </c>
      <c r="I52" s="219" t="n">
        <v>371075</v>
      </c>
      <c r="J52" s="219" t="n">
        <v>50449</v>
      </c>
      <c r="K52" s="219" t="n">
        <v>84388</v>
      </c>
      <c r="L52" s="219" t="n">
        <v>12829</v>
      </c>
      <c r="M52" s="219" t="n">
        <v>27200</v>
      </c>
      <c r="N52" s="219" t="n">
        <v>34024</v>
      </c>
      <c r="O52" s="219" t="n">
        <v>0</v>
      </c>
      <c r="P52" s="219" t="n">
        <v>302</v>
      </c>
      <c r="Q52" s="219" t="n">
        <v>0</v>
      </c>
      <c r="R52" s="219" t="n">
        <v>139466</v>
      </c>
      <c r="S52" s="219" t="n">
        <v>4329</v>
      </c>
      <c r="T52" s="219" t="n">
        <v>12360</v>
      </c>
      <c r="U52" s="219" t="n">
        <v>5728</v>
      </c>
      <c r="V52" s="130" t="n">
        <v>39</v>
      </c>
    </row>
    <row r="53" customFormat="false" ht="12.75" hidden="false" customHeight="true" outlineLevel="0" collapsed="false">
      <c r="A53" s="130" t="n">
        <v>40</v>
      </c>
      <c r="B53" s="218" t="s">
        <v>339</v>
      </c>
      <c r="C53" s="219" t="n">
        <v>7192</v>
      </c>
      <c r="D53" s="219" t="n">
        <v>182</v>
      </c>
      <c r="E53" s="219" t="n">
        <v>0</v>
      </c>
      <c r="F53" s="219" t="n">
        <v>0</v>
      </c>
      <c r="G53" s="219" t="n">
        <v>0</v>
      </c>
      <c r="H53" s="219" t="n">
        <v>182</v>
      </c>
      <c r="I53" s="219" t="n">
        <v>7010</v>
      </c>
      <c r="J53" s="219" t="n">
        <v>404</v>
      </c>
      <c r="K53" s="219" t="n">
        <v>62</v>
      </c>
      <c r="L53" s="219" t="n">
        <v>0</v>
      </c>
      <c r="M53" s="219" t="n">
        <v>2627</v>
      </c>
      <c r="N53" s="219" t="n">
        <v>1440</v>
      </c>
      <c r="O53" s="219" t="n">
        <v>0</v>
      </c>
      <c r="P53" s="219" t="n">
        <v>0</v>
      </c>
      <c r="Q53" s="219" t="n">
        <v>0</v>
      </c>
      <c r="R53" s="219" t="n">
        <v>1202</v>
      </c>
      <c r="S53" s="219" t="n">
        <v>963</v>
      </c>
      <c r="T53" s="219" t="n">
        <v>217</v>
      </c>
      <c r="U53" s="219" t="n">
        <v>95</v>
      </c>
      <c r="V53" s="130" t="n">
        <v>40</v>
      </c>
    </row>
    <row r="54" customFormat="false" ht="12.75" hidden="false" customHeight="true" outlineLevel="0" collapsed="false">
      <c r="A54" s="130" t="n">
        <v>41</v>
      </c>
      <c r="B54" s="218" t="s">
        <v>340</v>
      </c>
      <c r="C54" s="219" t="n">
        <v>0</v>
      </c>
      <c r="D54" s="219" t="n">
        <v>0</v>
      </c>
      <c r="E54" s="219" t="n">
        <v>0</v>
      </c>
      <c r="F54" s="219" t="n">
        <v>0</v>
      </c>
      <c r="G54" s="219" t="n">
        <v>0</v>
      </c>
      <c r="H54" s="219" t="n">
        <v>0</v>
      </c>
      <c r="I54" s="219" t="n">
        <v>0</v>
      </c>
      <c r="J54" s="219" t="n">
        <v>0</v>
      </c>
      <c r="K54" s="219" t="n">
        <v>0</v>
      </c>
      <c r="L54" s="219" t="n">
        <v>0</v>
      </c>
      <c r="M54" s="219" t="n">
        <v>0</v>
      </c>
      <c r="N54" s="219" t="n">
        <v>0</v>
      </c>
      <c r="O54" s="219" t="n">
        <v>0</v>
      </c>
      <c r="P54" s="219" t="n">
        <v>0</v>
      </c>
      <c r="Q54" s="219" t="n">
        <v>0</v>
      </c>
      <c r="R54" s="219" t="n">
        <v>0</v>
      </c>
      <c r="S54" s="219" t="n">
        <v>0</v>
      </c>
      <c r="T54" s="219" t="n">
        <v>0</v>
      </c>
      <c r="U54" s="219" t="n">
        <v>0</v>
      </c>
      <c r="V54" s="130" t="n">
        <v>41</v>
      </c>
    </row>
    <row r="55" s="212" customFormat="true" ht="12.75" hidden="false" customHeight="true" outlineLevel="0" collapsed="false">
      <c r="A55" s="130" t="n">
        <v>42</v>
      </c>
      <c r="B55" s="220" t="s">
        <v>249</v>
      </c>
      <c r="C55" s="219" t="n">
        <v>2439591</v>
      </c>
      <c r="D55" s="219" t="n">
        <v>858865</v>
      </c>
      <c r="E55" s="219" t="n">
        <v>272639</v>
      </c>
      <c r="F55" s="219" t="n">
        <v>1499</v>
      </c>
      <c r="G55" s="219" t="n">
        <v>4086</v>
      </c>
      <c r="H55" s="219" t="n">
        <v>580641</v>
      </c>
      <c r="I55" s="219" t="n">
        <v>1580726</v>
      </c>
      <c r="J55" s="219" t="n">
        <v>139525</v>
      </c>
      <c r="K55" s="219" t="n">
        <v>258106</v>
      </c>
      <c r="L55" s="219" t="n">
        <v>87832</v>
      </c>
      <c r="M55" s="219" t="n">
        <v>372436</v>
      </c>
      <c r="N55" s="219" t="n">
        <v>378082</v>
      </c>
      <c r="O55" s="219" t="n">
        <v>804</v>
      </c>
      <c r="P55" s="219" t="n">
        <v>6796</v>
      </c>
      <c r="Q55" s="219" t="n">
        <v>1045</v>
      </c>
      <c r="R55" s="219" t="n">
        <v>284087</v>
      </c>
      <c r="S55" s="219" t="n">
        <v>6973</v>
      </c>
      <c r="T55" s="219" t="n">
        <v>29099</v>
      </c>
      <c r="U55" s="219" t="n">
        <v>15941</v>
      </c>
      <c r="V55" s="130" t="n">
        <v>42</v>
      </c>
    </row>
    <row r="56" customFormat="false" ht="11.25" hidden="false" customHeight="false" outlineLevel="0" collapsed="false">
      <c r="A56" s="211"/>
      <c r="B56" s="211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</row>
    <row r="57" customFormat="false" ht="11.25" hidden="false" customHeight="false" outlineLevel="0" collapsed="false">
      <c r="A57" s="201" t="n">
        <v>1</v>
      </c>
      <c r="B57" s="226" t="s">
        <v>341</v>
      </c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</row>
    <row r="58" customFormat="false" ht="11.25" hidden="false" customHeight="false" outlineLevel="0" collapsed="false"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</row>
    <row r="59" customFormat="false" ht="11.25" hidden="false" customHeight="false" outlineLevel="0" collapsed="false"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</row>
    <row r="60" customFormat="false" ht="11.25" hidden="false" customHeight="false" outlineLevel="0" collapsed="false"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</row>
    <row r="61" customFormat="false" ht="11.25" hidden="false" customHeight="false" outlineLevel="0" collapsed="false"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</row>
    <row r="62" customFormat="false" ht="11.25" hidden="false" customHeight="false" outlineLevel="0" collapsed="false"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</row>
    <row r="63" customFormat="false" ht="11.25" hidden="false" customHeight="false" outlineLevel="0" collapsed="false"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</row>
    <row r="64" customFormat="false" ht="11.25" hidden="false" customHeight="false" outlineLevel="0" collapsed="false"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</row>
    <row r="65" customFormat="false" ht="11.25" hidden="false" customHeight="false" outlineLevel="0" collapsed="false"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</row>
    <row r="66" customFormat="false" ht="11.25" hidden="false" customHeight="false" outlineLevel="0" collapsed="false"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</row>
    <row r="67" customFormat="false" ht="11.25" hidden="false" customHeight="false" outlineLevel="0" collapsed="false"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</row>
  </sheetData>
  <mergeCells count="16">
    <mergeCell ref="A7:A10"/>
    <mergeCell ref="B7:B10"/>
    <mergeCell ref="C7:C10"/>
    <mergeCell ref="D7:H7"/>
    <mergeCell ref="I7:U7"/>
    <mergeCell ref="V7:V10"/>
    <mergeCell ref="D8:D10"/>
    <mergeCell ref="E8:H8"/>
    <mergeCell ref="I8:I10"/>
    <mergeCell ref="J8:U8"/>
    <mergeCell ref="E9:E10"/>
    <mergeCell ref="F9:F10"/>
    <mergeCell ref="G9:G10"/>
    <mergeCell ref="H9:H10"/>
    <mergeCell ref="J9:R9"/>
    <mergeCell ref="S9:U9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42"/>
    <col collapsed="false" customWidth="true" hidden="false" outlineLevel="0" max="2" min="2" style="169" width="42.7"/>
    <col collapsed="false" customWidth="true" hidden="false" outlineLevel="0" max="4" min="3" style="169" width="12.14"/>
    <col collapsed="false" customWidth="true" hidden="false" outlineLevel="0" max="22" min="5" style="169" width="9.7"/>
    <col collapsed="false" customWidth="true" hidden="false" outlineLevel="0" max="23" min="23" style="192" width="3.14"/>
    <col collapsed="false" customWidth="false" hidden="false" outlineLevel="0" max="257" min="24" style="169" width="11.42"/>
  </cols>
  <sheetData>
    <row r="1" s="171" customFormat="true" ht="12.75" hidden="false" customHeight="true" outlineLevel="0" collapsed="false">
      <c r="A1" s="170" t="s">
        <v>244</v>
      </c>
      <c r="E1" s="172"/>
      <c r="I1" s="229"/>
      <c r="W1" s="130" t="s">
        <v>245</v>
      </c>
    </row>
    <row r="2" s="171" customFormat="true" ht="12.75" hidden="false" customHeight="false" outlineLevel="0" collapsed="false">
      <c r="B2" s="131"/>
      <c r="C2" s="131"/>
      <c r="D2" s="131"/>
      <c r="E2" s="131"/>
      <c r="F2" s="131"/>
      <c r="G2" s="131"/>
      <c r="H2" s="131"/>
      <c r="I2" s="131"/>
      <c r="J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W2" s="173"/>
    </row>
    <row r="3" s="171" customFormat="true" ht="12.75" hidden="false" customHeight="false" outlineLevel="0" collapsed="false">
      <c r="A3" s="171" t="s">
        <v>347</v>
      </c>
      <c r="B3" s="131"/>
      <c r="C3" s="131"/>
      <c r="D3" s="131"/>
      <c r="E3" s="131"/>
      <c r="F3" s="131"/>
      <c r="G3" s="131"/>
      <c r="H3" s="131"/>
      <c r="I3" s="131"/>
      <c r="J3" s="131"/>
      <c r="K3" s="171" t="s">
        <v>246</v>
      </c>
      <c r="L3" s="131"/>
      <c r="M3" s="131"/>
      <c r="N3" s="131"/>
      <c r="O3" s="131"/>
      <c r="P3" s="131"/>
      <c r="Q3" s="131"/>
      <c r="R3" s="131"/>
      <c r="S3" s="131"/>
      <c r="T3" s="131"/>
      <c r="U3" s="131"/>
      <c r="W3" s="173"/>
    </row>
    <row r="4" s="171" customFormat="true" ht="12.75" hidden="false" customHeight="false" outlineLevel="0" collapsed="false">
      <c r="A4" s="171" t="s">
        <v>348</v>
      </c>
      <c r="B4" s="131"/>
      <c r="C4" s="131"/>
      <c r="D4" s="131"/>
      <c r="E4" s="131"/>
      <c r="F4" s="131"/>
      <c r="G4" s="131"/>
      <c r="H4" s="131"/>
      <c r="I4" s="131"/>
      <c r="J4" s="131"/>
      <c r="K4" s="171" t="s">
        <v>348</v>
      </c>
      <c r="L4" s="131"/>
      <c r="M4" s="131"/>
      <c r="N4" s="131"/>
      <c r="O4" s="131"/>
      <c r="P4" s="131"/>
      <c r="Q4" s="131"/>
      <c r="R4" s="131"/>
      <c r="S4" s="131"/>
      <c r="T4" s="131"/>
      <c r="U4" s="131"/>
      <c r="W4" s="173"/>
    </row>
    <row r="5" s="171" customFormat="true" ht="12.75" hidden="false" customHeight="false" outlineLevel="0" collapsed="false">
      <c r="A5" s="230"/>
      <c r="B5" s="231"/>
      <c r="P5" s="232"/>
      <c r="Q5" s="232"/>
      <c r="R5" s="232"/>
      <c r="W5" s="173"/>
    </row>
    <row r="6" s="195" customFormat="true" ht="12.75" hidden="false" customHeight="true" outlineLevel="0" collapsed="false">
      <c r="A6" s="233" t="s">
        <v>248</v>
      </c>
      <c r="B6" s="177" t="s">
        <v>349</v>
      </c>
      <c r="C6" s="178" t="s">
        <v>280</v>
      </c>
      <c r="D6" s="234" t="s">
        <v>350</v>
      </c>
      <c r="E6" s="234"/>
      <c r="F6" s="234"/>
      <c r="G6" s="234"/>
      <c r="H6" s="234"/>
      <c r="I6" s="234"/>
      <c r="J6" s="234"/>
      <c r="K6" s="235" t="s">
        <v>350</v>
      </c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6" t="s">
        <v>248</v>
      </c>
      <c r="X6" s="158"/>
    </row>
    <row r="7" s="195" customFormat="true" ht="22.5" hidden="false" customHeight="true" outlineLevel="0" collapsed="false">
      <c r="A7" s="233"/>
      <c r="B7" s="177"/>
      <c r="C7" s="177"/>
      <c r="D7" s="237" t="s">
        <v>252</v>
      </c>
      <c r="E7" s="237" t="s">
        <v>351</v>
      </c>
      <c r="F7" s="237"/>
      <c r="G7" s="237"/>
      <c r="H7" s="178" t="s">
        <v>352</v>
      </c>
      <c r="I7" s="178"/>
      <c r="J7" s="178"/>
      <c r="K7" s="238" t="s">
        <v>353</v>
      </c>
      <c r="L7" s="238"/>
      <c r="M7" s="238"/>
      <c r="N7" s="237" t="s">
        <v>354</v>
      </c>
      <c r="O7" s="237"/>
      <c r="P7" s="237"/>
      <c r="Q7" s="239" t="s">
        <v>355</v>
      </c>
      <c r="R7" s="239"/>
      <c r="S7" s="239"/>
      <c r="T7" s="240" t="s">
        <v>356</v>
      </c>
      <c r="U7" s="240"/>
      <c r="V7" s="240"/>
      <c r="W7" s="236"/>
      <c r="X7" s="158"/>
    </row>
    <row r="8" s="195" customFormat="true" ht="25.5" hidden="false" customHeight="true" outlineLevel="0" collapsed="false">
      <c r="A8" s="233"/>
      <c r="B8" s="177"/>
      <c r="C8" s="177"/>
      <c r="D8" s="177"/>
      <c r="E8" s="237"/>
      <c r="F8" s="237"/>
      <c r="G8" s="237"/>
      <c r="H8" s="178"/>
      <c r="I8" s="178"/>
      <c r="J8" s="178"/>
      <c r="K8" s="238"/>
      <c r="L8" s="238"/>
      <c r="M8" s="238"/>
      <c r="N8" s="237"/>
      <c r="O8" s="237"/>
      <c r="P8" s="237"/>
      <c r="Q8" s="239"/>
      <c r="R8" s="239"/>
      <c r="S8" s="239"/>
      <c r="T8" s="240"/>
      <c r="U8" s="240"/>
      <c r="V8" s="240"/>
      <c r="W8" s="236"/>
      <c r="X8" s="158"/>
    </row>
    <row r="9" s="195" customFormat="true" ht="49.5" hidden="false" customHeight="true" outlineLevel="0" collapsed="false">
      <c r="A9" s="233"/>
      <c r="B9" s="177"/>
      <c r="C9" s="177"/>
      <c r="D9" s="177"/>
      <c r="E9" s="177" t="s">
        <v>252</v>
      </c>
      <c r="F9" s="241" t="s">
        <v>357</v>
      </c>
      <c r="G9" s="177" t="s">
        <v>358</v>
      </c>
      <c r="H9" s="177" t="s">
        <v>252</v>
      </c>
      <c r="I9" s="241" t="s">
        <v>357</v>
      </c>
      <c r="J9" s="178" t="s">
        <v>358</v>
      </c>
      <c r="K9" s="175" t="s">
        <v>252</v>
      </c>
      <c r="L9" s="241" t="s">
        <v>357</v>
      </c>
      <c r="M9" s="177" t="s">
        <v>358</v>
      </c>
      <c r="N9" s="177" t="s">
        <v>252</v>
      </c>
      <c r="O9" s="241" t="s">
        <v>357</v>
      </c>
      <c r="P9" s="177" t="s">
        <v>358</v>
      </c>
      <c r="Q9" s="177" t="s">
        <v>252</v>
      </c>
      <c r="R9" s="241" t="s">
        <v>357</v>
      </c>
      <c r="S9" s="177" t="s">
        <v>358</v>
      </c>
      <c r="T9" s="177" t="s">
        <v>252</v>
      </c>
      <c r="U9" s="241" t="s">
        <v>357</v>
      </c>
      <c r="V9" s="178" t="s">
        <v>358</v>
      </c>
      <c r="W9" s="236"/>
      <c r="X9" s="158"/>
    </row>
    <row r="10" customFormat="false" ht="24" hidden="false" customHeight="true" outlineLevel="0" collapsed="false">
      <c r="B10" s="242" t="s">
        <v>280</v>
      </c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169"/>
    </row>
    <row r="11" customFormat="false" ht="12" hidden="false" customHeight="true" outlineLevel="0" collapsed="false">
      <c r="A11" s="244" t="n">
        <v>1</v>
      </c>
      <c r="B11" s="245" t="s">
        <v>359</v>
      </c>
      <c r="C11" s="243" t="n">
        <v>208300</v>
      </c>
      <c r="D11" s="243" t="n">
        <v>437</v>
      </c>
      <c r="E11" s="243" t="n">
        <v>22</v>
      </c>
      <c r="F11" s="243" t="n">
        <v>8</v>
      </c>
      <c r="G11" s="243" t="n">
        <v>14</v>
      </c>
      <c r="H11" s="243" t="n">
        <v>19</v>
      </c>
      <c r="I11" s="243" t="n">
        <v>6</v>
      </c>
      <c r="J11" s="243" t="n">
        <v>13</v>
      </c>
      <c r="K11" s="243" t="n">
        <v>87</v>
      </c>
      <c r="L11" s="243" t="n">
        <v>22</v>
      </c>
      <c r="M11" s="243" t="n">
        <v>65</v>
      </c>
      <c r="N11" s="243" t="n">
        <v>31</v>
      </c>
      <c r="O11" s="243" t="n">
        <v>6</v>
      </c>
      <c r="P11" s="243" t="n">
        <v>25</v>
      </c>
      <c r="Q11" s="243" t="n">
        <v>243</v>
      </c>
      <c r="R11" s="243" t="n">
        <v>42</v>
      </c>
      <c r="S11" s="243" t="n">
        <v>201</v>
      </c>
      <c r="T11" s="243" t="n">
        <v>35</v>
      </c>
      <c r="U11" s="243" t="n">
        <v>9</v>
      </c>
      <c r="V11" s="243" t="n">
        <v>26</v>
      </c>
      <c r="W11" s="244" t="n">
        <v>1</v>
      </c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</row>
    <row r="12" customFormat="false" ht="12" hidden="false" customHeight="true" outlineLevel="0" collapsed="false">
      <c r="A12" s="244" t="n">
        <v>2</v>
      </c>
      <c r="B12" s="245" t="s">
        <v>360</v>
      </c>
      <c r="C12" s="243" t="n">
        <v>104577</v>
      </c>
      <c r="D12" s="243" t="n">
        <v>8630</v>
      </c>
      <c r="E12" s="243" t="n">
        <v>358</v>
      </c>
      <c r="F12" s="243" t="n">
        <v>6</v>
      </c>
      <c r="G12" s="243" t="n">
        <v>352</v>
      </c>
      <c r="H12" s="243" t="n">
        <v>688</v>
      </c>
      <c r="I12" s="243" t="n">
        <v>12</v>
      </c>
      <c r="J12" s="243" t="n">
        <v>676</v>
      </c>
      <c r="K12" s="243" t="n">
        <v>2035</v>
      </c>
      <c r="L12" s="243" t="n">
        <v>17</v>
      </c>
      <c r="M12" s="243" t="n">
        <v>2018</v>
      </c>
      <c r="N12" s="243" t="n">
        <v>645</v>
      </c>
      <c r="O12" s="243" t="n">
        <v>19</v>
      </c>
      <c r="P12" s="243" t="n">
        <v>626</v>
      </c>
      <c r="Q12" s="243" t="n">
        <v>4625</v>
      </c>
      <c r="R12" s="243" t="n">
        <v>67</v>
      </c>
      <c r="S12" s="243" t="n">
        <v>4558</v>
      </c>
      <c r="T12" s="243" t="n">
        <v>279</v>
      </c>
      <c r="U12" s="243" t="n">
        <v>4</v>
      </c>
      <c r="V12" s="243" t="n">
        <v>275</v>
      </c>
      <c r="W12" s="244" t="n">
        <v>2</v>
      </c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</row>
    <row r="13" customFormat="false" ht="12" hidden="false" customHeight="true" outlineLevel="0" collapsed="false">
      <c r="A13" s="244" t="n">
        <v>3</v>
      </c>
      <c r="B13" s="245" t="s">
        <v>361</v>
      </c>
      <c r="C13" s="243" t="n">
        <v>179331</v>
      </c>
      <c r="D13" s="243" t="n">
        <v>31057</v>
      </c>
      <c r="E13" s="243" t="n">
        <v>2356</v>
      </c>
      <c r="F13" s="243" t="n">
        <v>1459</v>
      </c>
      <c r="G13" s="243" t="n">
        <v>897</v>
      </c>
      <c r="H13" s="243" t="n">
        <v>4012</v>
      </c>
      <c r="I13" s="243" t="n">
        <v>2120</v>
      </c>
      <c r="J13" s="243" t="n">
        <v>1892</v>
      </c>
      <c r="K13" s="243" t="n">
        <v>7615</v>
      </c>
      <c r="L13" s="243" t="n">
        <v>3123</v>
      </c>
      <c r="M13" s="243" t="n">
        <v>4492</v>
      </c>
      <c r="N13" s="243" t="n">
        <v>2985</v>
      </c>
      <c r="O13" s="243" t="n">
        <v>1625</v>
      </c>
      <c r="P13" s="243" t="n">
        <v>1360</v>
      </c>
      <c r="Q13" s="243" t="n">
        <v>13529</v>
      </c>
      <c r="R13" s="243" t="n">
        <v>7540</v>
      </c>
      <c r="S13" s="243" t="n">
        <v>5989</v>
      </c>
      <c r="T13" s="243" t="n">
        <v>560</v>
      </c>
      <c r="U13" s="243" t="n">
        <v>209</v>
      </c>
      <c r="V13" s="243" t="n">
        <v>351</v>
      </c>
      <c r="W13" s="244" t="n">
        <v>3</v>
      </c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</row>
    <row r="14" customFormat="false" ht="12" hidden="false" customHeight="true" outlineLevel="0" collapsed="false">
      <c r="A14" s="244" t="n">
        <v>4</v>
      </c>
      <c r="B14" s="245" t="s">
        <v>362</v>
      </c>
      <c r="C14" s="243" t="n">
        <v>126954</v>
      </c>
      <c r="D14" s="243" t="n">
        <v>17505</v>
      </c>
      <c r="E14" s="243" t="n">
        <v>2467</v>
      </c>
      <c r="F14" s="243" t="n">
        <v>2052</v>
      </c>
      <c r="G14" s="243" t="n">
        <v>415</v>
      </c>
      <c r="H14" s="243" t="n">
        <v>4713</v>
      </c>
      <c r="I14" s="243" t="n">
        <v>3266</v>
      </c>
      <c r="J14" s="243" t="n">
        <v>1447</v>
      </c>
      <c r="K14" s="243" t="n">
        <v>4376</v>
      </c>
      <c r="L14" s="243" t="n">
        <v>2965</v>
      </c>
      <c r="M14" s="243" t="n">
        <v>1411</v>
      </c>
      <c r="N14" s="243" t="n">
        <v>2240</v>
      </c>
      <c r="O14" s="243" t="n">
        <v>1549</v>
      </c>
      <c r="P14" s="243" t="n">
        <v>691</v>
      </c>
      <c r="Q14" s="243" t="n">
        <v>3456</v>
      </c>
      <c r="R14" s="243" t="n">
        <v>2602</v>
      </c>
      <c r="S14" s="243" t="n">
        <v>854</v>
      </c>
      <c r="T14" s="243" t="n">
        <v>253</v>
      </c>
      <c r="U14" s="243" t="n">
        <v>158</v>
      </c>
      <c r="V14" s="243" t="n">
        <v>95</v>
      </c>
      <c r="W14" s="244" t="n">
        <v>4</v>
      </c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</row>
    <row r="15" customFormat="false" ht="12" hidden="false" customHeight="true" outlineLevel="0" collapsed="false">
      <c r="A15" s="244" t="n">
        <v>5</v>
      </c>
      <c r="B15" s="245" t="s">
        <v>363</v>
      </c>
      <c r="C15" s="243" t="n">
        <v>47293</v>
      </c>
      <c r="D15" s="243" t="n">
        <v>1128</v>
      </c>
      <c r="E15" s="243" t="n">
        <v>116</v>
      </c>
      <c r="F15" s="243" t="n">
        <v>0</v>
      </c>
      <c r="G15" s="243" t="n">
        <v>116</v>
      </c>
      <c r="H15" s="243" t="n">
        <v>517</v>
      </c>
      <c r="I15" s="243" t="n">
        <v>0</v>
      </c>
      <c r="J15" s="243" t="n">
        <v>517</v>
      </c>
      <c r="K15" s="243" t="n">
        <v>230</v>
      </c>
      <c r="L15" s="243" t="n">
        <v>0</v>
      </c>
      <c r="M15" s="243" t="n">
        <v>230</v>
      </c>
      <c r="N15" s="243" t="n">
        <v>133</v>
      </c>
      <c r="O15" s="243" t="n">
        <v>0</v>
      </c>
      <c r="P15" s="243" t="n">
        <v>133</v>
      </c>
      <c r="Q15" s="243" t="n">
        <v>104</v>
      </c>
      <c r="R15" s="243" t="n">
        <v>0</v>
      </c>
      <c r="S15" s="243" t="n">
        <v>104</v>
      </c>
      <c r="T15" s="243" t="n">
        <v>28</v>
      </c>
      <c r="U15" s="243" t="n">
        <v>0</v>
      </c>
      <c r="V15" s="243" t="n">
        <v>28</v>
      </c>
      <c r="W15" s="244" t="n">
        <v>5</v>
      </c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</row>
    <row r="16" customFormat="false" ht="12" hidden="false" customHeight="true" outlineLevel="0" collapsed="false">
      <c r="A16" s="244" t="n">
        <v>6</v>
      </c>
      <c r="B16" s="245" t="s">
        <v>364</v>
      </c>
      <c r="C16" s="243" t="n">
        <v>666455</v>
      </c>
      <c r="D16" s="243" t="n">
        <v>58757</v>
      </c>
      <c r="E16" s="243" t="n">
        <v>5319</v>
      </c>
      <c r="F16" s="243" t="n">
        <v>3525</v>
      </c>
      <c r="G16" s="243" t="n">
        <v>1794</v>
      </c>
      <c r="H16" s="243" t="n">
        <v>9949</v>
      </c>
      <c r="I16" s="243" t="n">
        <v>5404</v>
      </c>
      <c r="J16" s="243" t="n">
        <v>4545</v>
      </c>
      <c r="K16" s="243" t="n">
        <v>14343</v>
      </c>
      <c r="L16" s="243" t="n">
        <v>6127</v>
      </c>
      <c r="M16" s="243" t="n">
        <v>8216</v>
      </c>
      <c r="N16" s="243" t="n">
        <v>6034</v>
      </c>
      <c r="O16" s="243" t="n">
        <v>3199</v>
      </c>
      <c r="P16" s="243" t="n">
        <v>2835</v>
      </c>
      <c r="Q16" s="243" t="n">
        <v>21957</v>
      </c>
      <c r="R16" s="243" t="n">
        <v>10251</v>
      </c>
      <c r="S16" s="243" t="n">
        <v>11706</v>
      </c>
      <c r="T16" s="243" t="n">
        <v>1155</v>
      </c>
      <c r="U16" s="243" t="n">
        <v>380</v>
      </c>
      <c r="V16" s="243" t="n">
        <v>775</v>
      </c>
      <c r="W16" s="244" t="n">
        <v>6</v>
      </c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</row>
    <row r="17" customFormat="false" ht="24" hidden="false" customHeight="true" outlineLevel="0" collapsed="false">
      <c r="B17" s="242" t="s">
        <v>351</v>
      </c>
      <c r="C17" s="243"/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169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</row>
    <row r="18" customFormat="false" ht="12" hidden="false" customHeight="true" outlineLevel="0" collapsed="false">
      <c r="A18" s="244" t="n">
        <v>7</v>
      </c>
      <c r="B18" s="245" t="s">
        <v>359</v>
      </c>
      <c r="C18" s="243" t="n">
        <v>89662</v>
      </c>
      <c r="D18" s="243" t="n">
        <v>293</v>
      </c>
      <c r="E18" s="243" t="n">
        <v>5</v>
      </c>
      <c r="F18" s="243" t="n">
        <v>2</v>
      </c>
      <c r="G18" s="243" t="n">
        <v>3</v>
      </c>
      <c r="H18" s="243" t="n">
        <v>3</v>
      </c>
      <c r="I18" s="243" t="n">
        <v>0</v>
      </c>
      <c r="J18" s="243" t="n">
        <v>3</v>
      </c>
      <c r="K18" s="243" t="n">
        <v>33</v>
      </c>
      <c r="L18" s="243" t="n">
        <v>4</v>
      </c>
      <c r="M18" s="243" t="n">
        <v>29</v>
      </c>
      <c r="N18" s="243" t="n">
        <v>17</v>
      </c>
      <c r="O18" s="243" t="n">
        <v>4</v>
      </c>
      <c r="P18" s="243" t="n">
        <v>13</v>
      </c>
      <c r="Q18" s="243" t="n">
        <v>214</v>
      </c>
      <c r="R18" s="243" t="n">
        <v>35</v>
      </c>
      <c r="S18" s="243" t="n">
        <v>179</v>
      </c>
      <c r="T18" s="243" t="n">
        <v>21</v>
      </c>
      <c r="U18" s="243" t="n">
        <v>2</v>
      </c>
      <c r="V18" s="243" t="n">
        <v>19</v>
      </c>
      <c r="W18" s="244" t="n">
        <v>7</v>
      </c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</row>
    <row r="19" customFormat="false" ht="12" hidden="false" customHeight="true" outlineLevel="0" collapsed="false">
      <c r="A19" s="244" t="n">
        <v>8</v>
      </c>
      <c r="B19" s="245" t="s">
        <v>360</v>
      </c>
      <c r="C19" s="243" t="n">
        <v>53658</v>
      </c>
      <c r="D19" s="243" t="n">
        <v>5799</v>
      </c>
      <c r="E19" s="243" t="n">
        <v>80</v>
      </c>
      <c r="F19" s="243" t="n">
        <v>0</v>
      </c>
      <c r="G19" s="243" t="n">
        <v>80</v>
      </c>
      <c r="H19" s="243" t="n">
        <v>218</v>
      </c>
      <c r="I19" s="243" t="n">
        <v>0</v>
      </c>
      <c r="J19" s="243" t="n">
        <v>218</v>
      </c>
      <c r="K19" s="243" t="n">
        <v>856</v>
      </c>
      <c r="L19" s="243" t="n">
        <v>5</v>
      </c>
      <c r="M19" s="243" t="n">
        <v>851</v>
      </c>
      <c r="N19" s="243" t="n">
        <v>419</v>
      </c>
      <c r="O19" s="243" t="n">
        <v>13</v>
      </c>
      <c r="P19" s="243" t="n">
        <v>406</v>
      </c>
      <c r="Q19" s="243" t="n">
        <v>4042</v>
      </c>
      <c r="R19" s="243" t="n">
        <v>58</v>
      </c>
      <c r="S19" s="243" t="n">
        <v>3984</v>
      </c>
      <c r="T19" s="243" t="n">
        <v>184</v>
      </c>
      <c r="U19" s="243" t="n">
        <v>2</v>
      </c>
      <c r="V19" s="243" t="n">
        <v>182</v>
      </c>
      <c r="W19" s="244" t="n">
        <v>8</v>
      </c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</row>
    <row r="20" customFormat="false" ht="12" hidden="false" customHeight="true" outlineLevel="0" collapsed="false">
      <c r="A20" s="244" t="n">
        <v>9</v>
      </c>
      <c r="B20" s="245" t="s">
        <v>361</v>
      </c>
      <c r="C20" s="243" t="n">
        <v>61446</v>
      </c>
      <c r="D20" s="243" t="n">
        <v>15438</v>
      </c>
      <c r="E20" s="243" t="n">
        <v>396</v>
      </c>
      <c r="F20" s="243" t="n">
        <v>218</v>
      </c>
      <c r="G20" s="243" t="n">
        <v>178</v>
      </c>
      <c r="H20" s="243" t="n">
        <v>912</v>
      </c>
      <c r="I20" s="243" t="n">
        <v>426</v>
      </c>
      <c r="J20" s="243" t="n">
        <v>486</v>
      </c>
      <c r="K20" s="243" t="n">
        <v>2482</v>
      </c>
      <c r="L20" s="243" t="n">
        <v>766</v>
      </c>
      <c r="M20" s="243" t="n">
        <v>1716</v>
      </c>
      <c r="N20" s="243" t="n">
        <v>1491</v>
      </c>
      <c r="O20" s="243" t="n">
        <v>806</v>
      </c>
      <c r="P20" s="243" t="n">
        <v>685</v>
      </c>
      <c r="Q20" s="243" t="n">
        <v>9849</v>
      </c>
      <c r="R20" s="243" t="n">
        <v>4885</v>
      </c>
      <c r="S20" s="243" t="n">
        <v>4964</v>
      </c>
      <c r="T20" s="243" t="n">
        <v>308</v>
      </c>
      <c r="U20" s="243" t="n">
        <v>91</v>
      </c>
      <c r="V20" s="243" t="n">
        <v>217</v>
      </c>
      <c r="W20" s="244" t="n">
        <v>9</v>
      </c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</row>
    <row r="21" customFormat="false" ht="12" hidden="false" customHeight="true" outlineLevel="0" collapsed="false">
      <c r="A21" s="244" t="n">
        <v>10</v>
      </c>
      <c r="B21" s="245" t="s">
        <v>362</v>
      </c>
      <c r="C21" s="243" t="n">
        <v>12904</v>
      </c>
      <c r="D21" s="243" t="n">
        <v>4594</v>
      </c>
      <c r="E21" s="243" t="n">
        <v>406</v>
      </c>
      <c r="F21" s="243" t="n">
        <v>356</v>
      </c>
      <c r="G21" s="243" t="n">
        <v>50</v>
      </c>
      <c r="H21" s="243" t="n">
        <v>624</v>
      </c>
      <c r="I21" s="243" t="n">
        <v>452</v>
      </c>
      <c r="J21" s="243" t="n">
        <v>172</v>
      </c>
      <c r="K21" s="243" t="n">
        <v>731</v>
      </c>
      <c r="L21" s="243" t="n">
        <v>499</v>
      </c>
      <c r="M21" s="243" t="n">
        <v>232</v>
      </c>
      <c r="N21" s="243" t="n">
        <v>825</v>
      </c>
      <c r="O21" s="243" t="n">
        <v>668</v>
      </c>
      <c r="P21" s="243" t="n">
        <v>157</v>
      </c>
      <c r="Q21" s="243" t="n">
        <v>1944</v>
      </c>
      <c r="R21" s="243" t="n">
        <v>1355</v>
      </c>
      <c r="S21" s="243" t="n">
        <v>589</v>
      </c>
      <c r="T21" s="243" t="n">
        <v>64</v>
      </c>
      <c r="U21" s="243" t="n">
        <v>41</v>
      </c>
      <c r="V21" s="243" t="n">
        <v>23</v>
      </c>
      <c r="W21" s="244" t="n">
        <v>10</v>
      </c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</row>
    <row r="22" customFormat="false" ht="12" hidden="false" customHeight="true" outlineLevel="0" collapsed="false">
      <c r="A22" s="244" t="n">
        <v>11</v>
      </c>
      <c r="B22" s="245" t="s">
        <v>363</v>
      </c>
      <c r="C22" s="243" t="n">
        <v>1246</v>
      </c>
      <c r="D22" s="243" t="n">
        <v>172</v>
      </c>
      <c r="E22" s="243" t="n">
        <v>55</v>
      </c>
      <c r="F22" s="243" t="n">
        <v>0</v>
      </c>
      <c r="G22" s="243" t="n">
        <v>55</v>
      </c>
      <c r="H22" s="243" t="n">
        <v>35</v>
      </c>
      <c r="I22" s="243" t="n">
        <v>0</v>
      </c>
      <c r="J22" s="243" t="n">
        <v>35</v>
      </c>
      <c r="K22" s="243" t="n">
        <v>30</v>
      </c>
      <c r="L22" s="243" t="n">
        <v>0</v>
      </c>
      <c r="M22" s="243" t="n">
        <v>30</v>
      </c>
      <c r="N22" s="243" t="n">
        <v>6</v>
      </c>
      <c r="O22" s="243" t="n">
        <v>0</v>
      </c>
      <c r="P22" s="243" t="n">
        <v>6</v>
      </c>
      <c r="Q22" s="243" t="n">
        <v>43</v>
      </c>
      <c r="R22" s="243" t="n">
        <v>0</v>
      </c>
      <c r="S22" s="243" t="n">
        <v>43</v>
      </c>
      <c r="T22" s="243" t="n">
        <v>3</v>
      </c>
      <c r="U22" s="243" t="n">
        <v>0</v>
      </c>
      <c r="V22" s="243" t="n">
        <v>3</v>
      </c>
      <c r="W22" s="244" t="n">
        <v>11</v>
      </c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</row>
    <row r="23" customFormat="false" ht="12" hidden="false" customHeight="true" outlineLevel="0" collapsed="false">
      <c r="A23" s="244" t="n">
        <v>12</v>
      </c>
      <c r="B23" s="245" t="s">
        <v>365</v>
      </c>
      <c r="C23" s="243" t="n">
        <v>218916</v>
      </c>
      <c r="D23" s="243" t="n">
        <v>26296</v>
      </c>
      <c r="E23" s="243" t="n">
        <v>942</v>
      </c>
      <c r="F23" s="243" t="n">
        <v>576</v>
      </c>
      <c r="G23" s="243" t="n">
        <v>366</v>
      </c>
      <c r="H23" s="243" t="n">
        <v>1792</v>
      </c>
      <c r="I23" s="243" t="n">
        <v>878</v>
      </c>
      <c r="J23" s="243" t="n">
        <v>914</v>
      </c>
      <c r="K23" s="243" t="n">
        <v>4132</v>
      </c>
      <c r="L23" s="243" t="n">
        <v>1274</v>
      </c>
      <c r="M23" s="243" t="n">
        <v>2858</v>
      </c>
      <c r="N23" s="243" t="n">
        <v>2758</v>
      </c>
      <c r="O23" s="243" t="n">
        <v>1491</v>
      </c>
      <c r="P23" s="243" t="n">
        <v>1267</v>
      </c>
      <c r="Q23" s="243" t="n">
        <v>16092</v>
      </c>
      <c r="R23" s="243" t="n">
        <v>6333</v>
      </c>
      <c r="S23" s="243" t="n">
        <v>9759</v>
      </c>
      <c r="T23" s="243" t="n">
        <v>580</v>
      </c>
      <c r="U23" s="243" t="n">
        <v>136</v>
      </c>
      <c r="V23" s="243" t="n">
        <v>444</v>
      </c>
      <c r="W23" s="244" t="n">
        <v>12</v>
      </c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</row>
    <row r="24" customFormat="false" ht="24" hidden="false" customHeight="true" outlineLevel="0" collapsed="false">
      <c r="A24" s="244"/>
      <c r="B24" s="242" t="s">
        <v>366</v>
      </c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4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</row>
    <row r="25" customFormat="false" ht="12" hidden="false" customHeight="true" outlineLevel="0" collapsed="false">
      <c r="A25" s="244" t="n">
        <v>13</v>
      </c>
      <c r="B25" s="245" t="s">
        <v>359</v>
      </c>
      <c r="C25" s="243" t="n">
        <v>75185</v>
      </c>
      <c r="D25" s="243" t="n">
        <v>46</v>
      </c>
      <c r="E25" s="243" t="n">
        <v>2</v>
      </c>
      <c r="F25" s="243" t="n">
        <v>0</v>
      </c>
      <c r="G25" s="243" t="n">
        <v>2</v>
      </c>
      <c r="H25" s="243" t="n">
        <v>6</v>
      </c>
      <c r="I25" s="243" t="n">
        <v>3</v>
      </c>
      <c r="J25" s="243" t="n">
        <v>3</v>
      </c>
      <c r="K25" s="243" t="n">
        <v>17</v>
      </c>
      <c r="L25" s="243" t="n">
        <v>6</v>
      </c>
      <c r="M25" s="243" t="n">
        <v>11</v>
      </c>
      <c r="N25" s="243" t="n">
        <v>5</v>
      </c>
      <c r="O25" s="243" t="n">
        <v>0</v>
      </c>
      <c r="P25" s="243" t="n">
        <v>5</v>
      </c>
      <c r="Q25" s="243" t="n">
        <v>11</v>
      </c>
      <c r="R25" s="243" t="n">
        <v>2</v>
      </c>
      <c r="S25" s="243" t="n">
        <v>9</v>
      </c>
      <c r="T25" s="243" t="n">
        <v>5</v>
      </c>
      <c r="U25" s="243" t="n">
        <v>1</v>
      </c>
      <c r="V25" s="243" t="n">
        <v>4</v>
      </c>
      <c r="W25" s="244" t="n">
        <v>13</v>
      </c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</row>
    <row r="26" customFormat="false" ht="12" hidden="false" customHeight="true" outlineLevel="0" collapsed="false">
      <c r="A26" s="244" t="n">
        <v>14</v>
      </c>
      <c r="B26" s="245" t="s">
        <v>360</v>
      </c>
      <c r="C26" s="243" t="n">
        <v>29128</v>
      </c>
      <c r="D26" s="243" t="n">
        <v>1333</v>
      </c>
      <c r="E26" s="243" t="n">
        <v>88</v>
      </c>
      <c r="F26" s="243" t="n">
        <v>0</v>
      </c>
      <c r="G26" s="243" t="n">
        <v>88</v>
      </c>
      <c r="H26" s="243" t="n">
        <v>254</v>
      </c>
      <c r="I26" s="243" t="n">
        <v>3</v>
      </c>
      <c r="J26" s="243" t="n">
        <v>251</v>
      </c>
      <c r="K26" s="243" t="n">
        <v>573</v>
      </c>
      <c r="L26" s="243" t="n">
        <v>3</v>
      </c>
      <c r="M26" s="243" t="n">
        <v>570</v>
      </c>
      <c r="N26" s="243" t="n">
        <v>123</v>
      </c>
      <c r="O26" s="243" t="n">
        <v>2</v>
      </c>
      <c r="P26" s="243" t="n">
        <v>121</v>
      </c>
      <c r="Q26" s="243" t="n">
        <v>261</v>
      </c>
      <c r="R26" s="243" t="n">
        <v>3</v>
      </c>
      <c r="S26" s="243" t="n">
        <v>258</v>
      </c>
      <c r="T26" s="243" t="n">
        <v>34</v>
      </c>
      <c r="U26" s="243" t="n">
        <v>0</v>
      </c>
      <c r="V26" s="243" t="n">
        <v>34</v>
      </c>
      <c r="W26" s="244" t="n">
        <v>14</v>
      </c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</row>
    <row r="27" customFormat="false" ht="12" hidden="false" customHeight="true" outlineLevel="0" collapsed="false">
      <c r="A27" s="244" t="n">
        <v>15</v>
      </c>
      <c r="B27" s="245" t="s">
        <v>361</v>
      </c>
      <c r="C27" s="243" t="n">
        <v>68096</v>
      </c>
      <c r="D27" s="243" t="n">
        <v>6872</v>
      </c>
      <c r="E27" s="243" t="n">
        <v>520</v>
      </c>
      <c r="F27" s="243" t="n">
        <v>270</v>
      </c>
      <c r="G27" s="243" t="n">
        <v>250</v>
      </c>
      <c r="H27" s="243" t="n">
        <v>1493</v>
      </c>
      <c r="I27" s="243" t="n">
        <v>749</v>
      </c>
      <c r="J27" s="243" t="n">
        <v>744</v>
      </c>
      <c r="K27" s="243" t="n">
        <v>2383</v>
      </c>
      <c r="L27" s="243" t="n">
        <v>692</v>
      </c>
      <c r="M27" s="243" t="n">
        <v>1691</v>
      </c>
      <c r="N27" s="243" t="n">
        <v>907</v>
      </c>
      <c r="O27" s="243" t="n">
        <v>464</v>
      </c>
      <c r="P27" s="243" t="n">
        <v>443</v>
      </c>
      <c r="Q27" s="243" t="n">
        <v>1468</v>
      </c>
      <c r="R27" s="243" t="n">
        <v>998</v>
      </c>
      <c r="S27" s="243" t="n">
        <v>470</v>
      </c>
      <c r="T27" s="243" t="n">
        <v>101</v>
      </c>
      <c r="U27" s="243" t="n">
        <v>34</v>
      </c>
      <c r="V27" s="243" t="n">
        <v>67</v>
      </c>
      <c r="W27" s="244" t="n">
        <v>15</v>
      </c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</row>
    <row r="28" customFormat="false" ht="12" hidden="false" customHeight="true" outlineLevel="0" collapsed="false">
      <c r="A28" s="244" t="n">
        <v>16</v>
      </c>
      <c r="B28" s="245" t="s">
        <v>362</v>
      </c>
      <c r="C28" s="243" t="n">
        <v>44343</v>
      </c>
      <c r="D28" s="243" t="n">
        <v>5565</v>
      </c>
      <c r="E28" s="243" t="n">
        <v>402</v>
      </c>
      <c r="F28" s="243" t="n">
        <v>285</v>
      </c>
      <c r="G28" s="243" t="n">
        <v>117</v>
      </c>
      <c r="H28" s="243" t="n">
        <v>2084</v>
      </c>
      <c r="I28" s="243" t="n">
        <v>1487</v>
      </c>
      <c r="J28" s="243" t="n">
        <v>597</v>
      </c>
      <c r="K28" s="243" t="n">
        <v>1501</v>
      </c>
      <c r="L28" s="243" t="n">
        <v>743</v>
      </c>
      <c r="M28" s="243" t="n">
        <v>758</v>
      </c>
      <c r="N28" s="243" t="n">
        <v>907</v>
      </c>
      <c r="O28" s="243" t="n">
        <v>521</v>
      </c>
      <c r="P28" s="243" t="n">
        <v>386</v>
      </c>
      <c r="Q28" s="243" t="n">
        <v>612</v>
      </c>
      <c r="R28" s="243" t="n">
        <v>493</v>
      </c>
      <c r="S28" s="243" t="n">
        <v>119</v>
      </c>
      <c r="T28" s="243" t="n">
        <v>59</v>
      </c>
      <c r="U28" s="243" t="n">
        <v>27</v>
      </c>
      <c r="V28" s="243" t="n">
        <v>32</v>
      </c>
      <c r="W28" s="244" t="n">
        <v>16</v>
      </c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</row>
    <row r="29" customFormat="false" ht="12" hidden="false" customHeight="true" outlineLevel="0" collapsed="false">
      <c r="A29" s="244" t="n">
        <v>17</v>
      </c>
      <c r="B29" s="245" t="s">
        <v>363</v>
      </c>
      <c r="C29" s="243" t="n">
        <v>7526</v>
      </c>
      <c r="D29" s="243" t="n">
        <v>577</v>
      </c>
      <c r="E29" s="243" t="n">
        <v>22</v>
      </c>
      <c r="F29" s="243" t="n">
        <v>0</v>
      </c>
      <c r="G29" s="243" t="n">
        <v>22</v>
      </c>
      <c r="H29" s="243" t="n">
        <v>324</v>
      </c>
      <c r="I29" s="243" t="n">
        <v>0</v>
      </c>
      <c r="J29" s="243" t="n">
        <v>324</v>
      </c>
      <c r="K29" s="243" t="n">
        <v>120</v>
      </c>
      <c r="L29" s="243" t="n">
        <v>0</v>
      </c>
      <c r="M29" s="243" t="n">
        <v>120</v>
      </c>
      <c r="N29" s="243" t="n">
        <v>78</v>
      </c>
      <c r="O29" s="243" t="n">
        <v>0</v>
      </c>
      <c r="P29" s="243" t="n">
        <v>78</v>
      </c>
      <c r="Q29" s="243" t="n">
        <v>26</v>
      </c>
      <c r="R29" s="243" t="n">
        <v>0</v>
      </c>
      <c r="S29" s="243" t="n">
        <v>26</v>
      </c>
      <c r="T29" s="243" t="n">
        <v>7</v>
      </c>
      <c r="U29" s="243" t="n">
        <v>0</v>
      </c>
      <c r="V29" s="243" t="n">
        <v>7</v>
      </c>
      <c r="W29" s="244" t="n">
        <v>17</v>
      </c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</row>
    <row r="30" customFormat="false" ht="12" hidden="false" customHeight="true" outlineLevel="0" collapsed="false">
      <c r="A30" s="244" t="n">
        <v>18</v>
      </c>
      <c r="B30" s="245" t="s">
        <v>365</v>
      </c>
      <c r="C30" s="243" t="n">
        <v>224278</v>
      </c>
      <c r="D30" s="243" t="n">
        <v>14393</v>
      </c>
      <c r="E30" s="243" t="n">
        <v>1034</v>
      </c>
      <c r="F30" s="243" t="n">
        <v>555</v>
      </c>
      <c r="G30" s="243" t="n">
        <v>479</v>
      </c>
      <c r="H30" s="243" t="n">
        <v>4161</v>
      </c>
      <c r="I30" s="243" t="n">
        <v>2242</v>
      </c>
      <c r="J30" s="243" t="n">
        <v>1919</v>
      </c>
      <c r="K30" s="243" t="n">
        <v>4594</v>
      </c>
      <c r="L30" s="243" t="n">
        <v>1444</v>
      </c>
      <c r="M30" s="243" t="n">
        <v>3150</v>
      </c>
      <c r="N30" s="243" t="n">
        <v>2020</v>
      </c>
      <c r="O30" s="243" t="n">
        <v>987</v>
      </c>
      <c r="P30" s="243" t="n">
        <v>1033</v>
      </c>
      <c r="Q30" s="243" t="n">
        <v>2378</v>
      </c>
      <c r="R30" s="243" t="n">
        <v>1496</v>
      </c>
      <c r="S30" s="243" t="n">
        <v>882</v>
      </c>
      <c r="T30" s="243" t="n">
        <v>206</v>
      </c>
      <c r="U30" s="243" t="n">
        <v>62</v>
      </c>
      <c r="V30" s="243" t="n">
        <v>144</v>
      </c>
      <c r="W30" s="244" t="n">
        <v>18</v>
      </c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</row>
    <row r="31" customFormat="false" ht="24" hidden="false" customHeight="true" outlineLevel="0" collapsed="false">
      <c r="A31" s="244"/>
      <c r="B31" s="242" t="s">
        <v>367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4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</row>
    <row r="32" customFormat="false" ht="12" hidden="false" customHeight="true" outlineLevel="0" collapsed="false">
      <c r="A32" s="244" t="n">
        <v>19</v>
      </c>
      <c r="B32" s="245" t="s">
        <v>359</v>
      </c>
      <c r="C32" s="243" t="n">
        <v>20082</v>
      </c>
      <c r="D32" s="243" t="n">
        <v>23</v>
      </c>
      <c r="E32" s="243" t="n">
        <v>0</v>
      </c>
      <c r="F32" s="243" t="n">
        <v>0</v>
      </c>
      <c r="G32" s="243" t="n">
        <v>0</v>
      </c>
      <c r="H32" s="243" t="n">
        <v>1</v>
      </c>
      <c r="I32" s="243" t="n">
        <v>1</v>
      </c>
      <c r="J32" s="243" t="n">
        <v>0</v>
      </c>
      <c r="K32" s="243" t="n">
        <v>0</v>
      </c>
      <c r="L32" s="243" t="n">
        <v>0</v>
      </c>
      <c r="M32" s="243" t="n">
        <v>0</v>
      </c>
      <c r="N32" s="243" t="n">
        <v>2</v>
      </c>
      <c r="O32" s="243" t="n">
        <v>0</v>
      </c>
      <c r="P32" s="243" t="n">
        <v>2</v>
      </c>
      <c r="Q32" s="243" t="n">
        <v>18</v>
      </c>
      <c r="R32" s="243" t="n">
        <v>5</v>
      </c>
      <c r="S32" s="243" t="n">
        <v>13</v>
      </c>
      <c r="T32" s="243" t="n">
        <v>2</v>
      </c>
      <c r="U32" s="243" t="n">
        <v>1</v>
      </c>
      <c r="V32" s="243" t="n">
        <v>1</v>
      </c>
      <c r="W32" s="244" t="n">
        <v>19</v>
      </c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</row>
    <row r="33" customFormat="false" ht="12" hidden="false" customHeight="true" outlineLevel="0" collapsed="false">
      <c r="A33" s="244" t="n">
        <v>20</v>
      </c>
      <c r="B33" s="245" t="s">
        <v>360</v>
      </c>
      <c r="C33" s="243" t="n">
        <v>10596</v>
      </c>
      <c r="D33" s="243" t="n">
        <v>397</v>
      </c>
      <c r="E33" s="243" t="n">
        <v>28</v>
      </c>
      <c r="F33" s="243" t="n">
        <v>1</v>
      </c>
      <c r="G33" s="243" t="n">
        <v>27</v>
      </c>
      <c r="H33" s="243" t="n">
        <v>21</v>
      </c>
      <c r="I33" s="243" t="n">
        <v>1</v>
      </c>
      <c r="J33" s="243" t="n">
        <v>20</v>
      </c>
      <c r="K33" s="243" t="n">
        <v>0</v>
      </c>
      <c r="L33" s="243" t="n">
        <v>0</v>
      </c>
      <c r="M33" s="243" t="n">
        <v>0</v>
      </c>
      <c r="N33" s="243" t="n">
        <v>47</v>
      </c>
      <c r="O33" s="243" t="n">
        <v>1</v>
      </c>
      <c r="P33" s="243" t="n">
        <v>46</v>
      </c>
      <c r="Q33" s="243" t="n">
        <v>268</v>
      </c>
      <c r="R33" s="243" t="n">
        <v>5</v>
      </c>
      <c r="S33" s="243" t="n">
        <v>263</v>
      </c>
      <c r="T33" s="243" t="n">
        <v>33</v>
      </c>
      <c r="U33" s="243" t="n">
        <v>1</v>
      </c>
      <c r="V33" s="243" t="n">
        <v>32</v>
      </c>
      <c r="W33" s="244" t="n">
        <v>20</v>
      </c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</row>
    <row r="34" customFormat="false" ht="12" hidden="false" customHeight="true" outlineLevel="0" collapsed="false">
      <c r="A34" s="244" t="n">
        <v>21</v>
      </c>
      <c r="B34" s="245" t="s">
        <v>361</v>
      </c>
      <c r="C34" s="243" t="n">
        <v>21519</v>
      </c>
      <c r="D34" s="243" t="n">
        <v>2979</v>
      </c>
      <c r="E34" s="243" t="n">
        <v>174</v>
      </c>
      <c r="F34" s="243" t="n">
        <v>100</v>
      </c>
      <c r="G34" s="243" t="n">
        <v>74</v>
      </c>
      <c r="H34" s="243" t="n">
        <v>267</v>
      </c>
      <c r="I34" s="243" t="n">
        <v>157</v>
      </c>
      <c r="J34" s="243" t="n">
        <v>110</v>
      </c>
      <c r="K34" s="243" t="n">
        <v>0</v>
      </c>
      <c r="L34" s="243" t="n">
        <v>0</v>
      </c>
      <c r="M34" s="243" t="n">
        <v>0</v>
      </c>
      <c r="N34" s="243" t="n">
        <v>401</v>
      </c>
      <c r="O34" s="243" t="n">
        <v>232</v>
      </c>
      <c r="P34" s="243" t="n">
        <v>169</v>
      </c>
      <c r="Q34" s="243" t="n">
        <v>2063</v>
      </c>
      <c r="R34" s="243" t="n">
        <v>1563</v>
      </c>
      <c r="S34" s="243" t="n">
        <v>500</v>
      </c>
      <c r="T34" s="243" t="n">
        <v>74</v>
      </c>
      <c r="U34" s="243" t="n">
        <v>39</v>
      </c>
      <c r="V34" s="243" t="n">
        <v>35</v>
      </c>
      <c r="W34" s="244" t="n">
        <v>21</v>
      </c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</row>
    <row r="35" customFormat="false" ht="12" hidden="false" customHeight="true" outlineLevel="0" collapsed="false">
      <c r="A35" s="244" t="n">
        <v>22</v>
      </c>
      <c r="B35" s="245" t="s">
        <v>362</v>
      </c>
      <c r="C35" s="243" t="n">
        <v>16577</v>
      </c>
      <c r="D35" s="243" t="n">
        <v>2065</v>
      </c>
      <c r="E35" s="243" t="n">
        <v>248</v>
      </c>
      <c r="F35" s="243" t="n">
        <v>184</v>
      </c>
      <c r="G35" s="243" t="n">
        <v>64</v>
      </c>
      <c r="H35" s="243" t="n">
        <v>529</v>
      </c>
      <c r="I35" s="243" t="n">
        <v>318</v>
      </c>
      <c r="J35" s="243" t="n">
        <v>211</v>
      </c>
      <c r="K35" s="243" t="n">
        <v>0</v>
      </c>
      <c r="L35" s="243" t="n">
        <v>0</v>
      </c>
      <c r="M35" s="243" t="n">
        <v>0</v>
      </c>
      <c r="N35" s="243" t="n">
        <v>398</v>
      </c>
      <c r="O35" s="243" t="n">
        <v>266</v>
      </c>
      <c r="P35" s="243" t="n">
        <v>132</v>
      </c>
      <c r="Q35" s="243" t="n">
        <v>823</v>
      </c>
      <c r="R35" s="243" t="n">
        <v>697</v>
      </c>
      <c r="S35" s="243" t="n">
        <v>126</v>
      </c>
      <c r="T35" s="243" t="n">
        <v>67</v>
      </c>
      <c r="U35" s="243" t="n">
        <v>37</v>
      </c>
      <c r="V35" s="243" t="n">
        <v>30</v>
      </c>
      <c r="W35" s="244" t="n">
        <v>22</v>
      </c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</row>
    <row r="36" customFormat="false" ht="12" hidden="false" customHeight="true" outlineLevel="0" collapsed="false">
      <c r="A36" s="244" t="n">
        <v>23</v>
      </c>
      <c r="B36" s="245" t="s">
        <v>363</v>
      </c>
      <c r="C36" s="243" t="n">
        <v>5995</v>
      </c>
      <c r="D36" s="243" t="n">
        <v>149</v>
      </c>
      <c r="E36" s="243" t="n">
        <v>10</v>
      </c>
      <c r="F36" s="243" t="n">
        <v>0</v>
      </c>
      <c r="G36" s="243" t="n">
        <v>10</v>
      </c>
      <c r="H36" s="243" t="n">
        <v>67</v>
      </c>
      <c r="I36" s="243" t="n">
        <v>0</v>
      </c>
      <c r="J36" s="243" t="n">
        <v>67</v>
      </c>
      <c r="K36" s="243" t="n">
        <v>0</v>
      </c>
      <c r="L36" s="243" t="n">
        <v>0</v>
      </c>
      <c r="M36" s="243" t="n">
        <v>0</v>
      </c>
      <c r="N36" s="243" t="n">
        <v>39</v>
      </c>
      <c r="O36" s="243" t="n">
        <v>0</v>
      </c>
      <c r="P36" s="243" t="n">
        <v>39</v>
      </c>
      <c r="Q36" s="243" t="n">
        <v>25</v>
      </c>
      <c r="R36" s="243" t="n">
        <v>0</v>
      </c>
      <c r="S36" s="243" t="n">
        <v>25</v>
      </c>
      <c r="T36" s="243" t="n">
        <v>8</v>
      </c>
      <c r="U36" s="243" t="n">
        <v>0</v>
      </c>
      <c r="V36" s="243" t="n">
        <v>8</v>
      </c>
      <c r="W36" s="244" t="n">
        <v>23</v>
      </c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</row>
    <row r="37" customFormat="false" ht="12" hidden="false" customHeight="true" outlineLevel="0" collapsed="false">
      <c r="A37" s="244" t="n">
        <v>24</v>
      </c>
      <c r="B37" s="245" t="s">
        <v>365</v>
      </c>
      <c r="C37" s="243" t="n">
        <v>74769</v>
      </c>
      <c r="D37" s="243" t="n">
        <v>5613</v>
      </c>
      <c r="E37" s="243" t="n">
        <v>460</v>
      </c>
      <c r="F37" s="243" t="n">
        <v>285</v>
      </c>
      <c r="G37" s="243" t="n">
        <v>175</v>
      </c>
      <c r="H37" s="243" t="n">
        <v>885</v>
      </c>
      <c r="I37" s="243" t="n">
        <v>477</v>
      </c>
      <c r="J37" s="243" t="n">
        <v>408</v>
      </c>
      <c r="K37" s="243" t="n">
        <v>0</v>
      </c>
      <c r="L37" s="243" t="n">
        <v>0</v>
      </c>
      <c r="M37" s="243" t="n">
        <v>0</v>
      </c>
      <c r="N37" s="243" t="n">
        <v>887</v>
      </c>
      <c r="O37" s="243" t="n">
        <v>499</v>
      </c>
      <c r="P37" s="243" t="n">
        <v>388</v>
      </c>
      <c r="Q37" s="243" t="n">
        <v>3197</v>
      </c>
      <c r="R37" s="243" t="n">
        <v>2270</v>
      </c>
      <c r="S37" s="243" t="n">
        <v>927</v>
      </c>
      <c r="T37" s="243" t="n">
        <v>184</v>
      </c>
      <c r="U37" s="243" t="n">
        <v>78</v>
      </c>
      <c r="V37" s="243" t="n">
        <v>106</v>
      </c>
      <c r="W37" s="244" t="n">
        <v>24</v>
      </c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</row>
    <row r="38" customFormat="false" ht="33.75" hidden="false" customHeight="true" outlineLevel="0" collapsed="false">
      <c r="A38" s="244"/>
      <c r="B38" s="246" t="s">
        <v>368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4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</row>
    <row r="39" customFormat="false" ht="12" hidden="false" customHeight="true" outlineLevel="0" collapsed="false">
      <c r="A39" s="244" t="n">
        <v>25</v>
      </c>
      <c r="B39" s="245" t="s">
        <v>359</v>
      </c>
      <c r="C39" s="243" t="n">
        <v>5087</v>
      </c>
      <c r="D39" s="243" t="n">
        <v>6</v>
      </c>
      <c r="E39" s="243" t="n">
        <v>1</v>
      </c>
      <c r="F39" s="243" t="n">
        <v>1</v>
      </c>
      <c r="G39" s="243" t="n">
        <v>0</v>
      </c>
      <c r="H39" s="243" t="n">
        <v>1</v>
      </c>
      <c r="I39" s="243" t="n">
        <v>0</v>
      </c>
      <c r="J39" s="243" t="n">
        <v>1</v>
      </c>
      <c r="K39" s="243" t="n">
        <v>4</v>
      </c>
      <c r="L39" s="243" t="n">
        <v>0</v>
      </c>
      <c r="M39" s="243" t="n">
        <v>4</v>
      </c>
      <c r="N39" s="243" t="n">
        <v>0</v>
      </c>
      <c r="O39" s="243" t="n">
        <v>0</v>
      </c>
      <c r="P39" s="243" t="n">
        <v>0</v>
      </c>
      <c r="Q39" s="243" t="n">
        <v>0</v>
      </c>
      <c r="R39" s="243" t="n">
        <v>0</v>
      </c>
      <c r="S39" s="243" t="n">
        <v>0</v>
      </c>
      <c r="T39" s="243" t="n">
        <v>0</v>
      </c>
      <c r="U39" s="243" t="n">
        <v>0</v>
      </c>
      <c r="V39" s="243" t="n">
        <v>0</v>
      </c>
      <c r="W39" s="244" t="n">
        <v>25</v>
      </c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</row>
    <row r="40" customFormat="false" ht="12" hidden="false" customHeight="true" outlineLevel="0" collapsed="false">
      <c r="A40" s="244" t="n">
        <v>26</v>
      </c>
      <c r="B40" s="245" t="s">
        <v>360</v>
      </c>
      <c r="C40" s="243" t="n">
        <v>2949</v>
      </c>
      <c r="D40" s="243" t="n">
        <v>245</v>
      </c>
      <c r="E40" s="243" t="n">
        <v>76</v>
      </c>
      <c r="F40" s="243" t="n">
        <v>2</v>
      </c>
      <c r="G40" s="243" t="n">
        <v>74</v>
      </c>
      <c r="H40" s="243" t="n">
        <v>70</v>
      </c>
      <c r="I40" s="243" t="n">
        <v>1</v>
      </c>
      <c r="J40" s="243" t="n">
        <v>69</v>
      </c>
      <c r="K40" s="243" t="n">
        <v>47</v>
      </c>
      <c r="L40" s="243" t="n">
        <v>0</v>
      </c>
      <c r="M40" s="243" t="n">
        <v>47</v>
      </c>
      <c r="N40" s="243" t="n">
        <v>0</v>
      </c>
      <c r="O40" s="243" t="n">
        <v>0</v>
      </c>
      <c r="P40" s="243" t="n">
        <v>0</v>
      </c>
      <c r="Q40" s="243" t="n">
        <v>50</v>
      </c>
      <c r="R40" s="243" t="n">
        <v>1</v>
      </c>
      <c r="S40" s="243" t="n">
        <v>49</v>
      </c>
      <c r="T40" s="243" t="n">
        <v>2</v>
      </c>
      <c r="U40" s="243" t="n">
        <v>0</v>
      </c>
      <c r="V40" s="243" t="n">
        <v>2</v>
      </c>
      <c r="W40" s="244" t="n">
        <v>26</v>
      </c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</row>
    <row r="41" customFormat="false" ht="12" hidden="false" customHeight="true" outlineLevel="0" collapsed="false">
      <c r="A41" s="244" t="n">
        <v>27</v>
      </c>
      <c r="B41" s="245" t="s">
        <v>361</v>
      </c>
      <c r="C41" s="243" t="n">
        <v>4957</v>
      </c>
      <c r="D41" s="243" t="n">
        <v>1252</v>
      </c>
      <c r="E41" s="243" t="n">
        <v>315</v>
      </c>
      <c r="F41" s="243" t="n">
        <v>156</v>
      </c>
      <c r="G41" s="243" t="n">
        <v>159</v>
      </c>
      <c r="H41" s="243" t="n">
        <v>493</v>
      </c>
      <c r="I41" s="243" t="n">
        <v>231</v>
      </c>
      <c r="J41" s="243" t="n">
        <v>262</v>
      </c>
      <c r="K41" s="243" t="n">
        <v>308</v>
      </c>
      <c r="L41" s="243" t="n">
        <v>118</v>
      </c>
      <c r="M41" s="243" t="n">
        <v>190</v>
      </c>
      <c r="N41" s="243" t="n">
        <v>0</v>
      </c>
      <c r="O41" s="243" t="n">
        <v>0</v>
      </c>
      <c r="P41" s="243" t="n">
        <v>0</v>
      </c>
      <c r="Q41" s="243" t="n">
        <v>132</v>
      </c>
      <c r="R41" s="243" t="n">
        <v>82</v>
      </c>
      <c r="S41" s="243" t="n">
        <v>50</v>
      </c>
      <c r="T41" s="243" t="n">
        <v>4</v>
      </c>
      <c r="U41" s="243" t="n">
        <v>2</v>
      </c>
      <c r="V41" s="243" t="n">
        <v>2</v>
      </c>
      <c r="W41" s="244" t="n">
        <v>27</v>
      </c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</row>
    <row r="42" customFormat="false" ht="12" hidden="false" customHeight="true" outlineLevel="0" collapsed="false">
      <c r="A42" s="244" t="n">
        <v>28</v>
      </c>
      <c r="B42" s="245" t="s">
        <v>362</v>
      </c>
      <c r="C42" s="243" t="n">
        <v>5816</v>
      </c>
      <c r="D42" s="243" t="n">
        <v>1759</v>
      </c>
      <c r="E42" s="243" t="n">
        <v>366</v>
      </c>
      <c r="F42" s="243" t="n">
        <v>267</v>
      </c>
      <c r="G42" s="243" t="n">
        <v>99</v>
      </c>
      <c r="H42" s="243" t="n">
        <v>839</v>
      </c>
      <c r="I42" s="243" t="n">
        <v>456</v>
      </c>
      <c r="J42" s="243" t="n">
        <v>383</v>
      </c>
      <c r="K42" s="243" t="n">
        <v>486</v>
      </c>
      <c r="L42" s="243" t="n">
        <v>283</v>
      </c>
      <c r="M42" s="243" t="n">
        <v>203</v>
      </c>
      <c r="N42" s="243" t="n">
        <v>0</v>
      </c>
      <c r="O42" s="243" t="n">
        <v>0</v>
      </c>
      <c r="P42" s="243" t="n">
        <v>0</v>
      </c>
      <c r="Q42" s="243" t="n">
        <v>61</v>
      </c>
      <c r="R42" s="243" t="n">
        <v>46</v>
      </c>
      <c r="S42" s="243" t="n">
        <v>15</v>
      </c>
      <c r="T42" s="243" t="n">
        <v>7</v>
      </c>
      <c r="U42" s="243" t="n">
        <v>4</v>
      </c>
      <c r="V42" s="243" t="n">
        <v>3</v>
      </c>
      <c r="W42" s="244" t="n">
        <v>28</v>
      </c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</row>
    <row r="43" customFormat="false" ht="12" hidden="false" customHeight="true" outlineLevel="0" collapsed="false">
      <c r="A43" s="244" t="n">
        <v>29</v>
      </c>
      <c r="B43" s="245" t="s">
        <v>363</v>
      </c>
      <c r="C43" s="243" t="n">
        <v>3059</v>
      </c>
      <c r="D43" s="243" t="n">
        <v>103</v>
      </c>
      <c r="E43" s="243" t="n">
        <v>3</v>
      </c>
      <c r="F43" s="243" t="n">
        <v>0</v>
      </c>
      <c r="G43" s="243" t="n">
        <v>3</v>
      </c>
      <c r="H43" s="243" t="n">
        <v>55</v>
      </c>
      <c r="I43" s="243" t="n">
        <v>0</v>
      </c>
      <c r="J43" s="243" t="n">
        <v>55</v>
      </c>
      <c r="K43" s="243" t="n">
        <v>42</v>
      </c>
      <c r="L43" s="243" t="n">
        <v>0</v>
      </c>
      <c r="M43" s="243" t="n">
        <v>42</v>
      </c>
      <c r="N43" s="243" t="n">
        <v>0</v>
      </c>
      <c r="O43" s="243" t="n">
        <v>0</v>
      </c>
      <c r="P43" s="243" t="n">
        <v>0</v>
      </c>
      <c r="Q43" s="243" t="n">
        <v>1</v>
      </c>
      <c r="R43" s="243" t="n">
        <v>0</v>
      </c>
      <c r="S43" s="243" t="n">
        <v>1</v>
      </c>
      <c r="T43" s="243" t="n">
        <v>2</v>
      </c>
      <c r="U43" s="243" t="n">
        <v>0</v>
      </c>
      <c r="V43" s="243" t="n">
        <v>2</v>
      </c>
      <c r="W43" s="244" t="n">
        <v>29</v>
      </c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</row>
    <row r="44" customFormat="false" ht="12" hidden="false" customHeight="true" outlineLevel="0" collapsed="false">
      <c r="A44" s="244" t="n">
        <v>30</v>
      </c>
      <c r="B44" s="245" t="s">
        <v>365</v>
      </c>
      <c r="C44" s="243" t="n">
        <v>21868</v>
      </c>
      <c r="D44" s="243" t="n">
        <v>3365</v>
      </c>
      <c r="E44" s="243" t="n">
        <v>761</v>
      </c>
      <c r="F44" s="243" t="n">
        <v>426</v>
      </c>
      <c r="G44" s="243" t="n">
        <v>335</v>
      </c>
      <c r="H44" s="243" t="n">
        <v>1458</v>
      </c>
      <c r="I44" s="243" t="n">
        <v>688</v>
      </c>
      <c r="J44" s="243" t="n">
        <v>770</v>
      </c>
      <c r="K44" s="243" t="n">
        <v>887</v>
      </c>
      <c r="L44" s="243" t="n">
        <v>401</v>
      </c>
      <c r="M44" s="243" t="n">
        <v>486</v>
      </c>
      <c r="N44" s="243" t="n">
        <v>0</v>
      </c>
      <c r="O44" s="243" t="n">
        <v>0</v>
      </c>
      <c r="P44" s="243" t="n">
        <v>0</v>
      </c>
      <c r="Q44" s="243" t="n">
        <v>244</v>
      </c>
      <c r="R44" s="243" t="n">
        <v>129</v>
      </c>
      <c r="S44" s="243" t="n">
        <v>115</v>
      </c>
      <c r="T44" s="243" t="n">
        <v>15</v>
      </c>
      <c r="U44" s="243" t="n">
        <v>6</v>
      </c>
      <c r="V44" s="243" t="n">
        <v>9</v>
      </c>
      <c r="W44" s="244" t="n">
        <v>30</v>
      </c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</row>
    <row r="45" customFormat="false" ht="24" hidden="false" customHeight="true" outlineLevel="0" collapsed="false">
      <c r="A45" s="244"/>
      <c r="B45" s="242" t="s">
        <v>355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4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</row>
    <row r="46" customFormat="false" ht="12" hidden="false" customHeight="true" outlineLevel="0" collapsed="false">
      <c r="A46" s="244" t="n">
        <v>31</v>
      </c>
      <c r="B46" s="245" t="s">
        <v>359</v>
      </c>
      <c r="C46" s="243" t="n">
        <v>13012</v>
      </c>
      <c r="D46" s="243" t="n">
        <v>69</v>
      </c>
      <c r="E46" s="243" t="n">
        <v>14</v>
      </c>
      <c r="F46" s="243" t="n">
        <v>5</v>
      </c>
      <c r="G46" s="243" t="n">
        <v>9</v>
      </c>
      <c r="H46" s="243" t="n">
        <v>8</v>
      </c>
      <c r="I46" s="243" t="n">
        <v>2</v>
      </c>
      <c r="J46" s="243" t="n">
        <v>6</v>
      </c>
      <c r="K46" s="243" t="n">
        <v>33</v>
      </c>
      <c r="L46" s="243" t="n">
        <v>12</v>
      </c>
      <c r="M46" s="243" t="n">
        <v>21</v>
      </c>
      <c r="N46" s="243" t="n">
        <v>7</v>
      </c>
      <c r="O46" s="243" t="n">
        <v>2</v>
      </c>
      <c r="P46" s="243" t="n">
        <v>5</v>
      </c>
      <c r="Q46" s="243" t="n">
        <v>0</v>
      </c>
      <c r="R46" s="243" t="n">
        <v>0</v>
      </c>
      <c r="S46" s="243" t="n">
        <v>0</v>
      </c>
      <c r="T46" s="243" t="n">
        <v>7</v>
      </c>
      <c r="U46" s="243" t="n">
        <v>5</v>
      </c>
      <c r="V46" s="243" t="n">
        <v>2</v>
      </c>
      <c r="W46" s="244" t="n">
        <v>31</v>
      </c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</row>
    <row r="47" customFormat="false" ht="12" hidden="false" customHeight="true" outlineLevel="0" collapsed="false">
      <c r="A47" s="244" t="n">
        <v>32</v>
      </c>
      <c r="B47" s="245" t="s">
        <v>360</v>
      </c>
      <c r="C47" s="243" t="n">
        <v>4333</v>
      </c>
      <c r="D47" s="243" t="n">
        <v>843</v>
      </c>
      <c r="E47" s="243" t="n">
        <v>81</v>
      </c>
      <c r="F47" s="243" t="n">
        <v>3</v>
      </c>
      <c r="G47" s="243" t="n">
        <v>78</v>
      </c>
      <c r="H47" s="243" t="n">
        <v>124</v>
      </c>
      <c r="I47" s="243" t="n">
        <v>7</v>
      </c>
      <c r="J47" s="243" t="n">
        <v>117</v>
      </c>
      <c r="K47" s="243" t="n">
        <v>556</v>
      </c>
      <c r="L47" s="243" t="n">
        <v>9</v>
      </c>
      <c r="M47" s="243" t="n">
        <v>547</v>
      </c>
      <c r="N47" s="243" t="n">
        <v>56</v>
      </c>
      <c r="O47" s="243" t="n">
        <v>3</v>
      </c>
      <c r="P47" s="243" t="n">
        <v>53</v>
      </c>
      <c r="Q47" s="243" t="n">
        <v>0</v>
      </c>
      <c r="R47" s="243" t="n">
        <v>0</v>
      </c>
      <c r="S47" s="243" t="n">
        <v>0</v>
      </c>
      <c r="T47" s="243" t="n">
        <v>26</v>
      </c>
      <c r="U47" s="243" t="n">
        <v>1</v>
      </c>
      <c r="V47" s="243" t="n">
        <v>25</v>
      </c>
      <c r="W47" s="244" t="n">
        <v>32</v>
      </c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</row>
    <row r="48" customFormat="false" ht="12" hidden="false" customHeight="true" outlineLevel="0" collapsed="false">
      <c r="A48" s="244" t="n">
        <v>33</v>
      </c>
      <c r="B48" s="245" t="s">
        <v>361</v>
      </c>
      <c r="C48" s="243" t="n">
        <v>6965</v>
      </c>
      <c r="D48" s="243" t="n">
        <v>4442</v>
      </c>
      <c r="E48" s="243" t="n">
        <v>937</v>
      </c>
      <c r="F48" s="243" t="n">
        <v>703</v>
      </c>
      <c r="G48" s="243" t="n">
        <v>234</v>
      </c>
      <c r="H48" s="243" t="n">
        <v>828</v>
      </c>
      <c r="I48" s="243" t="n">
        <v>540</v>
      </c>
      <c r="J48" s="243" t="n">
        <v>288</v>
      </c>
      <c r="K48" s="243" t="n">
        <v>2418</v>
      </c>
      <c r="L48" s="243" t="n">
        <v>1529</v>
      </c>
      <c r="M48" s="243" t="n">
        <v>889</v>
      </c>
      <c r="N48" s="243" t="n">
        <v>186</v>
      </c>
      <c r="O48" s="243" t="n">
        <v>123</v>
      </c>
      <c r="P48" s="243" t="n">
        <v>63</v>
      </c>
      <c r="Q48" s="243" t="n">
        <v>0</v>
      </c>
      <c r="R48" s="243" t="n">
        <v>0</v>
      </c>
      <c r="S48" s="243" t="n">
        <v>0</v>
      </c>
      <c r="T48" s="243" t="n">
        <v>73</v>
      </c>
      <c r="U48" s="243" t="n">
        <v>43</v>
      </c>
      <c r="V48" s="243" t="n">
        <v>30</v>
      </c>
      <c r="W48" s="244" t="n">
        <v>33</v>
      </c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</row>
    <row r="49" customFormat="false" ht="12" hidden="false" customHeight="true" outlineLevel="0" collapsed="false">
      <c r="A49" s="244" t="n">
        <v>34</v>
      </c>
      <c r="B49" s="245" t="s">
        <v>362</v>
      </c>
      <c r="C49" s="243" t="n">
        <v>5178</v>
      </c>
      <c r="D49" s="243" t="n">
        <v>3420</v>
      </c>
      <c r="E49" s="243" t="n">
        <v>1036</v>
      </c>
      <c r="F49" s="243" t="n">
        <v>951</v>
      </c>
      <c r="G49" s="243" t="n">
        <v>85</v>
      </c>
      <c r="H49" s="243" t="n">
        <v>615</v>
      </c>
      <c r="I49" s="243" t="n">
        <v>536</v>
      </c>
      <c r="J49" s="243" t="n">
        <v>79</v>
      </c>
      <c r="K49" s="243" t="n">
        <v>1608</v>
      </c>
      <c r="L49" s="243" t="n">
        <v>1400</v>
      </c>
      <c r="M49" s="243" t="n">
        <v>208</v>
      </c>
      <c r="N49" s="243" t="n">
        <v>105</v>
      </c>
      <c r="O49" s="243" t="n">
        <v>90</v>
      </c>
      <c r="P49" s="243" t="n">
        <v>15</v>
      </c>
      <c r="Q49" s="243" t="n">
        <v>0</v>
      </c>
      <c r="R49" s="243" t="n">
        <v>0</v>
      </c>
      <c r="S49" s="243" t="n">
        <v>0</v>
      </c>
      <c r="T49" s="243" t="n">
        <v>56</v>
      </c>
      <c r="U49" s="243" t="n">
        <v>49</v>
      </c>
      <c r="V49" s="243" t="n">
        <v>7</v>
      </c>
      <c r="W49" s="244" t="n">
        <v>34</v>
      </c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</row>
    <row r="50" customFormat="false" ht="12" hidden="false" customHeight="true" outlineLevel="0" collapsed="false">
      <c r="A50" s="244" t="n">
        <v>35</v>
      </c>
      <c r="B50" s="245" t="s">
        <v>363</v>
      </c>
      <c r="C50" s="243" t="n">
        <v>1344</v>
      </c>
      <c r="D50" s="243" t="n">
        <v>105</v>
      </c>
      <c r="E50" s="243" t="n">
        <v>25</v>
      </c>
      <c r="F50" s="243" t="n">
        <v>0</v>
      </c>
      <c r="G50" s="243" t="n">
        <v>25</v>
      </c>
      <c r="H50" s="243" t="n">
        <v>31</v>
      </c>
      <c r="I50" s="243" t="n">
        <v>0</v>
      </c>
      <c r="J50" s="243" t="n">
        <v>31</v>
      </c>
      <c r="K50" s="243" t="n">
        <v>33</v>
      </c>
      <c r="L50" s="243" t="n">
        <v>0</v>
      </c>
      <c r="M50" s="243" t="n">
        <v>33</v>
      </c>
      <c r="N50" s="243" t="n">
        <v>8</v>
      </c>
      <c r="O50" s="243" t="n">
        <v>0</v>
      </c>
      <c r="P50" s="243" t="n">
        <v>8</v>
      </c>
      <c r="Q50" s="243" t="n">
        <v>0</v>
      </c>
      <c r="R50" s="243" t="n">
        <v>0</v>
      </c>
      <c r="S50" s="243" t="n">
        <v>0</v>
      </c>
      <c r="T50" s="243" t="n">
        <v>8</v>
      </c>
      <c r="U50" s="243" t="n">
        <v>0</v>
      </c>
      <c r="V50" s="243" t="n">
        <v>8</v>
      </c>
      <c r="W50" s="244" t="n">
        <v>35</v>
      </c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</row>
    <row r="51" customFormat="false" ht="12" hidden="false" customHeight="true" outlineLevel="0" collapsed="false">
      <c r="A51" s="244" t="n">
        <v>36</v>
      </c>
      <c r="B51" s="245" t="s">
        <v>365</v>
      </c>
      <c r="C51" s="243" t="n">
        <v>30832</v>
      </c>
      <c r="D51" s="243" t="n">
        <v>8879</v>
      </c>
      <c r="E51" s="243" t="n">
        <v>2093</v>
      </c>
      <c r="F51" s="243" t="n">
        <v>1662</v>
      </c>
      <c r="G51" s="243" t="n">
        <v>431</v>
      </c>
      <c r="H51" s="243" t="n">
        <v>1606</v>
      </c>
      <c r="I51" s="243" t="n">
        <v>1085</v>
      </c>
      <c r="J51" s="243" t="n">
        <v>521</v>
      </c>
      <c r="K51" s="243" t="n">
        <v>4648</v>
      </c>
      <c r="L51" s="243" t="n">
        <v>2950</v>
      </c>
      <c r="M51" s="243" t="n">
        <v>1698</v>
      </c>
      <c r="N51" s="243" t="n">
        <v>362</v>
      </c>
      <c r="O51" s="243" t="n">
        <v>218</v>
      </c>
      <c r="P51" s="243" t="n">
        <v>144</v>
      </c>
      <c r="Q51" s="243" t="n">
        <v>0</v>
      </c>
      <c r="R51" s="243" t="n">
        <v>0</v>
      </c>
      <c r="S51" s="243" t="n">
        <v>0</v>
      </c>
      <c r="T51" s="243" t="n">
        <v>170</v>
      </c>
      <c r="U51" s="243" t="n">
        <v>98</v>
      </c>
      <c r="V51" s="243" t="n">
        <v>72</v>
      </c>
      <c r="W51" s="244" t="n">
        <v>36</v>
      </c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</row>
    <row r="52" customFormat="false" ht="24" hidden="false" customHeight="true" outlineLevel="0" collapsed="false">
      <c r="A52" s="244"/>
      <c r="B52" s="242" t="s">
        <v>356</v>
      </c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4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</row>
    <row r="53" customFormat="false" ht="12" hidden="false" customHeight="true" outlineLevel="0" collapsed="false">
      <c r="A53" s="244" t="n">
        <v>37</v>
      </c>
      <c r="B53" s="245" t="s">
        <v>359</v>
      </c>
      <c r="C53" s="243" t="n">
        <v>382</v>
      </c>
      <c r="D53" s="243" t="n">
        <v>0</v>
      </c>
      <c r="E53" s="243" t="n">
        <v>0</v>
      </c>
      <c r="F53" s="243" t="n">
        <v>0</v>
      </c>
      <c r="G53" s="243" t="n">
        <v>0</v>
      </c>
      <c r="H53" s="243" t="n">
        <v>0</v>
      </c>
      <c r="I53" s="243" t="n">
        <v>0</v>
      </c>
      <c r="J53" s="243" t="n">
        <v>0</v>
      </c>
      <c r="K53" s="243" t="n">
        <v>0</v>
      </c>
      <c r="L53" s="243" t="n">
        <v>0</v>
      </c>
      <c r="M53" s="243" t="n">
        <v>0</v>
      </c>
      <c r="N53" s="243" t="n">
        <v>0</v>
      </c>
      <c r="O53" s="243" t="n">
        <v>0</v>
      </c>
      <c r="P53" s="243" t="n">
        <v>0</v>
      </c>
      <c r="Q53" s="243" t="n">
        <v>0</v>
      </c>
      <c r="R53" s="243" t="n">
        <v>0</v>
      </c>
      <c r="S53" s="243" t="n">
        <v>0</v>
      </c>
      <c r="T53" s="243" t="n">
        <v>0</v>
      </c>
      <c r="U53" s="243" t="n">
        <v>0</v>
      </c>
      <c r="V53" s="243" t="n">
        <v>0</v>
      </c>
      <c r="W53" s="244" t="n">
        <v>37</v>
      </c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</row>
    <row r="54" customFormat="false" ht="12" hidden="false" customHeight="true" outlineLevel="0" collapsed="false">
      <c r="A54" s="244" t="n">
        <v>38</v>
      </c>
      <c r="B54" s="245" t="s">
        <v>360</v>
      </c>
      <c r="C54" s="243" t="n">
        <v>159</v>
      </c>
      <c r="D54" s="243" t="n">
        <v>13</v>
      </c>
      <c r="E54" s="243" t="n">
        <v>5</v>
      </c>
      <c r="F54" s="243" t="n">
        <v>0</v>
      </c>
      <c r="G54" s="243" t="n">
        <v>5</v>
      </c>
      <c r="H54" s="243" t="n">
        <v>1</v>
      </c>
      <c r="I54" s="243" t="n">
        <v>0</v>
      </c>
      <c r="J54" s="243" t="n">
        <v>1</v>
      </c>
      <c r="K54" s="243" t="n">
        <v>3</v>
      </c>
      <c r="L54" s="243" t="n">
        <v>0</v>
      </c>
      <c r="M54" s="243" t="n">
        <v>3</v>
      </c>
      <c r="N54" s="243" t="n">
        <v>0</v>
      </c>
      <c r="O54" s="243" t="n">
        <v>0</v>
      </c>
      <c r="P54" s="243" t="n">
        <v>0</v>
      </c>
      <c r="Q54" s="243" t="n">
        <v>4</v>
      </c>
      <c r="R54" s="243" t="n">
        <v>0</v>
      </c>
      <c r="S54" s="243" t="n">
        <v>4</v>
      </c>
      <c r="T54" s="243" t="n">
        <v>0</v>
      </c>
      <c r="U54" s="243" t="n">
        <v>0</v>
      </c>
      <c r="V54" s="243" t="n">
        <v>0</v>
      </c>
      <c r="W54" s="244" t="n">
        <v>38</v>
      </c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</row>
    <row r="55" customFormat="false" ht="12" hidden="false" customHeight="true" outlineLevel="0" collapsed="false">
      <c r="A55" s="244" t="n">
        <v>39</v>
      </c>
      <c r="B55" s="245" t="s">
        <v>361</v>
      </c>
      <c r="C55" s="243" t="n">
        <v>585</v>
      </c>
      <c r="D55" s="243" t="n">
        <v>74</v>
      </c>
      <c r="E55" s="243" t="n">
        <v>14</v>
      </c>
      <c r="F55" s="243" t="n">
        <v>12</v>
      </c>
      <c r="G55" s="243" t="n">
        <v>2</v>
      </c>
      <c r="H55" s="243" t="n">
        <v>19</v>
      </c>
      <c r="I55" s="243" t="n">
        <v>17</v>
      </c>
      <c r="J55" s="243" t="n">
        <v>2</v>
      </c>
      <c r="K55" s="243" t="n">
        <v>24</v>
      </c>
      <c r="L55" s="243" t="n">
        <v>18</v>
      </c>
      <c r="M55" s="243" t="n">
        <v>6</v>
      </c>
      <c r="N55" s="243" t="n">
        <v>0</v>
      </c>
      <c r="O55" s="243" t="n">
        <v>0</v>
      </c>
      <c r="P55" s="243" t="n">
        <v>0</v>
      </c>
      <c r="Q55" s="243" t="n">
        <v>17</v>
      </c>
      <c r="R55" s="243" t="n">
        <v>12</v>
      </c>
      <c r="S55" s="243" t="n">
        <v>5</v>
      </c>
      <c r="T55" s="243" t="n">
        <v>0</v>
      </c>
      <c r="U55" s="243" t="n">
        <v>0</v>
      </c>
      <c r="V55" s="243" t="n">
        <v>0</v>
      </c>
      <c r="W55" s="244" t="n">
        <v>39</v>
      </c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</row>
    <row r="56" customFormat="false" ht="12" hidden="false" customHeight="true" outlineLevel="0" collapsed="false">
      <c r="A56" s="244" t="n">
        <v>40</v>
      </c>
      <c r="B56" s="245" t="s">
        <v>362</v>
      </c>
      <c r="C56" s="243" t="n">
        <v>1724</v>
      </c>
      <c r="D56" s="243" t="n">
        <v>102</v>
      </c>
      <c r="E56" s="243" t="n">
        <v>9</v>
      </c>
      <c r="F56" s="243" t="n">
        <v>9</v>
      </c>
      <c r="G56" s="243" t="n">
        <v>0</v>
      </c>
      <c r="H56" s="243" t="n">
        <v>22</v>
      </c>
      <c r="I56" s="243" t="n">
        <v>17</v>
      </c>
      <c r="J56" s="243" t="n">
        <v>5</v>
      </c>
      <c r="K56" s="243" t="n">
        <v>50</v>
      </c>
      <c r="L56" s="243" t="n">
        <v>40</v>
      </c>
      <c r="M56" s="243" t="n">
        <v>10</v>
      </c>
      <c r="N56" s="243" t="n">
        <v>5</v>
      </c>
      <c r="O56" s="243" t="n">
        <v>4</v>
      </c>
      <c r="P56" s="243" t="n">
        <v>1</v>
      </c>
      <c r="Q56" s="243" t="n">
        <v>16</v>
      </c>
      <c r="R56" s="243" t="n">
        <v>11</v>
      </c>
      <c r="S56" s="243" t="n">
        <v>5</v>
      </c>
      <c r="T56" s="243" t="n">
        <v>0</v>
      </c>
      <c r="U56" s="243" t="n">
        <v>0</v>
      </c>
      <c r="V56" s="243" t="n">
        <v>0</v>
      </c>
      <c r="W56" s="244" t="n">
        <v>40</v>
      </c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</row>
    <row r="57" customFormat="false" ht="12" hidden="false" customHeight="true" outlineLevel="0" collapsed="false">
      <c r="A57" s="244" t="n">
        <v>41</v>
      </c>
      <c r="B57" s="245" t="s">
        <v>363</v>
      </c>
      <c r="C57" s="243" t="n">
        <v>2680</v>
      </c>
      <c r="D57" s="243" t="n">
        <v>22</v>
      </c>
      <c r="E57" s="243" t="n">
        <v>1</v>
      </c>
      <c r="F57" s="243" t="n">
        <v>0</v>
      </c>
      <c r="G57" s="243" t="n">
        <v>1</v>
      </c>
      <c r="H57" s="243" t="n">
        <v>5</v>
      </c>
      <c r="I57" s="243" t="n">
        <v>0</v>
      </c>
      <c r="J57" s="243" t="n">
        <v>5</v>
      </c>
      <c r="K57" s="243" t="n">
        <v>5</v>
      </c>
      <c r="L57" s="243" t="n">
        <v>0</v>
      </c>
      <c r="M57" s="243" t="n">
        <v>5</v>
      </c>
      <c r="N57" s="243" t="n">
        <v>2</v>
      </c>
      <c r="O57" s="243" t="n">
        <v>0</v>
      </c>
      <c r="P57" s="243" t="n">
        <v>2</v>
      </c>
      <c r="Q57" s="243" t="n">
        <v>9</v>
      </c>
      <c r="R57" s="243" t="n">
        <v>0</v>
      </c>
      <c r="S57" s="243" t="n">
        <v>9</v>
      </c>
      <c r="T57" s="243" t="n">
        <v>0</v>
      </c>
      <c r="U57" s="243" t="n">
        <v>0</v>
      </c>
      <c r="V57" s="243" t="n">
        <v>0</v>
      </c>
      <c r="W57" s="244" t="n">
        <v>41</v>
      </c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</row>
    <row r="58" customFormat="false" ht="12" hidden="false" customHeight="true" outlineLevel="0" collapsed="false">
      <c r="A58" s="244" t="n">
        <v>42</v>
      </c>
      <c r="B58" s="245" t="s">
        <v>365</v>
      </c>
      <c r="C58" s="243" t="n">
        <v>5530</v>
      </c>
      <c r="D58" s="243" t="n">
        <v>211</v>
      </c>
      <c r="E58" s="243" t="n">
        <v>29</v>
      </c>
      <c r="F58" s="243" t="n">
        <v>21</v>
      </c>
      <c r="G58" s="243" t="n">
        <v>8</v>
      </c>
      <c r="H58" s="243" t="n">
        <v>47</v>
      </c>
      <c r="I58" s="243" t="n">
        <v>34</v>
      </c>
      <c r="J58" s="243" t="n">
        <v>13</v>
      </c>
      <c r="K58" s="243" t="n">
        <v>82</v>
      </c>
      <c r="L58" s="243" t="n">
        <v>58</v>
      </c>
      <c r="M58" s="243" t="n">
        <v>24</v>
      </c>
      <c r="N58" s="243" t="n">
        <v>7</v>
      </c>
      <c r="O58" s="243" t="n">
        <v>4</v>
      </c>
      <c r="P58" s="243" t="n">
        <v>3</v>
      </c>
      <c r="Q58" s="243" t="n">
        <v>46</v>
      </c>
      <c r="R58" s="243" t="n">
        <v>23</v>
      </c>
      <c r="S58" s="243" t="n">
        <v>23</v>
      </c>
      <c r="T58" s="243" t="n">
        <v>0</v>
      </c>
      <c r="U58" s="243" t="n">
        <v>0</v>
      </c>
      <c r="V58" s="243" t="n">
        <v>0</v>
      </c>
      <c r="W58" s="244" t="n">
        <v>42</v>
      </c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</row>
    <row r="59" customFormat="false" ht="24" hidden="false" customHeight="true" outlineLevel="0" collapsed="false">
      <c r="A59" s="244"/>
      <c r="B59" s="242" t="s">
        <v>369</v>
      </c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4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</row>
    <row r="60" customFormat="false" ht="12" hidden="false" customHeight="true" outlineLevel="0" collapsed="false">
      <c r="A60" s="244" t="n">
        <v>43</v>
      </c>
      <c r="B60" s="245" t="s">
        <v>359</v>
      </c>
      <c r="C60" s="243" t="n">
        <v>4890</v>
      </c>
      <c r="D60" s="243" t="n">
        <v>0</v>
      </c>
      <c r="E60" s="243" t="n">
        <v>0</v>
      </c>
      <c r="F60" s="243" t="n">
        <v>0</v>
      </c>
      <c r="G60" s="243" t="n">
        <v>0</v>
      </c>
      <c r="H60" s="243" t="n">
        <v>0</v>
      </c>
      <c r="I60" s="243" t="n">
        <v>0</v>
      </c>
      <c r="J60" s="243" t="n">
        <v>0</v>
      </c>
      <c r="K60" s="243" t="n">
        <v>0</v>
      </c>
      <c r="L60" s="243" t="n">
        <v>0</v>
      </c>
      <c r="M60" s="243" t="n">
        <v>0</v>
      </c>
      <c r="N60" s="243" t="n">
        <v>0</v>
      </c>
      <c r="O60" s="243" t="n">
        <v>0</v>
      </c>
      <c r="P60" s="243" t="n">
        <v>0</v>
      </c>
      <c r="Q60" s="243" t="n">
        <v>0</v>
      </c>
      <c r="R60" s="243" t="n">
        <v>0</v>
      </c>
      <c r="S60" s="243" t="n">
        <v>0</v>
      </c>
      <c r="T60" s="243" t="n">
        <v>0</v>
      </c>
      <c r="U60" s="243" t="n">
        <v>0</v>
      </c>
      <c r="V60" s="243" t="n">
        <v>0</v>
      </c>
      <c r="W60" s="244" t="n">
        <v>43</v>
      </c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</row>
    <row r="61" customFormat="false" ht="12" hidden="false" customHeight="true" outlineLevel="0" collapsed="false">
      <c r="A61" s="244" t="n">
        <v>44</v>
      </c>
      <c r="B61" s="245" t="s">
        <v>360</v>
      </c>
      <c r="C61" s="243" t="n">
        <v>3754</v>
      </c>
      <c r="D61" s="243" t="n">
        <v>0</v>
      </c>
      <c r="E61" s="243" t="n">
        <v>0</v>
      </c>
      <c r="F61" s="243" t="n">
        <v>0</v>
      </c>
      <c r="G61" s="243" t="n">
        <v>0</v>
      </c>
      <c r="H61" s="243" t="n">
        <v>0</v>
      </c>
      <c r="I61" s="243" t="n">
        <v>0</v>
      </c>
      <c r="J61" s="243" t="n">
        <v>0</v>
      </c>
      <c r="K61" s="243" t="n">
        <v>0</v>
      </c>
      <c r="L61" s="243" t="n">
        <v>0</v>
      </c>
      <c r="M61" s="243" t="n">
        <v>0</v>
      </c>
      <c r="N61" s="243" t="n">
        <v>0</v>
      </c>
      <c r="O61" s="243" t="n">
        <v>0</v>
      </c>
      <c r="P61" s="243" t="n">
        <v>0</v>
      </c>
      <c r="Q61" s="243" t="n">
        <v>0</v>
      </c>
      <c r="R61" s="243" t="n">
        <v>0</v>
      </c>
      <c r="S61" s="243" t="n">
        <v>0</v>
      </c>
      <c r="T61" s="243" t="n">
        <v>0</v>
      </c>
      <c r="U61" s="243" t="n">
        <v>0</v>
      </c>
      <c r="V61" s="243" t="n">
        <v>0</v>
      </c>
      <c r="W61" s="244" t="n">
        <v>44</v>
      </c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</row>
    <row r="62" customFormat="false" ht="12" hidden="false" customHeight="true" outlineLevel="0" collapsed="false">
      <c r="A62" s="244" t="n">
        <v>45</v>
      </c>
      <c r="B62" s="245" t="s">
        <v>361</v>
      </c>
      <c r="C62" s="243" t="n">
        <v>15763</v>
      </c>
      <c r="D62" s="243" t="n">
        <v>0</v>
      </c>
      <c r="E62" s="243" t="n">
        <v>0</v>
      </c>
      <c r="F62" s="243" t="n">
        <v>0</v>
      </c>
      <c r="G62" s="243" t="n">
        <v>0</v>
      </c>
      <c r="H62" s="243" t="n">
        <v>0</v>
      </c>
      <c r="I62" s="243" t="n">
        <v>0</v>
      </c>
      <c r="J62" s="243" t="n">
        <v>0</v>
      </c>
      <c r="K62" s="243" t="n">
        <v>0</v>
      </c>
      <c r="L62" s="243" t="n">
        <v>0</v>
      </c>
      <c r="M62" s="243" t="n">
        <v>0</v>
      </c>
      <c r="N62" s="243" t="n">
        <v>0</v>
      </c>
      <c r="O62" s="243" t="n">
        <v>0</v>
      </c>
      <c r="P62" s="243" t="n">
        <v>0</v>
      </c>
      <c r="Q62" s="243" t="n">
        <v>0</v>
      </c>
      <c r="R62" s="243" t="n">
        <v>0</v>
      </c>
      <c r="S62" s="243" t="n">
        <v>0</v>
      </c>
      <c r="T62" s="243" t="n">
        <v>0</v>
      </c>
      <c r="U62" s="243" t="n">
        <v>0</v>
      </c>
      <c r="V62" s="243" t="n">
        <v>0</v>
      </c>
      <c r="W62" s="244" t="n">
        <v>45</v>
      </c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</row>
    <row r="63" customFormat="false" ht="12" hidden="false" customHeight="true" outlineLevel="0" collapsed="false">
      <c r="A63" s="244" t="n">
        <v>46</v>
      </c>
      <c r="B63" s="245" t="s">
        <v>362</v>
      </c>
      <c r="C63" s="243" t="n">
        <v>40412</v>
      </c>
      <c r="D63" s="243" t="n">
        <v>0</v>
      </c>
      <c r="E63" s="243" t="n">
        <v>0</v>
      </c>
      <c r="F63" s="243" t="n">
        <v>0</v>
      </c>
      <c r="G63" s="243" t="n">
        <v>0</v>
      </c>
      <c r="H63" s="243" t="n">
        <v>0</v>
      </c>
      <c r="I63" s="243" t="n">
        <v>0</v>
      </c>
      <c r="J63" s="243" t="n">
        <v>0</v>
      </c>
      <c r="K63" s="243" t="n">
        <v>0</v>
      </c>
      <c r="L63" s="243" t="n">
        <v>0</v>
      </c>
      <c r="M63" s="243" t="n">
        <v>0</v>
      </c>
      <c r="N63" s="243" t="n">
        <v>0</v>
      </c>
      <c r="O63" s="243" t="n">
        <v>0</v>
      </c>
      <c r="P63" s="243" t="n">
        <v>0</v>
      </c>
      <c r="Q63" s="243" t="n">
        <v>0</v>
      </c>
      <c r="R63" s="243" t="n">
        <v>0</v>
      </c>
      <c r="S63" s="243" t="n">
        <v>0</v>
      </c>
      <c r="T63" s="243" t="n">
        <v>0</v>
      </c>
      <c r="U63" s="243" t="n">
        <v>0</v>
      </c>
      <c r="V63" s="243" t="n">
        <v>0</v>
      </c>
      <c r="W63" s="244" t="n">
        <v>46</v>
      </c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</row>
    <row r="64" customFormat="false" ht="12" hidden="false" customHeight="true" outlineLevel="0" collapsed="false">
      <c r="A64" s="244" t="n">
        <v>47</v>
      </c>
      <c r="B64" s="245" t="s">
        <v>363</v>
      </c>
      <c r="C64" s="243" t="n">
        <v>25443</v>
      </c>
      <c r="D64" s="243" t="n">
        <v>0</v>
      </c>
      <c r="E64" s="243" t="n">
        <v>0</v>
      </c>
      <c r="F64" s="243" t="n">
        <v>0</v>
      </c>
      <c r="G64" s="243" t="n">
        <v>0</v>
      </c>
      <c r="H64" s="243" t="n">
        <v>0</v>
      </c>
      <c r="I64" s="243" t="n">
        <v>0</v>
      </c>
      <c r="J64" s="243" t="n">
        <v>0</v>
      </c>
      <c r="K64" s="243" t="n">
        <v>0</v>
      </c>
      <c r="L64" s="243" t="n">
        <v>0</v>
      </c>
      <c r="M64" s="243" t="n">
        <v>0</v>
      </c>
      <c r="N64" s="243" t="n">
        <v>0</v>
      </c>
      <c r="O64" s="243" t="n">
        <v>0</v>
      </c>
      <c r="P64" s="243" t="n">
        <v>0</v>
      </c>
      <c r="Q64" s="243" t="n">
        <v>0</v>
      </c>
      <c r="R64" s="243" t="n">
        <v>0</v>
      </c>
      <c r="S64" s="243" t="n">
        <v>0</v>
      </c>
      <c r="T64" s="243" t="n">
        <v>0</v>
      </c>
      <c r="U64" s="243" t="n">
        <v>0</v>
      </c>
      <c r="V64" s="243" t="n">
        <v>0</v>
      </c>
      <c r="W64" s="244" t="n">
        <v>47</v>
      </c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3"/>
      <c r="AI64" s="243"/>
      <c r="AJ64" s="243"/>
      <c r="AK64" s="243"/>
      <c r="AL64" s="243"/>
      <c r="AM64" s="243"/>
    </row>
    <row r="65" customFormat="false" ht="9.75" hidden="false" customHeight="true" outlineLevel="0" collapsed="false">
      <c r="A65" s="244" t="n">
        <v>48</v>
      </c>
      <c r="B65" s="245" t="s">
        <v>365</v>
      </c>
      <c r="C65" s="243" t="n">
        <v>90262</v>
      </c>
      <c r="D65" s="243" t="n">
        <v>0</v>
      </c>
      <c r="E65" s="243" t="n">
        <v>0</v>
      </c>
      <c r="F65" s="243" t="n">
        <v>0</v>
      </c>
      <c r="G65" s="243" t="n">
        <v>0</v>
      </c>
      <c r="H65" s="243" t="n">
        <v>0</v>
      </c>
      <c r="I65" s="243" t="n">
        <v>0</v>
      </c>
      <c r="J65" s="243" t="n">
        <v>0</v>
      </c>
      <c r="K65" s="243" t="n">
        <v>0</v>
      </c>
      <c r="L65" s="243" t="n">
        <v>0</v>
      </c>
      <c r="M65" s="243" t="n">
        <v>0</v>
      </c>
      <c r="N65" s="243" t="n">
        <v>0</v>
      </c>
      <c r="O65" s="243" t="n">
        <v>0</v>
      </c>
      <c r="P65" s="243" t="n">
        <v>0</v>
      </c>
      <c r="Q65" s="243" t="n">
        <v>0</v>
      </c>
      <c r="R65" s="243" t="n">
        <v>0</v>
      </c>
      <c r="S65" s="243" t="n">
        <v>0</v>
      </c>
      <c r="T65" s="243" t="n">
        <v>0</v>
      </c>
      <c r="U65" s="243" t="n">
        <v>0</v>
      </c>
      <c r="V65" s="243" t="n">
        <v>0</v>
      </c>
      <c r="W65" s="244" t="n">
        <v>48</v>
      </c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</row>
    <row r="66" customFormat="false" ht="9.75" hidden="false" customHeight="true" outlineLevel="0" collapsed="false">
      <c r="A66" s="244"/>
      <c r="B66" s="247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  <c r="AM66" s="243"/>
    </row>
    <row r="67" customFormat="false" ht="9.75" hidden="false" customHeight="true" outlineLevel="0" collapsed="false">
      <c r="A67" s="248" t="s">
        <v>370</v>
      </c>
      <c r="B67" s="247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  <c r="AM67" s="243"/>
    </row>
    <row r="68" customFormat="false" ht="11.25" hidden="false" customHeight="false" outlineLevel="0" collapsed="false">
      <c r="A68" s="248" t="s">
        <v>371</v>
      </c>
      <c r="B68" s="249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  <c r="AF68" s="243"/>
      <c r="AG68" s="243"/>
      <c r="AH68" s="243"/>
      <c r="AI68" s="243"/>
      <c r="AJ68" s="243"/>
      <c r="AK68" s="243"/>
      <c r="AL68" s="243"/>
      <c r="AM68" s="243"/>
    </row>
    <row r="69" customFormat="false" ht="11.25" hidden="false" customHeight="false" outlineLevel="0" collapsed="false">
      <c r="B69" s="249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  <c r="AM69" s="243"/>
    </row>
    <row r="70" customFormat="false" ht="11.25" hidden="false" customHeight="false" outlineLevel="0" collapsed="false">
      <c r="B70" s="249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  <c r="AM70" s="243"/>
    </row>
    <row r="71" customFormat="false" ht="11.25" hidden="false" customHeight="false" outlineLevel="0" collapsed="false">
      <c r="B71" s="249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  <c r="AM71" s="243"/>
    </row>
    <row r="72" customFormat="false" ht="11.25" hidden="false" customHeight="false" outlineLevel="0" collapsed="false">
      <c r="B72" s="249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  <c r="AM72" s="243"/>
    </row>
    <row r="73" customFormat="false" ht="11.25" hidden="false" customHeight="false" outlineLevel="0" collapsed="false">
      <c r="B73" s="242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3"/>
      <c r="AM73" s="243"/>
    </row>
    <row r="74" customFormat="false" ht="11.25" hidden="false" customHeight="false" outlineLevel="0" collapsed="false">
      <c r="B74" s="250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3"/>
      <c r="AM74" s="243"/>
    </row>
    <row r="75" customFormat="false" ht="11.25" hidden="false" customHeight="false" outlineLevel="0" collapsed="false">
      <c r="B75" s="247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3"/>
      <c r="AM75" s="243"/>
    </row>
    <row r="76" customFormat="false" ht="11.25" hidden="false" customHeight="false" outlineLevel="0" collapsed="false">
      <c r="B76" s="247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  <c r="AM76" s="243"/>
    </row>
    <row r="77" customFormat="false" ht="11.25" hidden="false" customHeight="false" outlineLevel="0" collapsed="false">
      <c r="B77" s="247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3"/>
      <c r="AM77" s="243"/>
    </row>
    <row r="78" customFormat="false" ht="11.25" hidden="false" customHeight="false" outlineLevel="0" collapsed="false">
      <c r="B78" s="247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3"/>
      <c r="AM78" s="243"/>
    </row>
    <row r="79" customFormat="false" ht="11.25" hidden="false" customHeight="false" outlineLevel="0" collapsed="false">
      <c r="B79" s="251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  <c r="AM79" s="243"/>
    </row>
    <row r="80" customFormat="false" ht="11.25" hidden="false" customHeight="false" outlineLevel="0" collapsed="false">
      <c r="B80" s="249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  <c r="AM80" s="243"/>
    </row>
    <row r="81" customFormat="false" ht="11.25" hidden="false" customHeight="false" outlineLevel="0" collapsed="false">
      <c r="B81" s="249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3"/>
      <c r="AM81" s="243"/>
    </row>
    <row r="82" customFormat="false" ht="11.25" hidden="false" customHeight="false" outlineLevel="0" collapsed="false">
      <c r="B82" s="249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  <c r="AM82" s="243"/>
    </row>
    <row r="83" customFormat="false" ht="11.25" hidden="false" customHeight="false" outlineLevel="0" collapsed="false">
      <c r="B83" s="252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</row>
    <row r="84" customFormat="false" ht="11.25" hidden="false" customHeight="false" outlineLevel="0" collapsed="false">
      <c r="B84" s="253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  <c r="AM84" s="243"/>
    </row>
    <row r="85" customFormat="false" ht="11.25" hidden="false" customHeight="false" outlineLevel="0" collapsed="false">
      <c r="B85" s="249"/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43"/>
      <c r="AI85" s="243"/>
      <c r="AJ85" s="243"/>
      <c r="AK85" s="243"/>
      <c r="AL85" s="243"/>
      <c r="AM85" s="243"/>
    </row>
    <row r="86" customFormat="false" ht="11.25" hidden="false" customHeight="false" outlineLevel="0" collapsed="false">
      <c r="B86" s="249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  <c r="AG86" s="243"/>
      <c r="AH86" s="243"/>
      <c r="AI86" s="243"/>
      <c r="AJ86" s="243"/>
      <c r="AK86" s="243"/>
      <c r="AL86" s="243"/>
      <c r="AM86" s="243"/>
    </row>
    <row r="87" customFormat="false" ht="11.25" hidden="false" customHeight="false" outlineLevel="0" collapsed="false">
      <c r="B87" s="249"/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  <c r="AM87" s="243"/>
    </row>
    <row r="88" customFormat="false" ht="11.25" hidden="false" customHeight="false" outlineLevel="0" collapsed="false">
      <c r="B88" s="249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43"/>
      <c r="AI88" s="243"/>
      <c r="AJ88" s="243"/>
      <c r="AK88" s="243"/>
      <c r="AL88" s="243"/>
      <c r="AM88" s="243"/>
    </row>
    <row r="89" customFormat="false" ht="11.25" hidden="false" customHeight="false" outlineLevel="0" collapsed="false">
      <c r="B89" s="249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3"/>
      <c r="AM89" s="243"/>
    </row>
    <row r="90" customFormat="false" ht="11.25" hidden="false" customHeight="false" outlineLevel="0" collapsed="false">
      <c r="B90" s="196"/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3"/>
      <c r="AM90" s="243"/>
    </row>
    <row r="91" customFormat="false" ht="11.25" hidden="false" customHeight="false" outlineLevel="0" collapsed="false">
      <c r="B91" s="196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3"/>
      <c r="AM91" s="243"/>
    </row>
    <row r="92" customFormat="false" ht="11.25" hidden="false" customHeight="false" outlineLevel="0" collapsed="false">
      <c r="B92" s="196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3"/>
      <c r="AM92" s="243"/>
    </row>
    <row r="93" customFormat="false" ht="11.25" hidden="false" customHeight="false" outlineLevel="0" collapsed="false">
      <c r="B93" s="196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3"/>
      <c r="AM93" s="243"/>
    </row>
    <row r="94" customFormat="false" ht="11.25" hidden="false" customHeight="false" outlineLevel="0" collapsed="false">
      <c r="B94" s="196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  <c r="AM94" s="243"/>
    </row>
    <row r="95" customFormat="false" ht="11.25" hidden="false" customHeight="false" outlineLevel="0" collapsed="false">
      <c r="B95" s="254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3"/>
      <c r="AM95" s="243"/>
    </row>
    <row r="96" customFormat="false" ht="11.25" hidden="false" customHeight="false" outlineLevel="0" collapsed="false">
      <c r="B96" s="196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3"/>
      <c r="AM96" s="243"/>
    </row>
    <row r="97" customFormat="false" ht="11.25" hidden="false" customHeight="false" outlineLevel="0" collapsed="false">
      <c r="B97" s="196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3"/>
      <c r="AM97" s="243"/>
    </row>
    <row r="98" customFormat="false" ht="11.25" hidden="false" customHeight="false" outlineLevel="0" collapsed="false">
      <c r="B98" s="196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</row>
    <row r="99" customFormat="false" ht="11.25" hidden="false" customHeight="false" outlineLevel="0" collapsed="false">
      <c r="B99" s="196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</row>
    <row r="100" customFormat="false" ht="11.25" hidden="false" customHeight="false" outlineLevel="0" collapsed="false">
      <c r="B100" s="255"/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  <c r="AM100" s="243"/>
    </row>
    <row r="101" customFormat="false" ht="11.25" hidden="false" customHeight="false" outlineLevel="0" collapsed="false">
      <c r="B101" s="196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3"/>
      <c r="AM101" s="243"/>
    </row>
    <row r="102" customFormat="false" ht="11.25" hidden="false" customHeight="false" outlineLevel="0" collapsed="false">
      <c r="B102" s="196"/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3"/>
      <c r="AM102" s="243"/>
    </row>
    <row r="103" customFormat="false" ht="11.25" hidden="false" customHeight="false" outlineLevel="0" collapsed="false">
      <c r="B103" s="196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3"/>
      <c r="AM103" s="243"/>
    </row>
    <row r="104" customFormat="false" ht="11.25" hidden="false" customHeight="false" outlineLevel="0" collapsed="false">
      <c r="B104" s="197"/>
      <c r="C104" s="243"/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  <c r="AL104" s="243"/>
      <c r="AM104" s="243"/>
    </row>
    <row r="105" customFormat="false" ht="11.25" hidden="false" customHeight="false" outlineLevel="0" collapsed="false">
      <c r="B105" s="192"/>
      <c r="C105" s="243"/>
      <c r="D105" s="243"/>
      <c r="E105" s="243"/>
      <c r="F105" s="243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  <c r="AM105" s="243"/>
    </row>
    <row r="106" customFormat="false" ht="11.25" hidden="false" customHeight="false" outlineLevel="0" collapsed="false">
      <c r="B106" s="192"/>
      <c r="C106" s="243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3"/>
      <c r="AM106" s="243"/>
    </row>
    <row r="107" customFormat="false" ht="11.25" hidden="false" customHeight="false" outlineLevel="0" collapsed="false">
      <c r="B107" s="196"/>
      <c r="C107" s="243"/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43"/>
      <c r="AJ107" s="243"/>
      <c r="AK107" s="243"/>
      <c r="AL107" s="243"/>
      <c r="AM107" s="243"/>
    </row>
    <row r="108" customFormat="false" ht="11.25" hidden="false" customHeight="false" outlineLevel="0" collapsed="false">
      <c r="B108" s="196"/>
      <c r="C108" s="243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3"/>
      <c r="AM108" s="243"/>
    </row>
    <row r="109" customFormat="false" ht="11.25" hidden="false" customHeight="false" outlineLevel="0" collapsed="false">
      <c r="B109" s="196"/>
      <c r="C109" s="243"/>
      <c r="D109" s="243"/>
      <c r="E109" s="243"/>
      <c r="F109" s="243"/>
      <c r="G109" s="243"/>
      <c r="H109" s="243"/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  <c r="AM109" s="243"/>
    </row>
    <row r="110" customFormat="false" ht="11.25" hidden="false" customHeight="false" outlineLevel="0" collapsed="false">
      <c r="B110" s="196"/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3"/>
      <c r="AM110" s="243"/>
    </row>
    <row r="111" customFormat="false" ht="11.25" hidden="false" customHeight="false" outlineLevel="0" collapsed="false">
      <c r="B111" s="196"/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  <c r="AM111" s="243"/>
    </row>
    <row r="112" customFormat="false" ht="11.25" hidden="false" customHeight="false" outlineLevel="0" collapsed="false">
      <c r="B112" s="192"/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3"/>
      <c r="AM112" s="243"/>
    </row>
    <row r="113" customFormat="false" ht="11.25" hidden="false" customHeight="false" outlineLevel="0" collapsed="false">
      <c r="B113" s="192"/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  <c r="AL113" s="243"/>
      <c r="AM113" s="243"/>
    </row>
    <row r="114" customFormat="false" ht="11.25" hidden="false" customHeight="false" outlineLevel="0" collapsed="false">
      <c r="B114" s="192"/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  <c r="AL114" s="243"/>
      <c r="AM114" s="243"/>
    </row>
    <row r="115" customFormat="false" ht="11.25" hidden="false" customHeight="false" outlineLevel="0" collapsed="false">
      <c r="B115" s="192"/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</row>
    <row r="116" customFormat="false" ht="11.25" hidden="false" customHeight="false" outlineLevel="0" collapsed="false">
      <c r="B116" s="192"/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  <c r="AL116" s="243"/>
      <c r="AM116" s="243"/>
    </row>
    <row r="117" customFormat="false" ht="11.25" hidden="false" customHeight="false" outlineLevel="0" collapsed="false">
      <c r="B117" s="192"/>
    </row>
    <row r="118" customFormat="false" ht="11.25" hidden="false" customHeight="false" outlineLevel="0" collapsed="false">
      <c r="B118" s="192"/>
    </row>
    <row r="119" customFormat="false" ht="11.25" hidden="false" customHeight="false" outlineLevel="0" collapsed="false">
      <c r="B119" s="192"/>
    </row>
  </sheetData>
  <mergeCells count="13">
    <mergeCell ref="A6:A9"/>
    <mergeCell ref="B6:B9"/>
    <mergeCell ref="C6:C9"/>
    <mergeCell ref="D6:J6"/>
    <mergeCell ref="K6:V6"/>
    <mergeCell ref="W6:W9"/>
    <mergeCell ref="D7:D9"/>
    <mergeCell ref="E7:G8"/>
    <mergeCell ref="H7:J8"/>
    <mergeCell ref="K7:M8"/>
    <mergeCell ref="N7:P8"/>
    <mergeCell ref="Q7:S8"/>
    <mergeCell ref="T7:V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14"/>
    <col collapsed="false" customWidth="true" hidden="false" outlineLevel="0" max="2" min="2" style="169" width="34.99"/>
    <col collapsed="false" customWidth="true" hidden="false" outlineLevel="0" max="3" min="3" style="169" width="7.99"/>
    <col collapsed="false" customWidth="true" hidden="false" outlineLevel="0" max="4" min="4" style="169" width="10.28"/>
    <col collapsed="false" customWidth="true" hidden="false" outlineLevel="0" max="5" min="5" style="169" width="11.85"/>
    <col collapsed="false" customWidth="true" hidden="false" outlineLevel="0" max="6" min="6" style="169" width="8.14"/>
    <col collapsed="false" customWidth="true" hidden="false" outlineLevel="0" max="7" min="7" style="169" width="9.14"/>
    <col collapsed="false" customWidth="true" hidden="false" outlineLevel="0" max="8" min="8" style="169" width="6.7"/>
    <col collapsed="false" customWidth="true" hidden="false" outlineLevel="0" max="9" min="9" style="169" width="9.99"/>
    <col collapsed="false" customWidth="true" hidden="false" outlineLevel="0" max="18" min="10" style="169" width="10.71"/>
    <col collapsed="false" customWidth="true" hidden="false" outlineLevel="0" max="19" min="19" style="169" width="3.14"/>
    <col collapsed="false" customWidth="false" hidden="false" outlineLevel="0" max="257" min="20" style="169" width="11.42"/>
  </cols>
  <sheetData>
    <row r="1" s="171" customFormat="true" ht="9.95" hidden="false" customHeight="true" outlineLevel="0" collapsed="false">
      <c r="A1" s="169" t="s">
        <v>244</v>
      </c>
      <c r="E1" s="172"/>
      <c r="S1" s="130" t="s">
        <v>245</v>
      </c>
    </row>
    <row r="2" s="171" customFormat="true" ht="12.75" hidden="false" customHeight="false" outlineLevel="0" collapsed="false">
      <c r="S2" s="131"/>
      <c r="T2" s="131"/>
      <c r="U2" s="131"/>
    </row>
    <row r="3" s="171" customFormat="true" ht="12.75" hidden="false" customHeight="false" outlineLevel="0" collapsed="false">
      <c r="A3" s="171" t="s">
        <v>372</v>
      </c>
      <c r="J3" s="171" t="s">
        <v>373</v>
      </c>
      <c r="S3" s="131"/>
      <c r="T3" s="131"/>
      <c r="U3" s="131"/>
    </row>
    <row r="4" s="171" customFormat="true" ht="25.9" hidden="false" customHeight="true" outlineLevel="0" collapsed="false">
      <c r="A4" s="256" t="s">
        <v>374</v>
      </c>
      <c r="B4" s="256"/>
      <c r="C4" s="256"/>
      <c r="D4" s="256"/>
      <c r="E4" s="256"/>
      <c r="F4" s="256"/>
      <c r="G4" s="256"/>
      <c r="H4" s="256"/>
      <c r="I4" s="256"/>
      <c r="J4" s="256" t="s">
        <v>374</v>
      </c>
      <c r="K4" s="256"/>
      <c r="L4" s="256"/>
      <c r="M4" s="256"/>
      <c r="N4" s="256"/>
      <c r="O4" s="256"/>
      <c r="P4" s="256"/>
      <c r="Q4" s="256"/>
      <c r="R4" s="256"/>
      <c r="S4" s="256"/>
      <c r="T4" s="131"/>
      <c r="U4" s="131"/>
    </row>
    <row r="5" s="171" customFormat="true" ht="12.75" hidden="false" customHeight="false" outlineLevel="0" collapsed="false">
      <c r="A5" s="257"/>
      <c r="B5" s="173"/>
    </row>
    <row r="6" s="195" customFormat="true" ht="9.95" hidden="false" customHeight="true" outlineLevel="0" collapsed="false">
      <c r="A6" s="258" t="s">
        <v>375</v>
      </c>
      <c r="B6" s="177" t="s">
        <v>376</v>
      </c>
      <c r="C6" s="178" t="s">
        <v>249</v>
      </c>
      <c r="D6" s="234" t="s">
        <v>377</v>
      </c>
      <c r="E6" s="234"/>
      <c r="F6" s="234"/>
      <c r="G6" s="234"/>
      <c r="H6" s="234"/>
      <c r="I6" s="234"/>
      <c r="J6" s="235" t="s">
        <v>377</v>
      </c>
      <c r="K6" s="235"/>
      <c r="L6" s="235"/>
      <c r="M6" s="235"/>
      <c r="N6" s="235"/>
      <c r="O6" s="235"/>
      <c r="P6" s="235"/>
      <c r="Q6" s="235"/>
      <c r="R6" s="235"/>
      <c r="S6" s="259" t="s">
        <v>375</v>
      </c>
      <c r="T6" s="158"/>
    </row>
    <row r="7" s="195" customFormat="true" ht="106.9" hidden="false" customHeight="true" outlineLevel="0" collapsed="false">
      <c r="A7" s="258"/>
      <c r="B7" s="177"/>
      <c r="C7" s="178"/>
      <c r="D7" s="177" t="s">
        <v>378</v>
      </c>
      <c r="E7" s="200" t="s">
        <v>379</v>
      </c>
      <c r="F7" s="200" t="s">
        <v>380</v>
      </c>
      <c r="G7" s="200" t="s">
        <v>381</v>
      </c>
      <c r="H7" s="200" t="s">
        <v>382</v>
      </c>
      <c r="I7" s="176" t="s">
        <v>383</v>
      </c>
      <c r="J7" s="260" t="s">
        <v>384</v>
      </c>
      <c r="K7" s="176" t="s">
        <v>385</v>
      </c>
      <c r="L7" s="176" t="s">
        <v>386</v>
      </c>
      <c r="M7" s="200" t="s">
        <v>387</v>
      </c>
      <c r="N7" s="200" t="s">
        <v>388</v>
      </c>
      <c r="O7" s="200" t="s">
        <v>389</v>
      </c>
      <c r="P7" s="200" t="s">
        <v>390</v>
      </c>
      <c r="Q7" s="200" t="s">
        <v>391</v>
      </c>
      <c r="R7" s="176" t="s">
        <v>392</v>
      </c>
      <c r="S7" s="259"/>
      <c r="T7" s="158"/>
    </row>
    <row r="8" s="195" customFormat="true" ht="24" hidden="false" customHeight="true" outlineLevel="0" collapsed="false">
      <c r="B8" s="261" t="s">
        <v>249</v>
      </c>
      <c r="C8" s="262"/>
      <c r="D8" s="263"/>
      <c r="E8" s="263"/>
      <c r="F8" s="263"/>
      <c r="G8" s="263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</row>
    <row r="9" s="195" customFormat="true" ht="12" hidden="false" customHeight="true" outlineLevel="0" collapsed="false">
      <c r="A9" s="264" t="n">
        <v>1</v>
      </c>
      <c r="B9" s="245" t="s">
        <v>359</v>
      </c>
      <c r="C9" s="243" t="n">
        <v>231086</v>
      </c>
      <c r="D9" s="243" t="n">
        <v>6310</v>
      </c>
      <c r="E9" s="243" t="n">
        <v>2701</v>
      </c>
      <c r="F9" s="243" t="n">
        <v>770</v>
      </c>
      <c r="G9" s="243" t="n">
        <v>2537</v>
      </c>
      <c r="H9" s="243" t="n">
        <v>155684</v>
      </c>
      <c r="I9" s="243" t="n">
        <v>6327</v>
      </c>
      <c r="J9" s="243" t="n">
        <v>24004</v>
      </c>
      <c r="K9" s="243" t="n">
        <v>2507</v>
      </c>
      <c r="L9" s="243" t="n">
        <v>615</v>
      </c>
      <c r="M9" s="243" t="n">
        <v>1313</v>
      </c>
      <c r="N9" s="243" t="n">
        <v>229</v>
      </c>
      <c r="O9" s="243" t="n">
        <v>3940</v>
      </c>
      <c r="P9" s="243" t="n">
        <v>9421</v>
      </c>
      <c r="Q9" s="243" t="n">
        <v>5547</v>
      </c>
      <c r="R9" s="243" t="n">
        <v>9181</v>
      </c>
      <c r="S9" s="264" t="n">
        <v>1</v>
      </c>
    </row>
    <row r="10" customFormat="false" ht="12" hidden="false" customHeight="true" outlineLevel="0" collapsed="false">
      <c r="A10" s="264" t="n">
        <v>2</v>
      </c>
      <c r="B10" s="245" t="s">
        <v>360</v>
      </c>
      <c r="C10" s="243" t="n">
        <v>107021</v>
      </c>
      <c r="D10" s="243" t="n">
        <v>3124</v>
      </c>
      <c r="E10" s="243" t="n">
        <v>1227</v>
      </c>
      <c r="F10" s="243" t="n">
        <v>389</v>
      </c>
      <c r="G10" s="243" t="n">
        <v>829</v>
      </c>
      <c r="H10" s="243" t="n">
        <v>81389</v>
      </c>
      <c r="I10" s="243" t="n">
        <v>3718</v>
      </c>
      <c r="J10" s="243" t="n">
        <v>9763</v>
      </c>
      <c r="K10" s="243" t="n">
        <v>1856</v>
      </c>
      <c r="L10" s="243" t="n">
        <v>315</v>
      </c>
      <c r="M10" s="243" t="n">
        <v>459</v>
      </c>
      <c r="N10" s="243" t="n">
        <v>115</v>
      </c>
      <c r="O10" s="243" t="n">
        <v>1427</v>
      </c>
      <c r="P10" s="243" t="n">
        <v>564</v>
      </c>
      <c r="Q10" s="243" t="n">
        <v>789</v>
      </c>
      <c r="R10" s="243" t="n">
        <v>1057</v>
      </c>
      <c r="S10" s="264" t="n">
        <v>2</v>
      </c>
    </row>
    <row r="11" customFormat="false" ht="12" hidden="false" customHeight="true" outlineLevel="0" collapsed="false">
      <c r="A11" s="264" t="n">
        <v>3</v>
      </c>
      <c r="B11" s="245" t="s">
        <v>361</v>
      </c>
      <c r="C11" s="243" t="n">
        <v>144776</v>
      </c>
      <c r="D11" s="243" t="n">
        <v>3750</v>
      </c>
      <c r="E11" s="243" t="n">
        <v>1571</v>
      </c>
      <c r="F11" s="243" t="n">
        <v>445</v>
      </c>
      <c r="G11" s="243" t="n">
        <v>666</v>
      </c>
      <c r="H11" s="243" t="n">
        <v>99354</v>
      </c>
      <c r="I11" s="243" t="n">
        <v>3119</v>
      </c>
      <c r="J11" s="243" t="n">
        <v>20180</v>
      </c>
      <c r="K11" s="243" t="n">
        <v>3454</v>
      </c>
      <c r="L11" s="243" t="n">
        <v>609</v>
      </c>
      <c r="M11" s="243" t="n">
        <v>1409</v>
      </c>
      <c r="N11" s="243" t="n">
        <v>350</v>
      </c>
      <c r="O11" s="243" t="n">
        <v>3679</v>
      </c>
      <c r="P11" s="243" t="n">
        <v>1114</v>
      </c>
      <c r="Q11" s="243" t="n">
        <v>3705</v>
      </c>
      <c r="R11" s="243" t="n">
        <v>1371</v>
      </c>
      <c r="S11" s="264" t="n">
        <v>3</v>
      </c>
    </row>
    <row r="12" customFormat="false" ht="12" hidden="false" customHeight="true" outlineLevel="0" collapsed="false">
      <c r="A12" s="264" t="n">
        <v>4</v>
      </c>
      <c r="B12" s="245" t="s">
        <v>362</v>
      </c>
      <c r="C12" s="243" t="n">
        <v>72238</v>
      </c>
      <c r="D12" s="243" t="n">
        <v>2315</v>
      </c>
      <c r="E12" s="243" t="n">
        <v>1113</v>
      </c>
      <c r="F12" s="243" t="n">
        <v>322</v>
      </c>
      <c r="G12" s="243" t="n">
        <v>427</v>
      </c>
      <c r="H12" s="243" t="n">
        <v>40315</v>
      </c>
      <c r="I12" s="243" t="n">
        <v>1426</v>
      </c>
      <c r="J12" s="243" t="n">
        <v>9025</v>
      </c>
      <c r="K12" s="243" t="n">
        <v>1539</v>
      </c>
      <c r="L12" s="243" t="n">
        <v>509</v>
      </c>
      <c r="M12" s="243" t="n">
        <v>1979</v>
      </c>
      <c r="N12" s="243" t="n">
        <v>988</v>
      </c>
      <c r="O12" s="243" t="n">
        <v>4636</v>
      </c>
      <c r="P12" s="243" t="n">
        <v>1286</v>
      </c>
      <c r="Q12" s="243" t="n">
        <v>4969</v>
      </c>
      <c r="R12" s="243" t="n">
        <v>1389</v>
      </c>
      <c r="S12" s="264" t="n">
        <v>4</v>
      </c>
    </row>
    <row r="13" customFormat="false" ht="12" hidden="false" customHeight="true" outlineLevel="0" collapsed="false">
      <c r="A13" s="264" t="n">
        <v>5</v>
      </c>
      <c r="B13" s="245" t="s">
        <v>363</v>
      </c>
      <c r="C13" s="243" t="n">
        <v>21072</v>
      </c>
      <c r="D13" s="243" t="n">
        <v>1227</v>
      </c>
      <c r="E13" s="243" t="n">
        <v>479</v>
      </c>
      <c r="F13" s="243" t="n">
        <v>224</v>
      </c>
      <c r="G13" s="243" t="n">
        <v>121</v>
      </c>
      <c r="H13" s="243" t="n">
        <v>8714</v>
      </c>
      <c r="I13" s="243" t="n">
        <v>1088</v>
      </c>
      <c r="J13" s="243" t="n">
        <v>1508</v>
      </c>
      <c r="K13" s="243" t="n">
        <v>276</v>
      </c>
      <c r="L13" s="243" t="n">
        <v>179</v>
      </c>
      <c r="M13" s="243" t="n">
        <v>1140</v>
      </c>
      <c r="N13" s="243" t="n">
        <v>1539</v>
      </c>
      <c r="O13" s="243" t="n">
        <v>3145</v>
      </c>
      <c r="P13" s="243" t="n">
        <v>55</v>
      </c>
      <c r="Q13" s="243" t="n">
        <v>849</v>
      </c>
      <c r="R13" s="243" t="n">
        <v>528</v>
      </c>
      <c r="S13" s="264" t="n">
        <v>5</v>
      </c>
    </row>
    <row r="14" customFormat="false" ht="12" hidden="false" customHeight="true" outlineLevel="0" collapsed="false">
      <c r="A14" s="264" t="n">
        <v>6</v>
      </c>
      <c r="B14" s="245" t="s">
        <v>364</v>
      </c>
      <c r="C14" s="243" t="n">
        <v>576193</v>
      </c>
      <c r="D14" s="243" t="n">
        <v>16726</v>
      </c>
      <c r="E14" s="243" t="n">
        <v>7091</v>
      </c>
      <c r="F14" s="243" t="n">
        <v>2150</v>
      </c>
      <c r="G14" s="243" t="n">
        <v>4580</v>
      </c>
      <c r="H14" s="243" t="n">
        <v>385456</v>
      </c>
      <c r="I14" s="243" t="n">
        <v>15678</v>
      </c>
      <c r="J14" s="243" t="n">
        <v>64480</v>
      </c>
      <c r="K14" s="243" t="n">
        <v>9632</v>
      </c>
      <c r="L14" s="243" t="n">
        <v>2227</v>
      </c>
      <c r="M14" s="243" t="n">
        <v>6300</v>
      </c>
      <c r="N14" s="243" t="n">
        <v>3221</v>
      </c>
      <c r="O14" s="243" t="n">
        <v>16827</v>
      </c>
      <c r="P14" s="243" t="n">
        <v>12440</v>
      </c>
      <c r="Q14" s="243" t="n">
        <v>15859</v>
      </c>
      <c r="R14" s="243" t="n">
        <v>13526</v>
      </c>
      <c r="S14" s="264" t="n">
        <v>6</v>
      </c>
    </row>
    <row r="15" customFormat="false" ht="24" hidden="false" customHeight="true" outlineLevel="0" collapsed="false">
      <c r="A15" s="244"/>
      <c r="B15" s="261" t="s">
        <v>250</v>
      </c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4"/>
    </row>
    <row r="16" customFormat="false" ht="12" hidden="false" customHeight="true" outlineLevel="0" collapsed="false">
      <c r="A16" s="265" t="s">
        <v>393</v>
      </c>
      <c r="B16" s="245" t="s">
        <v>359</v>
      </c>
      <c r="C16" s="243" t="n">
        <v>78593</v>
      </c>
      <c r="D16" s="243" t="n">
        <v>1747</v>
      </c>
      <c r="E16" s="243" t="n">
        <v>558</v>
      </c>
      <c r="F16" s="243" t="n">
        <v>199</v>
      </c>
      <c r="G16" s="243" t="n">
        <v>697</v>
      </c>
      <c r="H16" s="243" t="n">
        <v>56040</v>
      </c>
      <c r="I16" s="243" t="n">
        <v>1255</v>
      </c>
      <c r="J16" s="243" t="n">
        <v>8448</v>
      </c>
      <c r="K16" s="243" t="n">
        <v>708</v>
      </c>
      <c r="L16" s="243" t="n">
        <v>160</v>
      </c>
      <c r="M16" s="243" t="n">
        <v>403</v>
      </c>
      <c r="N16" s="243" t="n">
        <v>45</v>
      </c>
      <c r="O16" s="243" t="n">
        <v>696</v>
      </c>
      <c r="P16" s="243" t="n">
        <v>3559</v>
      </c>
      <c r="Q16" s="243" t="n">
        <v>1881</v>
      </c>
      <c r="R16" s="243" t="n">
        <v>2197</v>
      </c>
      <c r="S16" s="265" t="s">
        <v>393</v>
      </c>
    </row>
    <row r="17" customFormat="false" ht="12" hidden="false" customHeight="true" outlineLevel="0" collapsed="false">
      <c r="A17" s="265" t="s">
        <v>394</v>
      </c>
      <c r="B17" s="245" t="s">
        <v>360</v>
      </c>
      <c r="C17" s="243" t="n">
        <v>36552</v>
      </c>
      <c r="D17" s="243" t="n">
        <v>911</v>
      </c>
      <c r="E17" s="243" t="n">
        <v>281</v>
      </c>
      <c r="F17" s="243" t="n">
        <v>99</v>
      </c>
      <c r="G17" s="243" t="n">
        <v>211</v>
      </c>
      <c r="H17" s="243" t="n">
        <v>29548</v>
      </c>
      <c r="I17" s="243" t="n">
        <v>821</v>
      </c>
      <c r="J17" s="243" t="n">
        <v>2993</v>
      </c>
      <c r="K17" s="243" t="n">
        <v>448</v>
      </c>
      <c r="L17" s="243" t="n">
        <v>80</v>
      </c>
      <c r="M17" s="243" t="n">
        <v>120</v>
      </c>
      <c r="N17" s="243" t="n">
        <v>13</v>
      </c>
      <c r="O17" s="243" t="n">
        <v>373</v>
      </c>
      <c r="P17" s="243" t="n">
        <v>167</v>
      </c>
      <c r="Q17" s="243" t="n">
        <v>259</v>
      </c>
      <c r="R17" s="243" t="n">
        <v>228</v>
      </c>
      <c r="S17" s="265" t="s">
        <v>394</v>
      </c>
    </row>
    <row r="18" customFormat="false" ht="12" hidden="false" customHeight="true" outlineLevel="0" collapsed="false">
      <c r="A18" s="265" t="s">
        <v>395</v>
      </c>
      <c r="B18" s="245" t="s">
        <v>361</v>
      </c>
      <c r="C18" s="243" t="n">
        <v>51566</v>
      </c>
      <c r="D18" s="243" t="n">
        <v>992</v>
      </c>
      <c r="E18" s="243" t="n">
        <v>374</v>
      </c>
      <c r="F18" s="243" t="n">
        <v>113</v>
      </c>
      <c r="G18" s="243" t="n">
        <v>166</v>
      </c>
      <c r="H18" s="243" t="n">
        <v>38165</v>
      </c>
      <c r="I18" s="243" t="n">
        <v>779</v>
      </c>
      <c r="J18" s="243" t="n">
        <v>7040</v>
      </c>
      <c r="K18" s="243" t="n">
        <v>982</v>
      </c>
      <c r="L18" s="243" t="n">
        <v>172</v>
      </c>
      <c r="M18" s="243" t="n">
        <v>360</v>
      </c>
      <c r="N18" s="243" t="n">
        <v>44</v>
      </c>
      <c r="O18" s="243" t="n">
        <v>970</v>
      </c>
      <c r="P18" s="243" t="n">
        <v>376</v>
      </c>
      <c r="Q18" s="243" t="n">
        <v>739</v>
      </c>
      <c r="R18" s="243" t="n">
        <v>294</v>
      </c>
      <c r="S18" s="265" t="s">
        <v>395</v>
      </c>
    </row>
    <row r="19" customFormat="false" ht="12" hidden="false" customHeight="true" outlineLevel="0" collapsed="false">
      <c r="A19" s="265" t="s">
        <v>396</v>
      </c>
      <c r="B19" s="245" t="s">
        <v>362</v>
      </c>
      <c r="C19" s="243" t="n">
        <v>22945</v>
      </c>
      <c r="D19" s="243" t="n">
        <v>567</v>
      </c>
      <c r="E19" s="243" t="n">
        <v>220</v>
      </c>
      <c r="F19" s="243" t="n">
        <v>85</v>
      </c>
      <c r="G19" s="243" t="n">
        <v>65</v>
      </c>
      <c r="H19" s="243" t="n">
        <v>14024</v>
      </c>
      <c r="I19" s="243" t="n">
        <v>346</v>
      </c>
      <c r="J19" s="243" t="n">
        <v>3001</v>
      </c>
      <c r="K19" s="243" t="n">
        <v>388</v>
      </c>
      <c r="L19" s="243" t="n">
        <v>148</v>
      </c>
      <c r="M19" s="243" t="n">
        <v>527</v>
      </c>
      <c r="N19" s="243" t="n">
        <v>82</v>
      </c>
      <c r="O19" s="243" t="n">
        <v>1090</v>
      </c>
      <c r="P19" s="243" t="n">
        <v>475</v>
      </c>
      <c r="Q19" s="243" t="n">
        <v>1584</v>
      </c>
      <c r="R19" s="243" t="n">
        <v>343</v>
      </c>
      <c r="S19" s="265" t="s">
        <v>396</v>
      </c>
    </row>
    <row r="20" customFormat="false" ht="12" hidden="false" customHeight="true" outlineLevel="0" collapsed="false">
      <c r="A20" s="265" t="s">
        <v>397</v>
      </c>
      <c r="B20" s="245" t="s">
        <v>363</v>
      </c>
      <c r="C20" s="243" t="n">
        <v>5209</v>
      </c>
      <c r="D20" s="243" t="n">
        <v>236</v>
      </c>
      <c r="E20" s="243" t="n">
        <v>72</v>
      </c>
      <c r="F20" s="243" t="n">
        <v>52</v>
      </c>
      <c r="G20" s="243" t="n">
        <v>23</v>
      </c>
      <c r="H20" s="243" t="n">
        <v>2606</v>
      </c>
      <c r="I20" s="243" t="n">
        <v>275</v>
      </c>
      <c r="J20" s="243" t="n">
        <v>401</v>
      </c>
      <c r="K20" s="243" t="n">
        <v>51</v>
      </c>
      <c r="L20" s="243" t="n">
        <v>40</v>
      </c>
      <c r="M20" s="243" t="n">
        <v>212</v>
      </c>
      <c r="N20" s="243" t="n">
        <v>205</v>
      </c>
      <c r="O20" s="243" t="n">
        <v>661</v>
      </c>
      <c r="P20" s="243" t="n">
        <v>18</v>
      </c>
      <c r="Q20" s="243" t="n">
        <v>249</v>
      </c>
      <c r="R20" s="243" t="n">
        <v>108</v>
      </c>
      <c r="S20" s="265" t="s">
        <v>397</v>
      </c>
    </row>
    <row r="21" customFormat="false" ht="12" hidden="false" customHeight="true" outlineLevel="0" collapsed="false">
      <c r="A21" s="265" t="s">
        <v>398</v>
      </c>
      <c r="B21" s="245" t="s">
        <v>365</v>
      </c>
      <c r="C21" s="243" t="n">
        <v>194865</v>
      </c>
      <c r="D21" s="243" t="n">
        <v>4453</v>
      </c>
      <c r="E21" s="243" t="n">
        <v>1505</v>
      </c>
      <c r="F21" s="243" t="n">
        <v>548</v>
      </c>
      <c r="G21" s="243" t="n">
        <v>1162</v>
      </c>
      <c r="H21" s="243" t="n">
        <v>140383</v>
      </c>
      <c r="I21" s="243" t="n">
        <v>3476</v>
      </c>
      <c r="J21" s="243" t="n">
        <v>21883</v>
      </c>
      <c r="K21" s="243" t="n">
        <v>2577</v>
      </c>
      <c r="L21" s="243" t="n">
        <v>600</v>
      </c>
      <c r="M21" s="243" t="n">
        <v>1622</v>
      </c>
      <c r="N21" s="243" t="n">
        <v>389</v>
      </c>
      <c r="O21" s="243" t="n">
        <v>3790</v>
      </c>
      <c r="P21" s="243" t="n">
        <v>4595</v>
      </c>
      <c r="Q21" s="243" t="n">
        <v>4712</v>
      </c>
      <c r="R21" s="243" t="n">
        <v>3170</v>
      </c>
      <c r="S21" s="265" t="s">
        <v>398</v>
      </c>
    </row>
    <row r="22" customFormat="false" ht="24" hidden="false" customHeight="true" outlineLevel="0" collapsed="false">
      <c r="A22" s="244"/>
      <c r="B22" s="261" t="s">
        <v>251</v>
      </c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4"/>
    </row>
    <row r="23" customFormat="false" ht="12" hidden="false" customHeight="true" outlineLevel="0" collapsed="false">
      <c r="A23" s="265" t="s">
        <v>399</v>
      </c>
      <c r="B23" s="245" t="s">
        <v>359</v>
      </c>
      <c r="C23" s="243" t="n">
        <v>152493</v>
      </c>
      <c r="D23" s="243" t="n">
        <v>4563</v>
      </c>
      <c r="E23" s="243" t="n">
        <v>2143</v>
      </c>
      <c r="F23" s="243" t="n">
        <v>571</v>
      </c>
      <c r="G23" s="243" t="n">
        <v>1840</v>
      </c>
      <c r="H23" s="243" t="n">
        <v>99644</v>
      </c>
      <c r="I23" s="243" t="n">
        <v>5072</v>
      </c>
      <c r="J23" s="243" t="n">
        <v>15556</v>
      </c>
      <c r="K23" s="243" t="n">
        <v>1799</v>
      </c>
      <c r="L23" s="243" t="n">
        <v>455</v>
      </c>
      <c r="M23" s="243" t="n">
        <v>910</v>
      </c>
      <c r="N23" s="243" t="n">
        <v>184</v>
      </c>
      <c r="O23" s="243" t="n">
        <v>3244</v>
      </c>
      <c r="P23" s="243" t="n">
        <v>5862</v>
      </c>
      <c r="Q23" s="243" t="n">
        <v>3666</v>
      </c>
      <c r="R23" s="243" t="n">
        <v>6984</v>
      </c>
      <c r="S23" s="265" t="s">
        <v>399</v>
      </c>
    </row>
    <row r="24" customFormat="false" ht="12" hidden="false" customHeight="true" outlineLevel="0" collapsed="false">
      <c r="A24" s="265" t="s">
        <v>400</v>
      </c>
      <c r="B24" s="245" t="s">
        <v>360</v>
      </c>
      <c r="C24" s="243" t="n">
        <v>70469</v>
      </c>
      <c r="D24" s="243" t="n">
        <v>2213</v>
      </c>
      <c r="E24" s="243" t="n">
        <v>946</v>
      </c>
      <c r="F24" s="243" t="n">
        <v>290</v>
      </c>
      <c r="G24" s="243" t="n">
        <v>618</v>
      </c>
      <c r="H24" s="243" t="n">
        <v>51841</v>
      </c>
      <c r="I24" s="243" t="n">
        <v>2897</v>
      </c>
      <c r="J24" s="243" t="n">
        <v>6770</v>
      </c>
      <c r="K24" s="243" t="n">
        <v>1408</v>
      </c>
      <c r="L24" s="243" t="n">
        <v>235</v>
      </c>
      <c r="M24" s="243" t="n">
        <v>339</v>
      </c>
      <c r="N24" s="243" t="n">
        <v>102</v>
      </c>
      <c r="O24" s="243" t="n">
        <v>1054</v>
      </c>
      <c r="P24" s="243" t="n">
        <v>397</v>
      </c>
      <c r="Q24" s="243" t="n">
        <v>530</v>
      </c>
      <c r="R24" s="243" t="n">
        <v>829</v>
      </c>
      <c r="S24" s="265" t="s">
        <v>400</v>
      </c>
    </row>
    <row r="25" customFormat="false" ht="12" hidden="false" customHeight="true" outlineLevel="0" collapsed="false">
      <c r="A25" s="265" t="s">
        <v>401</v>
      </c>
      <c r="B25" s="245" t="s">
        <v>361</v>
      </c>
      <c r="C25" s="243" t="n">
        <v>93210</v>
      </c>
      <c r="D25" s="243" t="n">
        <v>2758</v>
      </c>
      <c r="E25" s="243" t="n">
        <v>1197</v>
      </c>
      <c r="F25" s="243" t="n">
        <v>332</v>
      </c>
      <c r="G25" s="243" t="n">
        <v>500</v>
      </c>
      <c r="H25" s="243" t="n">
        <v>61189</v>
      </c>
      <c r="I25" s="243" t="n">
        <v>2340</v>
      </c>
      <c r="J25" s="243" t="n">
        <v>13140</v>
      </c>
      <c r="K25" s="243" t="n">
        <v>2472</v>
      </c>
      <c r="L25" s="243" t="n">
        <v>437</v>
      </c>
      <c r="M25" s="243" t="n">
        <v>1049</v>
      </c>
      <c r="N25" s="243" t="n">
        <v>306</v>
      </c>
      <c r="O25" s="243" t="n">
        <v>2709</v>
      </c>
      <c r="P25" s="243" t="n">
        <v>738</v>
      </c>
      <c r="Q25" s="243" t="n">
        <v>2966</v>
      </c>
      <c r="R25" s="243" t="n">
        <v>1077</v>
      </c>
      <c r="S25" s="265" t="s">
        <v>401</v>
      </c>
    </row>
    <row r="26" customFormat="false" ht="12" hidden="false" customHeight="true" outlineLevel="0" collapsed="false">
      <c r="A26" s="265" t="s">
        <v>402</v>
      </c>
      <c r="B26" s="245" t="s">
        <v>362</v>
      </c>
      <c r="C26" s="243" t="n">
        <v>49293</v>
      </c>
      <c r="D26" s="243" t="n">
        <v>1748</v>
      </c>
      <c r="E26" s="243" t="n">
        <v>893</v>
      </c>
      <c r="F26" s="243" t="n">
        <v>237</v>
      </c>
      <c r="G26" s="243" t="n">
        <v>362</v>
      </c>
      <c r="H26" s="243" t="n">
        <v>26291</v>
      </c>
      <c r="I26" s="243" t="n">
        <v>1080</v>
      </c>
      <c r="J26" s="243" t="n">
        <v>6024</v>
      </c>
      <c r="K26" s="243" t="n">
        <v>1151</v>
      </c>
      <c r="L26" s="243" t="n">
        <v>361</v>
      </c>
      <c r="M26" s="243" t="n">
        <v>1452</v>
      </c>
      <c r="N26" s="243" t="n">
        <v>906</v>
      </c>
      <c r="O26" s="243" t="n">
        <v>3546</v>
      </c>
      <c r="P26" s="243" t="n">
        <v>811</v>
      </c>
      <c r="Q26" s="243" t="n">
        <v>3385</v>
      </c>
      <c r="R26" s="243" t="n">
        <v>1046</v>
      </c>
      <c r="S26" s="265" t="s">
        <v>402</v>
      </c>
    </row>
    <row r="27" customFormat="false" ht="12" hidden="false" customHeight="true" outlineLevel="0" collapsed="false">
      <c r="A27" s="265" t="s">
        <v>403</v>
      </c>
      <c r="B27" s="245" t="s">
        <v>363</v>
      </c>
      <c r="C27" s="243" t="n">
        <v>15863</v>
      </c>
      <c r="D27" s="243" t="n">
        <v>991</v>
      </c>
      <c r="E27" s="243" t="n">
        <v>407</v>
      </c>
      <c r="F27" s="243" t="n">
        <v>172</v>
      </c>
      <c r="G27" s="243" t="n">
        <v>98</v>
      </c>
      <c r="H27" s="243" t="n">
        <v>6108</v>
      </c>
      <c r="I27" s="243" t="n">
        <v>813</v>
      </c>
      <c r="J27" s="243" t="n">
        <v>1107</v>
      </c>
      <c r="K27" s="243" t="n">
        <v>225</v>
      </c>
      <c r="L27" s="243" t="n">
        <v>139</v>
      </c>
      <c r="M27" s="243" t="n">
        <v>928</v>
      </c>
      <c r="N27" s="243" t="n">
        <v>1334</v>
      </c>
      <c r="O27" s="243" t="n">
        <v>2484</v>
      </c>
      <c r="P27" s="243" t="n">
        <v>37</v>
      </c>
      <c r="Q27" s="243" t="n">
        <v>600</v>
      </c>
      <c r="R27" s="243" t="n">
        <v>420</v>
      </c>
      <c r="S27" s="265" t="s">
        <v>403</v>
      </c>
    </row>
    <row r="28" customFormat="false" ht="12" hidden="false" customHeight="true" outlineLevel="0" collapsed="false">
      <c r="A28" s="265" t="s">
        <v>404</v>
      </c>
      <c r="B28" s="245" t="s">
        <v>365</v>
      </c>
      <c r="C28" s="243" t="n">
        <v>381328</v>
      </c>
      <c r="D28" s="243" t="n">
        <v>12273</v>
      </c>
      <c r="E28" s="243" t="n">
        <v>5586</v>
      </c>
      <c r="F28" s="243" t="n">
        <v>1602</v>
      </c>
      <c r="G28" s="243" t="n">
        <v>3418</v>
      </c>
      <c r="H28" s="243" t="n">
        <v>245073</v>
      </c>
      <c r="I28" s="243" t="n">
        <v>12202</v>
      </c>
      <c r="J28" s="243" t="n">
        <v>42597</v>
      </c>
      <c r="K28" s="243" t="n">
        <v>7055</v>
      </c>
      <c r="L28" s="243" t="n">
        <v>1627</v>
      </c>
      <c r="M28" s="243" t="n">
        <v>4678</v>
      </c>
      <c r="N28" s="243" t="n">
        <v>2832</v>
      </c>
      <c r="O28" s="243" t="n">
        <v>13037</v>
      </c>
      <c r="P28" s="243" t="n">
        <v>7845</v>
      </c>
      <c r="Q28" s="243" t="n">
        <v>11147</v>
      </c>
      <c r="R28" s="243" t="n">
        <v>10356</v>
      </c>
      <c r="S28" s="265" t="s">
        <v>404</v>
      </c>
    </row>
    <row r="29" customFormat="false" ht="12" hidden="false" customHeight="true" outlineLevel="0" collapsed="false">
      <c r="A29" s="244"/>
      <c r="B29" s="245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</row>
    <row r="30" customFormat="false" ht="12" hidden="false" customHeight="true" outlineLevel="0" collapsed="false">
      <c r="A30" s="195"/>
      <c r="B30" s="167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</row>
    <row r="31" customFormat="false" ht="11.25" hidden="false" customHeight="false" outlineLevel="0" collapsed="false">
      <c r="A31" s="169" t="s">
        <v>405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</row>
    <row r="32" customFormat="false" ht="11.25" hidden="false" customHeight="false" outlineLevel="0" collapsed="false">
      <c r="A32" s="248" t="s">
        <v>406</v>
      </c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</row>
    <row r="33" customFormat="false" ht="11.25" hidden="false" customHeight="false" outlineLevel="0" collapsed="false">
      <c r="A33" s="195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</row>
    <row r="34" customFormat="false" ht="11.25" hidden="false" customHeight="false" outlineLevel="0" collapsed="false">
      <c r="A34" s="195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</row>
    <row r="35" customFormat="false" ht="11.25" hidden="false" customHeight="false" outlineLevel="0" collapsed="false">
      <c r="A35" s="195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</row>
    <row r="36" customFormat="false" ht="11.25" hidden="false" customHeight="false" outlineLevel="0" collapsed="false">
      <c r="A36" s="195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</row>
    <row r="37" customFormat="false" ht="11.25" hidden="false" customHeight="false" outlineLevel="0" collapsed="false">
      <c r="A37" s="195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</row>
    <row r="38" customFormat="false" ht="11.25" hidden="false" customHeight="false" outlineLevel="0" collapsed="false">
      <c r="A38" s="195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</row>
    <row r="39" customFormat="false" ht="11.25" hidden="false" customHeight="false" outlineLevel="0" collapsed="false">
      <c r="A39" s="195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</row>
    <row r="40" customFormat="false" ht="11.25" hidden="false" customHeight="false" outlineLevel="0" collapsed="false">
      <c r="A40" s="195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</row>
    <row r="41" customFormat="false" ht="11.25" hidden="false" customHeight="false" outlineLevel="0" collapsed="false">
      <c r="A41" s="195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</row>
    <row r="42" customFormat="false" ht="11.25" hidden="false" customHeight="false" outlineLevel="0" collapsed="false">
      <c r="A42" s="195"/>
    </row>
    <row r="43" customFormat="false" ht="11.25" hidden="false" customHeight="false" outlineLevel="0" collapsed="false">
      <c r="A43" s="195"/>
    </row>
    <row r="44" customFormat="false" ht="11.25" hidden="false" customHeight="false" outlineLevel="0" collapsed="false">
      <c r="A44" s="195"/>
    </row>
    <row r="45" customFormat="false" ht="11.25" hidden="false" customHeight="false" outlineLevel="0" collapsed="false">
      <c r="A45" s="195"/>
    </row>
    <row r="46" customFormat="false" ht="11.25" hidden="false" customHeight="false" outlineLevel="0" collapsed="false">
      <c r="A46" s="195"/>
    </row>
    <row r="47" customFormat="false" ht="11.25" hidden="false" customHeight="false" outlineLevel="0" collapsed="false">
      <c r="A47" s="195"/>
    </row>
    <row r="48" customFormat="false" ht="11.25" hidden="false" customHeight="false" outlineLevel="0" collapsed="false">
      <c r="A48" s="195"/>
    </row>
    <row r="49" customFormat="false" ht="11.25" hidden="false" customHeight="false" outlineLevel="0" collapsed="false">
      <c r="A49" s="195"/>
    </row>
    <row r="50" customFormat="false" ht="11.25" hidden="false" customHeight="false" outlineLevel="0" collapsed="false">
      <c r="A50" s="195"/>
    </row>
    <row r="51" customFormat="false" ht="11.25" hidden="false" customHeight="false" outlineLevel="0" collapsed="false">
      <c r="A51" s="195"/>
    </row>
    <row r="52" customFormat="false" ht="11.25" hidden="false" customHeight="false" outlineLevel="0" collapsed="false">
      <c r="A52" s="195"/>
    </row>
    <row r="53" customFormat="false" ht="11.25" hidden="false" customHeight="false" outlineLevel="0" collapsed="false">
      <c r="A53" s="195"/>
    </row>
    <row r="54" customFormat="false" ht="11.25" hidden="false" customHeight="false" outlineLevel="0" collapsed="false">
      <c r="A54" s="195"/>
    </row>
    <row r="55" customFormat="false" ht="11.25" hidden="false" customHeight="false" outlineLevel="0" collapsed="false">
      <c r="A55" s="195"/>
    </row>
    <row r="56" customFormat="false" ht="11.25" hidden="false" customHeight="false" outlineLevel="0" collapsed="false">
      <c r="A56" s="195"/>
    </row>
    <row r="57" customFormat="false" ht="11.25" hidden="false" customHeight="false" outlineLevel="0" collapsed="false">
      <c r="A57" s="195"/>
    </row>
    <row r="58" customFormat="false" ht="11.25" hidden="false" customHeight="false" outlineLevel="0" collapsed="false">
      <c r="A58" s="195"/>
    </row>
    <row r="59" customFormat="false" ht="11.25" hidden="false" customHeight="false" outlineLevel="0" collapsed="false">
      <c r="A59" s="195"/>
    </row>
    <row r="60" customFormat="false" ht="11.25" hidden="false" customHeight="false" outlineLevel="0" collapsed="false">
      <c r="A60" s="195"/>
    </row>
    <row r="61" customFormat="false" ht="11.25" hidden="false" customHeight="false" outlineLevel="0" collapsed="false">
      <c r="A61" s="195"/>
    </row>
    <row r="62" customFormat="false" ht="11.25" hidden="false" customHeight="false" outlineLevel="0" collapsed="false">
      <c r="A62" s="195"/>
    </row>
    <row r="63" customFormat="false" ht="11.25" hidden="false" customHeight="false" outlineLevel="0" collapsed="false">
      <c r="A63" s="195"/>
    </row>
    <row r="64" customFormat="false" ht="11.25" hidden="false" customHeight="false" outlineLevel="0" collapsed="false">
      <c r="A64" s="195"/>
    </row>
    <row r="65" customFormat="false" ht="11.25" hidden="false" customHeight="false" outlineLevel="0" collapsed="false">
      <c r="A65" s="195"/>
    </row>
    <row r="66" customFormat="false" ht="11.25" hidden="false" customHeight="false" outlineLevel="0" collapsed="false">
      <c r="A66" s="195"/>
    </row>
    <row r="67" customFormat="false" ht="11.25" hidden="false" customHeight="false" outlineLevel="0" collapsed="false">
      <c r="A67" s="195"/>
    </row>
    <row r="68" customFormat="false" ht="11.25" hidden="false" customHeight="false" outlineLevel="0" collapsed="false">
      <c r="A68" s="195"/>
    </row>
    <row r="69" customFormat="false" ht="11.25" hidden="false" customHeight="false" outlineLevel="0" collapsed="false">
      <c r="A69" s="195"/>
    </row>
    <row r="70" customFormat="false" ht="11.25" hidden="false" customHeight="false" outlineLevel="0" collapsed="false">
      <c r="A70" s="195"/>
    </row>
    <row r="71" customFormat="false" ht="11.25" hidden="false" customHeight="false" outlineLevel="0" collapsed="false">
      <c r="A71" s="195"/>
    </row>
    <row r="72" customFormat="false" ht="11.25" hidden="false" customHeight="false" outlineLevel="0" collapsed="false">
      <c r="A72" s="195"/>
    </row>
    <row r="73" customFormat="false" ht="11.25" hidden="false" customHeight="false" outlineLevel="0" collapsed="false">
      <c r="A73" s="195"/>
    </row>
    <row r="74" customFormat="false" ht="11.25" hidden="false" customHeight="false" outlineLevel="0" collapsed="false">
      <c r="A74" s="195"/>
    </row>
    <row r="75" customFormat="false" ht="11.25" hidden="false" customHeight="false" outlineLevel="0" collapsed="false">
      <c r="A75" s="195"/>
    </row>
    <row r="76" customFormat="false" ht="11.25" hidden="false" customHeight="false" outlineLevel="0" collapsed="false">
      <c r="A76" s="195"/>
    </row>
    <row r="77" customFormat="false" ht="11.25" hidden="false" customHeight="false" outlineLevel="0" collapsed="false">
      <c r="A77" s="195"/>
    </row>
    <row r="78" customFormat="false" ht="11.25" hidden="false" customHeight="false" outlineLevel="0" collapsed="false">
      <c r="A78" s="195"/>
    </row>
    <row r="79" customFormat="false" ht="11.25" hidden="false" customHeight="false" outlineLevel="0" collapsed="false">
      <c r="A79" s="195"/>
    </row>
    <row r="80" customFormat="false" ht="11.25" hidden="false" customHeight="false" outlineLevel="0" collapsed="false">
      <c r="A80" s="195"/>
    </row>
    <row r="81" customFormat="false" ht="11.25" hidden="false" customHeight="false" outlineLevel="0" collapsed="false">
      <c r="A81" s="195"/>
    </row>
    <row r="82" customFormat="false" ht="11.25" hidden="false" customHeight="false" outlineLevel="0" collapsed="false">
      <c r="A82" s="195"/>
    </row>
    <row r="83" customFormat="false" ht="11.25" hidden="false" customHeight="false" outlineLevel="0" collapsed="false">
      <c r="A83" s="195"/>
    </row>
    <row r="84" customFormat="false" ht="11.25" hidden="false" customHeight="false" outlineLevel="0" collapsed="false">
      <c r="A84" s="195"/>
    </row>
    <row r="85" customFormat="false" ht="11.25" hidden="false" customHeight="false" outlineLevel="0" collapsed="false">
      <c r="A85" s="195"/>
    </row>
    <row r="86" customFormat="false" ht="11.25" hidden="false" customHeight="false" outlineLevel="0" collapsed="false">
      <c r="A86" s="195"/>
    </row>
    <row r="87" customFormat="false" ht="11.25" hidden="false" customHeight="false" outlineLevel="0" collapsed="false">
      <c r="A87" s="195"/>
    </row>
    <row r="88" customFormat="false" ht="11.25" hidden="false" customHeight="false" outlineLevel="0" collapsed="false">
      <c r="A88" s="195"/>
    </row>
    <row r="89" customFormat="false" ht="11.25" hidden="false" customHeight="false" outlineLevel="0" collapsed="false">
      <c r="A89" s="195"/>
    </row>
    <row r="90" customFormat="false" ht="11.25" hidden="false" customHeight="false" outlineLevel="0" collapsed="false">
      <c r="A90" s="195"/>
    </row>
    <row r="91" customFormat="false" ht="11.25" hidden="false" customHeight="false" outlineLevel="0" collapsed="false">
      <c r="A91" s="195"/>
    </row>
    <row r="92" customFormat="false" ht="11.25" hidden="false" customHeight="false" outlineLevel="0" collapsed="false">
      <c r="A92" s="195"/>
    </row>
    <row r="93" customFormat="false" ht="11.25" hidden="false" customHeight="false" outlineLevel="0" collapsed="false">
      <c r="A93" s="195"/>
    </row>
    <row r="94" customFormat="false" ht="11.25" hidden="false" customHeight="false" outlineLevel="0" collapsed="false">
      <c r="A94" s="195"/>
    </row>
    <row r="95" customFormat="false" ht="11.25" hidden="false" customHeight="false" outlineLevel="0" collapsed="false">
      <c r="A95" s="195"/>
    </row>
    <row r="96" customFormat="false" ht="11.25" hidden="false" customHeight="false" outlineLevel="0" collapsed="false">
      <c r="A96" s="195"/>
    </row>
    <row r="97" customFormat="false" ht="11.25" hidden="false" customHeight="false" outlineLevel="0" collapsed="false">
      <c r="A97" s="195"/>
    </row>
    <row r="98" customFormat="false" ht="11.25" hidden="false" customHeight="false" outlineLevel="0" collapsed="false">
      <c r="A98" s="195"/>
    </row>
    <row r="99" customFormat="false" ht="11.25" hidden="false" customHeight="false" outlineLevel="0" collapsed="false">
      <c r="A99" s="195"/>
    </row>
    <row r="100" customFormat="false" ht="11.25" hidden="false" customHeight="false" outlineLevel="0" collapsed="false">
      <c r="A100" s="195"/>
    </row>
    <row r="101" customFormat="false" ht="11.25" hidden="false" customHeight="false" outlineLevel="0" collapsed="false">
      <c r="A101" s="195"/>
    </row>
    <row r="102" customFormat="false" ht="11.25" hidden="false" customHeight="false" outlineLevel="0" collapsed="false">
      <c r="A102" s="195"/>
    </row>
    <row r="103" customFormat="false" ht="11.25" hidden="false" customHeight="false" outlineLevel="0" collapsed="false">
      <c r="A103" s="195"/>
    </row>
    <row r="104" customFormat="false" ht="11.25" hidden="false" customHeight="false" outlineLevel="0" collapsed="false">
      <c r="A104" s="195"/>
    </row>
    <row r="105" customFormat="false" ht="11.25" hidden="false" customHeight="false" outlineLevel="0" collapsed="false">
      <c r="A105" s="195"/>
    </row>
    <row r="106" customFormat="false" ht="11.25" hidden="false" customHeight="false" outlineLevel="0" collapsed="false">
      <c r="A106" s="195"/>
    </row>
    <row r="107" customFormat="false" ht="11.25" hidden="false" customHeight="false" outlineLevel="0" collapsed="false">
      <c r="A107" s="195"/>
    </row>
    <row r="108" customFormat="false" ht="11.25" hidden="false" customHeight="false" outlineLevel="0" collapsed="false">
      <c r="A108" s="195"/>
    </row>
    <row r="109" customFormat="false" ht="11.25" hidden="false" customHeight="false" outlineLevel="0" collapsed="false">
      <c r="A109" s="195"/>
    </row>
    <row r="110" customFormat="false" ht="11.25" hidden="false" customHeight="false" outlineLevel="0" collapsed="false">
      <c r="A110" s="195"/>
    </row>
    <row r="111" customFormat="false" ht="11.25" hidden="false" customHeight="false" outlineLevel="0" collapsed="false">
      <c r="A111" s="195"/>
    </row>
    <row r="112" customFormat="false" ht="11.25" hidden="false" customHeight="false" outlineLevel="0" collapsed="false">
      <c r="A112" s="195"/>
    </row>
    <row r="113" customFormat="false" ht="11.25" hidden="false" customHeight="false" outlineLevel="0" collapsed="false">
      <c r="A113" s="195"/>
    </row>
    <row r="114" customFormat="false" ht="11.25" hidden="false" customHeight="false" outlineLevel="0" collapsed="false">
      <c r="A114" s="195"/>
    </row>
    <row r="115" customFormat="false" ht="11.25" hidden="false" customHeight="false" outlineLevel="0" collapsed="false">
      <c r="A115" s="195"/>
    </row>
    <row r="116" customFormat="false" ht="11.25" hidden="false" customHeight="false" outlineLevel="0" collapsed="false">
      <c r="A116" s="195"/>
    </row>
    <row r="117" customFormat="false" ht="11.25" hidden="false" customHeight="false" outlineLevel="0" collapsed="false">
      <c r="A117" s="195"/>
    </row>
    <row r="118" customFormat="false" ht="11.25" hidden="false" customHeight="false" outlineLevel="0" collapsed="false">
      <c r="A118" s="195"/>
    </row>
    <row r="119" customFormat="false" ht="11.25" hidden="false" customHeight="false" outlineLevel="0" collapsed="false">
      <c r="A119" s="195"/>
    </row>
    <row r="120" customFormat="false" ht="11.25" hidden="false" customHeight="false" outlineLevel="0" collapsed="false">
      <c r="A120" s="195"/>
    </row>
    <row r="121" customFormat="false" ht="11.25" hidden="false" customHeight="false" outlineLevel="0" collapsed="false">
      <c r="A121" s="195"/>
    </row>
    <row r="122" customFormat="false" ht="11.25" hidden="false" customHeight="false" outlineLevel="0" collapsed="false">
      <c r="A122" s="195"/>
    </row>
    <row r="123" customFormat="false" ht="11.25" hidden="false" customHeight="false" outlineLevel="0" collapsed="false">
      <c r="A123" s="195"/>
    </row>
    <row r="124" customFormat="false" ht="11.25" hidden="false" customHeight="false" outlineLevel="0" collapsed="false">
      <c r="A124" s="195"/>
    </row>
    <row r="125" customFormat="false" ht="11.25" hidden="false" customHeight="false" outlineLevel="0" collapsed="false">
      <c r="A125" s="195"/>
    </row>
    <row r="126" customFormat="false" ht="11.25" hidden="false" customHeight="false" outlineLevel="0" collapsed="false">
      <c r="A126" s="195"/>
    </row>
    <row r="127" customFormat="false" ht="11.25" hidden="false" customHeight="false" outlineLevel="0" collapsed="false">
      <c r="A127" s="195"/>
    </row>
    <row r="128" customFormat="false" ht="11.25" hidden="false" customHeight="false" outlineLevel="0" collapsed="false">
      <c r="A128" s="195"/>
    </row>
    <row r="129" customFormat="false" ht="11.25" hidden="false" customHeight="false" outlineLevel="0" collapsed="false">
      <c r="A129" s="195"/>
    </row>
    <row r="130" customFormat="false" ht="11.25" hidden="false" customHeight="false" outlineLevel="0" collapsed="false">
      <c r="A130" s="195"/>
    </row>
    <row r="131" customFormat="false" ht="11.25" hidden="false" customHeight="false" outlineLevel="0" collapsed="false">
      <c r="A131" s="195"/>
    </row>
    <row r="132" customFormat="false" ht="11.25" hidden="false" customHeight="false" outlineLevel="0" collapsed="false">
      <c r="A132" s="195"/>
    </row>
    <row r="133" customFormat="false" ht="11.25" hidden="false" customHeight="false" outlineLevel="0" collapsed="false">
      <c r="A133" s="195"/>
    </row>
    <row r="134" customFormat="false" ht="11.25" hidden="false" customHeight="false" outlineLevel="0" collapsed="false">
      <c r="A134" s="195"/>
    </row>
    <row r="135" customFormat="false" ht="11.25" hidden="false" customHeight="false" outlineLevel="0" collapsed="false">
      <c r="A135" s="195"/>
    </row>
    <row r="136" customFormat="false" ht="11.25" hidden="false" customHeight="false" outlineLevel="0" collapsed="false">
      <c r="A136" s="195"/>
    </row>
    <row r="137" customFormat="false" ht="11.25" hidden="false" customHeight="false" outlineLevel="0" collapsed="false">
      <c r="A137" s="195"/>
    </row>
    <row r="138" customFormat="false" ht="11.25" hidden="false" customHeight="false" outlineLevel="0" collapsed="false">
      <c r="A138" s="195"/>
    </row>
    <row r="139" customFormat="false" ht="11.25" hidden="false" customHeight="false" outlineLevel="0" collapsed="false">
      <c r="A139" s="195"/>
    </row>
    <row r="140" customFormat="false" ht="11.25" hidden="false" customHeight="false" outlineLevel="0" collapsed="false">
      <c r="A140" s="195"/>
    </row>
    <row r="141" customFormat="false" ht="11.25" hidden="false" customHeight="false" outlineLevel="0" collapsed="false">
      <c r="A141" s="195"/>
    </row>
    <row r="142" customFormat="false" ht="11.25" hidden="false" customHeight="false" outlineLevel="0" collapsed="false">
      <c r="A142" s="195"/>
    </row>
    <row r="143" customFormat="false" ht="11.25" hidden="false" customHeight="false" outlineLevel="0" collapsed="false">
      <c r="A143" s="195"/>
    </row>
    <row r="144" customFormat="false" ht="11.25" hidden="false" customHeight="false" outlineLevel="0" collapsed="false">
      <c r="A144" s="195"/>
    </row>
    <row r="145" customFormat="false" ht="11.25" hidden="false" customHeight="false" outlineLevel="0" collapsed="false">
      <c r="A145" s="195"/>
    </row>
    <row r="146" customFormat="false" ht="11.25" hidden="false" customHeight="false" outlineLevel="0" collapsed="false">
      <c r="A146" s="195"/>
    </row>
    <row r="147" customFormat="false" ht="11.25" hidden="false" customHeight="false" outlineLevel="0" collapsed="false">
      <c r="A147" s="195"/>
    </row>
    <row r="148" customFormat="false" ht="11.25" hidden="false" customHeight="false" outlineLevel="0" collapsed="false">
      <c r="A148" s="195"/>
    </row>
    <row r="149" customFormat="false" ht="11.25" hidden="false" customHeight="false" outlineLevel="0" collapsed="false">
      <c r="A149" s="195"/>
    </row>
    <row r="150" customFormat="false" ht="11.25" hidden="false" customHeight="false" outlineLevel="0" collapsed="false">
      <c r="A150" s="195"/>
    </row>
    <row r="151" customFormat="false" ht="11.25" hidden="false" customHeight="false" outlineLevel="0" collapsed="false">
      <c r="A151" s="195"/>
    </row>
    <row r="152" customFormat="false" ht="11.25" hidden="false" customHeight="false" outlineLevel="0" collapsed="false">
      <c r="A152" s="195"/>
    </row>
    <row r="153" customFormat="false" ht="11.25" hidden="false" customHeight="false" outlineLevel="0" collapsed="false">
      <c r="A153" s="195"/>
    </row>
    <row r="154" customFormat="false" ht="11.25" hidden="false" customHeight="false" outlineLevel="0" collapsed="false">
      <c r="A154" s="195"/>
    </row>
    <row r="155" customFormat="false" ht="11.25" hidden="false" customHeight="false" outlineLevel="0" collapsed="false">
      <c r="A155" s="195"/>
    </row>
    <row r="156" customFormat="false" ht="11.25" hidden="false" customHeight="false" outlineLevel="0" collapsed="false">
      <c r="A156" s="195"/>
    </row>
    <row r="157" customFormat="false" ht="11.25" hidden="false" customHeight="false" outlineLevel="0" collapsed="false">
      <c r="A157" s="195"/>
    </row>
    <row r="158" customFormat="false" ht="11.25" hidden="false" customHeight="false" outlineLevel="0" collapsed="false">
      <c r="A158" s="195"/>
    </row>
    <row r="159" customFormat="false" ht="11.25" hidden="false" customHeight="false" outlineLevel="0" collapsed="false">
      <c r="A159" s="195"/>
    </row>
    <row r="160" customFormat="false" ht="11.25" hidden="false" customHeight="false" outlineLevel="0" collapsed="false">
      <c r="A160" s="195"/>
    </row>
    <row r="161" customFormat="false" ht="11.25" hidden="false" customHeight="false" outlineLevel="0" collapsed="false">
      <c r="A161" s="195"/>
    </row>
    <row r="162" customFormat="false" ht="11.25" hidden="false" customHeight="false" outlineLevel="0" collapsed="false">
      <c r="A162" s="195"/>
    </row>
    <row r="163" customFormat="false" ht="11.25" hidden="false" customHeight="false" outlineLevel="0" collapsed="false">
      <c r="A163" s="195"/>
    </row>
    <row r="164" customFormat="false" ht="11.25" hidden="false" customHeight="false" outlineLevel="0" collapsed="false">
      <c r="A164" s="195"/>
    </row>
    <row r="165" customFormat="false" ht="11.25" hidden="false" customHeight="false" outlineLevel="0" collapsed="false">
      <c r="A165" s="195"/>
    </row>
    <row r="166" customFormat="false" ht="11.25" hidden="false" customHeight="false" outlineLevel="0" collapsed="false">
      <c r="A166" s="195"/>
    </row>
    <row r="167" customFormat="false" ht="11.25" hidden="false" customHeight="false" outlineLevel="0" collapsed="false">
      <c r="A167" s="195"/>
    </row>
    <row r="168" customFormat="false" ht="11.25" hidden="false" customHeight="false" outlineLevel="0" collapsed="false">
      <c r="A168" s="195"/>
    </row>
    <row r="169" customFormat="false" ht="11.25" hidden="false" customHeight="false" outlineLevel="0" collapsed="false">
      <c r="A169" s="195"/>
    </row>
    <row r="170" customFormat="false" ht="11.25" hidden="false" customHeight="false" outlineLevel="0" collapsed="false">
      <c r="A170" s="195"/>
    </row>
    <row r="171" customFormat="false" ht="11.25" hidden="false" customHeight="false" outlineLevel="0" collapsed="false">
      <c r="A171" s="195"/>
    </row>
    <row r="172" customFormat="false" ht="11.25" hidden="false" customHeight="false" outlineLevel="0" collapsed="false">
      <c r="A172" s="195"/>
    </row>
    <row r="173" customFormat="false" ht="11.25" hidden="false" customHeight="false" outlineLevel="0" collapsed="false">
      <c r="A173" s="195"/>
    </row>
    <row r="174" customFormat="false" ht="11.25" hidden="false" customHeight="false" outlineLevel="0" collapsed="false">
      <c r="A174" s="195"/>
    </row>
    <row r="175" customFormat="false" ht="11.25" hidden="false" customHeight="false" outlineLevel="0" collapsed="false">
      <c r="A175" s="195"/>
    </row>
    <row r="176" customFormat="false" ht="11.25" hidden="false" customHeight="false" outlineLevel="0" collapsed="false">
      <c r="A176" s="195"/>
    </row>
    <row r="177" customFormat="false" ht="11.25" hidden="false" customHeight="false" outlineLevel="0" collapsed="false">
      <c r="A177" s="195"/>
    </row>
    <row r="178" customFormat="false" ht="11.25" hidden="false" customHeight="false" outlineLevel="0" collapsed="false">
      <c r="A178" s="195"/>
    </row>
    <row r="179" customFormat="false" ht="11.25" hidden="false" customHeight="false" outlineLevel="0" collapsed="false">
      <c r="A179" s="195"/>
    </row>
    <row r="180" customFormat="false" ht="11.25" hidden="false" customHeight="false" outlineLevel="0" collapsed="false">
      <c r="A180" s="195"/>
    </row>
    <row r="181" customFormat="false" ht="11.25" hidden="false" customHeight="false" outlineLevel="0" collapsed="false">
      <c r="A181" s="195"/>
    </row>
    <row r="182" customFormat="false" ht="11.25" hidden="false" customHeight="false" outlineLevel="0" collapsed="false">
      <c r="A182" s="195"/>
    </row>
    <row r="183" customFormat="false" ht="11.25" hidden="false" customHeight="false" outlineLevel="0" collapsed="false">
      <c r="A183" s="195"/>
    </row>
    <row r="184" customFormat="false" ht="11.25" hidden="false" customHeight="false" outlineLevel="0" collapsed="false">
      <c r="A184" s="195"/>
    </row>
    <row r="185" customFormat="false" ht="11.25" hidden="false" customHeight="false" outlineLevel="0" collapsed="false">
      <c r="A185" s="195"/>
    </row>
    <row r="186" customFormat="false" ht="11.25" hidden="false" customHeight="false" outlineLevel="0" collapsed="false">
      <c r="A186" s="195"/>
    </row>
    <row r="187" customFormat="false" ht="11.25" hidden="false" customHeight="false" outlineLevel="0" collapsed="false">
      <c r="A187" s="195"/>
    </row>
    <row r="188" customFormat="false" ht="11.25" hidden="false" customHeight="false" outlineLevel="0" collapsed="false">
      <c r="A188" s="195"/>
    </row>
    <row r="189" customFormat="false" ht="11.25" hidden="false" customHeight="false" outlineLevel="0" collapsed="false">
      <c r="A189" s="195"/>
    </row>
    <row r="190" customFormat="false" ht="11.25" hidden="false" customHeight="false" outlineLevel="0" collapsed="false">
      <c r="A190" s="195"/>
    </row>
    <row r="191" customFormat="false" ht="11.25" hidden="false" customHeight="false" outlineLevel="0" collapsed="false">
      <c r="A191" s="195"/>
    </row>
    <row r="192" customFormat="false" ht="11.25" hidden="false" customHeight="false" outlineLevel="0" collapsed="false">
      <c r="A192" s="195"/>
    </row>
    <row r="193" customFormat="false" ht="11.25" hidden="false" customHeight="false" outlineLevel="0" collapsed="false">
      <c r="A193" s="195"/>
    </row>
    <row r="194" customFormat="false" ht="11.25" hidden="false" customHeight="false" outlineLevel="0" collapsed="false">
      <c r="A194" s="195"/>
    </row>
    <row r="195" customFormat="false" ht="11.25" hidden="false" customHeight="false" outlineLevel="0" collapsed="false">
      <c r="A195" s="195"/>
    </row>
    <row r="196" customFormat="false" ht="11.25" hidden="false" customHeight="false" outlineLevel="0" collapsed="false">
      <c r="A196" s="195"/>
    </row>
    <row r="197" customFormat="false" ht="11.25" hidden="false" customHeight="false" outlineLevel="0" collapsed="false">
      <c r="A197" s="195"/>
    </row>
    <row r="198" customFormat="false" ht="11.25" hidden="false" customHeight="false" outlineLevel="0" collapsed="false">
      <c r="A198" s="195"/>
    </row>
    <row r="199" customFormat="false" ht="11.25" hidden="false" customHeight="false" outlineLevel="0" collapsed="false">
      <c r="A199" s="195"/>
    </row>
    <row r="200" customFormat="false" ht="11.25" hidden="false" customHeight="false" outlineLevel="0" collapsed="false">
      <c r="A200" s="195"/>
    </row>
    <row r="201" customFormat="false" ht="11.25" hidden="false" customHeight="false" outlineLevel="0" collapsed="false">
      <c r="A201" s="195"/>
    </row>
    <row r="202" customFormat="false" ht="11.25" hidden="false" customHeight="false" outlineLevel="0" collapsed="false">
      <c r="A202" s="195"/>
    </row>
    <row r="203" customFormat="false" ht="11.25" hidden="false" customHeight="false" outlineLevel="0" collapsed="false">
      <c r="A203" s="195"/>
    </row>
    <row r="204" customFormat="false" ht="11.25" hidden="false" customHeight="false" outlineLevel="0" collapsed="false">
      <c r="A204" s="195"/>
    </row>
    <row r="205" customFormat="false" ht="11.25" hidden="false" customHeight="false" outlineLevel="0" collapsed="false">
      <c r="A205" s="195"/>
    </row>
    <row r="206" customFormat="false" ht="11.25" hidden="false" customHeight="false" outlineLevel="0" collapsed="false">
      <c r="A206" s="195"/>
    </row>
    <row r="207" customFormat="false" ht="11.25" hidden="false" customHeight="false" outlineLevel="0" collapsed="false">
      <c r="A207" s="195"/>
    </row>
    <row r="208" customFormat="false" ht="11.25" hidden="false" customHeight="false" outlineLevel="0" collapsed="false">
      <c r="A208" s="195"/>
    </row>
    <row r="209" customFormat="false" ht="11.25" hidden="false" customHeight="false" outlineLevel="0" collapsed="false">
      <c r="A209" s="195"/>
    </row>
    <row r="210" customFormat="false" ht="11.25" hidden="false" customHeight="false" outlineLevel="0" collapsed="false">
      <c r="A210" s="195"/>
    </row>
    <row r="211" customFormat="false" ht="11.25" hidden="false" customHeight="false" outlineLevel="0" collapsed="false">
      <c r="A211" s="195"/>
    </row>
    <row r="212" customFormat="false" ht="11.25" hidden="false" customHeight="false" outlineLevel="0" collapsed="false">
      <c r="A212" s="195"/>
    </row>
    <row r="213" customFormat="false" ht="11.25" hidden="false" customHeight="false" outlineLevel="0" collapsed="false">
      <c r="A213" s="195"/>
    </row>
    <row r="214" customFormat="false" ht="11.25" hidden="false" customHeight="false" outlineLevel="0" collapsed="false">
      <c r="A214" s="195"/>
    </row>
    <row r="215" customFormat="false" ht="11.25" hidden="false" customHeight="false" outlineLevel="0" collapsed="false">
      <c r="A215" s="195"/>
    </row>
    <row r="216" customFormat="false" ht="11.25" hidden="false" customHeight="false" outlineLevel="0" collapsed="false">
      <c r="A216" s="195"/>
    </row>
    <row r="217" customFormat="false" ht="11.25" hidden="false" customHeight="false" outlineLevel="0" collapsed="false">
      <c r="A217" s="195"/>
    </row>
    <row r="218" customFormat="false" ht="11.25" hidden="false" customHeight="false" outlineLevel="0" collapsed="false">
      <c r="A218" s="195"/>
    </row>
    <row r="219" customFormat="false" ht="11.25" hidden="false" customHeight="false" outlineLevel="0" collapsed="false">
      <c r="A219" s="195"/>
    </row>
    <row r="220" customFormat="false" ht="11.25" hidden="false" customHeight="false" outlineLevel="0" collapsed="false">
      <c r="A220" s="195"/>
    </row>
    <row r="221" customFormat="false" ht="11.25" hidden="false" customHeight="false" outlineLevel="0" collapsed="false">
      <c r="A221" s="195"/>
    </row>
    <row r="222" customFormat="false" ht="11.25" hidden="false" customHeight="false" outlineLevel="0" collapsed="false">
      <c r="A222" s="195"/>
    </row>
    <row r="223" customFormat="false" ht="11.25" hidden="false" customHeight="false" outlineLevel="0" collapsed="false">
      <c r="A223" s="195"/>
    </row>
    <row r="224" customFormat="false" ht="11.25" hidden="false" customHeight="false" outlineLevel="0" collapsed="false">
      <c r="A224" s="195"/>
    </row>
    <row r="225" customFormat="false" ht="11.25" hidden="false" customHeight="false" outlineLevel="0" collapsed="false">
      <c r="A225" s="195"/>
    </row>
    <row r="226" customFormat="false" ht="11.25" hidden="false" customHeight="false" outlineLevel="0" collapsed="false">
      <c r="A226" s="195"/>
    </row>
    <row r="227" customFormat="false" ht="11.25" hidden="false" customHeight="false" outlineLevel="0" collapsed="false">
      <c r="A227" s="195"/>
    </row>
    <row r="228" customFormat="false" ht="11.25" hidden="false" customHeight="false" outlineLevel="0" collapsed="false">
      <c r="A228" s="195"/>
    </row>
    <row r="229" customFormat="false" ht="11.25" hidden="false" customHeight="false" outlineLevel="0" collapsed="false">
      <c r="A229" s="195"/>
    </row>
    <row r="230" customFormat="false" ht="11.25" hidden="false" customHeight="false" outlineLevel="0" collapsed="false">
      <c r="A230" s="195"/>
    </row>
    <row r="231" customFormat="false" ht="11.25" hidden="false" customHeight="false" outlineLevel="0" collapsed="false">
      <c r="A231" s="195"/>
    </row>
    <row r="232" customFormat="false" ht="11.25" hidden="false" customHeight="false" outlineLevel="0" collapsed="false">
      <c r="A232" s="195"/>
    </row>
    <row r="233" customFormat="false" ht="11.25" hidden="false" customHeight="false" outlineLevel="0" collapsed="false">
      <c r="A233" s="195"/>
    </row>
    <row r="234" customFormat="false" ht="11.25" hidden="false" customHeight="false" outlineLevel="0" collapsed="false">
      <c r="A234" s="195"/>
    </row>
    <row r="235" customFormat="false" ht="11.25" hidden="false" customHeight="false" outlineLevel="0" collapsed="false">
      <c r="A235" s="195"/>
    </row>
    <row r="236" customFormat="false" ht="11.25" hidden="false" customHeight="false" outlineLevel="0" collapsed="false">
      <c r="A236" s="195"/>
    </row>
    <row r="237" customFormat="false" ht="11.25" hidden="false" customHeight="false" outlineLevel="0" collapsed="false">
      <c r="A237" s="195"/>
    </row>
    <row r="238" customFormat="false" ht="11.25" hidden="false" customHeight="false" outlineLevel="0" collapsed="false">
      <c r="A238" s="195"/>
    </row>
    <row r="239" customFormat="false" ht="11.25" hidden="false" customHeight="false" outlineLevel="0" collapsed="false">
      <c r="A239" s="195"/>
    </row>
    <row r="240" customFormat="false" ht="11.25" hidden="false" customHeight="false" outlineLevel="0" collapsed="false">
      <c r="A240" s="195"/>
    </row>
    <row r="241" customFormat="false" ht="11.25" hidden="false" customHeight="false" outlineLevel="0" collapsed="false">
      <c r="A241" s="195"/>
    </row>
    <row r="242" customFormat="false" ht="11.25" hidden="false" customHeight="false" outlineLevel="0" collapsed="false">
      <c r="A242" s="195"/>
    </row>
    <row r="243" customFormat="false" ht="11.25" hidden="false" customHeight="false" outlineLevel="0" collapsed="false">
      <c r="A243" s="195"/>
    </row>
    <row r="244" customFormat="false" ht="11.25" hidden="false" customHeight="false" outlineLevel="0" collapsed="false">
      <c r="A244" s="195"/>
    </row>
    <row r="245" customFormat="false" ht="11.25" hidden="false" customHeight="false" outlineLevel="0" collapsed="false">
      <c r="A245" s="195"/>
    </row>
    <row r="246" customFormat="false" ht="11.25" hidden="false" customHeight="false" outlineLevel="0" collapsed="false">
      <c r="A246" s="195"/>
    </row>
    <row r="247" customFormat="false" ht="11.25" hidden="false" customHeight="false" outlineLevel="0" collapsed="false">
      <c r="A247" s="195"/>
    </row>
    <row r="248" customFormat="false" ht="11.25" hidden="false" customHeight="false" outlineLevel="0" collapsed="false">
      <c r="A248" s="195"/>
    </row>
    <row r="249" customFormat="false" ht="11.25" hidden="false" customHeight="false" outlineLevel="0" collapsed="false">
      <c r="A249" s="195"/>
    </row>
    <row r="250" customFormat="false" ht="11.25" hidden="false" customHeight="false" outlineLevel="0" collapsed="false">
      <c r="A250" s="195"/>
    </row>
    <row r="251" customFormat="false" ht="11.25" hidden="false" customHeight="false" outlineLevel="0" collapsed="false">
      <c r="A251" s="195"/>
    </row>
    <row r="252" customFormat="false" ht="11.25" hidden="false" customHeight="false" outlineLevel="0" collapsed="false">
      <c r="A252" s="195"/>
    </row>
    <row r="253" customFormat="false" ht="11.25" hidden="false" customHeight="false" outlineLevel="0" collapsed="false">
      <c r="A253" s="195"/>
    </row>
    <row r="254" customFormat="false" ht="11.25" hidden="false" customHeight="false" outlineLevel="0" collapsed="false">
      <c r="A254" s="195"/>
    </row>
    <row r="255" customFormat="false" ht="11.25" hidden="false" customHeight="false" outlineLevel="0" collapsed="false">
      <c r="A255" s="195"/>
    </row>
    <row r="256" customFormat="false" ht="11.25" hidden="false" customHeight="false" outlineLevel="0" collapsed="false">
      <c r="A256" s="195"/>
    </row>
    <row r="257" customFormat="false" ht="11.25" hidden="false" customHeight="false" outlineLevel="0" collapsed="false">
      <c r="A257" s="195"/>
    </row>
    <row r="258" customFormat="false" ht="11.25" hidden="false" customHeight="false" outlineLevel="0" collapsed="false">
      <c r="A258" s="195"/>
    </row>
    <row r="259" customFormat="false" ht="11.25" hidden="false" customHeight="false" outlineLevel="0" collapsed="false">
      <c r="A259" s="195"/>
    </row>
    <row r="260" customFormat="false" ht="11.25" hidden="false" customHeight="false" outlineLevel="0" collapsed="false">
      <c r="A260" s="195"/>
    </row>
    <row r="261" customFormat="false" ht="11.25" hidden="false" customHeight="false" outlineLevel="0" collapsed="false">
      <c r="A261" s="195"/>
    </row>
    <row r="262" customFormat="false" ht="11.25" hidden="false" customHeight="false" outlineLevel="0" collapsed="false">
      <c r="A262" s="195"/>
    </row>
    <row r="263" customFormat="false" ht="11.25" hidden="false" customHeight="false" outlineLevel="0" collapsed="false">
      <c r="A263" s="195"/>
    </row>
    <row r="264" customFormat="false" ht="11.25" hidden="false" customHeight="false" outlineLevel="0" collapsed="false">
      <c r="A264" s="195"/>
    </row>
    <row r="265" customFormat="false" ht="11.25" hidden="false" customHeight="false" outlineLevel="0" collapsed="false">
      <c r="A265" s="195"/>
    </row>
    <row r="266" customFormat="false" ht="11.25" hidden="false" customHeight="false" outlineLevel="0" collapsed="false">
      <c r="A266" s="195"/>
    </row>
    <row r="267" customFormat="false" ht="11.25" hidden="false" customHeight="false" outlineLevel="0" collapsed="false">
      <c r="A267" s="195"/>
    </row>
    <row r="268" customFormat="false" ht="11.25" hidden="false" customHeight="false" outlineLevel="0" collapsed="false">
      <c r="A268" s="195"/>
    </row>
    <row r="269" customFormat="false" ht="11.25" hidden="false" customHeight="false" outlineLevel="0" collapsed="false">
      <c r="A269" s="195"/>
    </row>
    <row r="270" customFormat="false" ht="11.25" hidden="false" customHeight="false" outlineLevel="0" collapsed="false">
      <c r="A270" s="195"/>
    </row>
    <row r="271" customFormat="false" ht="11.25" hidden="false" customHeight="false" outlineLevel="0" collapsed="false">
      <c r="A271" s="195"/>
    </row>
    <row r="272" customFormat="false" ht="11.25" hidden="false" customHeight="false" outlineLevel="0" collapsed="false">
      <c r="A272" s="195"/>
    </row>
    <row r="273" customFormat="false" ht="11.25" hidden="false" customHeight="false" outlineLevel="0" collapsed="false">
      <c r="A273" s="195"/>
    </row>
    <row r="274" customFormat="false" ht="11.25" hidden="false" customHeight="false" outlineLevel="0" collapsed="false">
      <c r="A274" s="195"/>
    </row>
    <row r="275" customFormat="false" ht="11.25" hidden="false" customHeight="false" outlineLevel="0" collapsed="false">
      <c r="A275" s="195"/>
    </row>
    <row r="276" customFormat="false" ht="11.25" hidden="false" customHeight="false" outlineLevel="0" collapsed="false">
      <c r="A276" s="195"/>
    </row>
    <row r="277" customFormat="false" ht="11.25" hidden="false" customHeight="false" outlineLevel="0" collapsed="false">
      <c r="A277" s="195"/>
    </row>
    <row r="278" customFormat="false" ht="11.25" hidden="false" customHeight="false" outlineLevel="0" collapsed="false">
      <c r="A278" s="195"/>
    </row>
    <row r="279" customFormat="false" ht="11.25" hidden="false" customHeight="false" outlineLevel="0" collapsed="false">
      <c r="A279" s="195"/>
    </row>
    <row r="280" customFormat="false" ht="11.25" hidden="false" customHeight="false" outlineLevel="0" collapsed="false">
      <c r="A280" s="195"/>
    </row>
    <row r="281" customFormat="false" ht="11.25" hidden="false" customHeight="false" outlineLevel="0" collapsed="false">
      <c r="A281" s="195"/>
    </row>
    <row r="282" customFormat="false" ht="11.25" hidden="false" customHeight="false" outlineLevel="0" collapsed="false">
      <c r="A282" s="195"/>
    </row>
    <row r="283" customFormat="false" ht="11.25" hidden="false" customHeight="false" outlineLevel="0" collapsed="false">
      <c r="A283" s="195"/>
    </row>
    <row r="284" customFormat="false" ht="11.25" hidden="false" customHeight="false" outlineLevel="0" collapsed="false">
      <c r="A284" s="195"/>
    </row>
    <row r="285" customFormat="false" ht="11.25" hidden="false" customHeight="false" outlineLevel="0" collapsed="false">
      <c r="A285" s="195"/>
    </row>
    <row r="286" customFormat="false" ht="11.25" hidden="false" customHeight="false" outlineLevel="0" collapsed="false">
      <c r="A286" s="195"/>
    </row>
    <row r="287" customFormat="false" ht="11.25" hidden="false" customHeight="false" outlineLevel="0" collapsed="false">
      <c r="A287" s="195"/>
    </row>
    <row r="288" customFormat="false" ht="11.25" hidden="false" customHeight="false" outlineLevel="0" collapsed="false">
      <c r="A288" s="195"/>
    </row>
    <row r="289" customFormat="false" ht="11.25" hidden="false" customHeight="false" outlineLevel="0" collapsed="false">
      <c r="A289" s="195"/>
    </row>
  </sheetData>
  <mergeCells count="8">
    <mergeCell ref="A4:I4"/>
    <mergeCell ref="J4:S4"/>
    <mergeCell ref="A6:A7"/>
    <mergeCell ref="B6:B7"/>
    <mergeCell ref="C6:C7"/>
    <mergeCell ref="D6:I6"/>
    <mergeCell ref="J6:R6"/>
    <mergeCell ref="S6:S7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42"/>
    <col collapsed="false" customWidth="true" hidden="false" outlineLevel="0" max="2" min="2" style="169" width="43.56"/>
    <col collapsed="false" customWidth="true" hidden="false" outlineLevel="0" max="9" min="3" style="169" width="11.7"/>
    <col collapsed="false" customWidth="true" hidden="false" outlineLevel="0" max="19" min="10" style="169" width="11.56"/>
    <col collapsed="false" customWidth="true" hidden="false" outlineLevel="0" max="20" min="20" style="169" width="3.14"/>
    <col collapsed="false" customWidth="false" hidden="false" outlineLevel="0" max="257" min="21" style="169" width="11.42"/>
  </cols>
  <sheetData>
    <row r="1" s="171" customFormat="true" ht="12" hidden="false" customHeight="true" outlineLevel="0" collapsed="false">
      <c r="A1" s="169" t="s">
        <v>244</v>
      </c>
      <c r="E1" s="172"/>
      <c r="T1" s="130" t="s">
        <v>245</v>
      </c>
    </row>
    <row r="2" s="171" customFormat="true" ht="12.75" hidden="false" customHeight="false" outlineLevel="0" collapsed="false">
      <c r="B2" s="131"/>
      <c r="C2" s="131"/>
      <c r="D2" s="131"/>
      <c r="E2" s="131"/>
      <c r="F2" s="131"/>
      <c r="G2" s="131"/>
      <c r="H2" s="131"/>
      <c r="I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171" t="s">
        <v>372</v>
      </c>
      <c r="B3" s="131"/>
      <c r="C3" s="131"/>
      <c r="D3" s="131"/>
      <c r="E3" s="131"/>
      <c r="F3" s="131"/>
      <c r="G3" s="131"/>
      <c r="H3" s="131"/>
      <c r="I3" s="131"/>
      <c r="J3" s="171" t="s">
        <v>407</v>
      </c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171" customFormat="true" ht="25.9" hidden="false" customHeight="true" outlineLevel="0" collapsed="false">
      <c r="A4" s="256" t="s">
        <v>408</v>
      </c>
      <c r="B4" s="256"/>
      <c r="C4" s="256"/>
      <c r="D4" s="256"/>
      <c r="E4" s="256"/>
      <c r="F4" s="256"/>
      <c r="G4" s="256"/>
      <c r="H4" s="256"/>
      <c r="I4" s="256"/>
      <c r="J4" s="256" t="s">
        <v>408</v>
      </c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131"/>
    </row>
    <row r="5" s="232" customFormat="true" ht="12.75" hidden="false" customHeight="false" outlineLevel="0" collapsed="false">
      <c r="A5" s="171" t="s">
        <v>409</v>
      </c>
      <c r="B5" s="171"/>
      <c r="C5" s="171"/>
      <c r="D5" s="171"/>
      <c r="E5" s="171"/>
      <c r="F5" s="171"/>
      <c r="G5" s="171"/>
      <c r="H5" s="171"/>
      <c r="I5" s="171"/>
      <c r="J5" s="171" t="s">
        <v>409</v>
      </c>
      <c r="K5" s="171"/>
      <c r="L5" s="171"/>
      <c r="M5" s="171"/>
      <c r="N5" s="171"/>
      <c r="O5" s="171"/>
      <c r="P5" s="171"/>
      <c r="Q5" s="171"/>
      <c r="R5" s="171"/>
      <c r="S5" s="171"/>
      <c r="T5" s="266"/>
    </row>
    <row r="6" s="183" customFormat="true" ht="12" hidden="false" customHeight="true" outlineLevel="0" collapsed="false">
      <c r="A6" s="267"/>
      <c r="I6" s="268"/>
      <c r="J6" s="268"/>
      <c r="T6" s="182"/>
    </row>
    <row r="7" s="195" customFormat="true" ht="12" hidden="false" customHeight="true" outlineLevel="0" collapsed="false">
      <c r="A7" s="233" t="s">
        <v>410</v>
      </c>
      <c r="B7" s="269" t="s">
        <v>411</v>
      </c>
      <c r="C7" s="177" t="s">
        <v>249</v>
      </c>
      <c r="D7" s="234" t="s">
        <v>412</v>
      </c>
      <c r="E7" s="234"/>
      <c r="F7" s="234"/>
      <c r="G7" s="234"/>
      <c r="H7" s="234"/>
      <c r="I7" s="234"/>
      <c r="J7" s="235" t="s">
        <v>412</v>
      </c>
      <c r="K7" s="235"/>
      <c r="L7" s="235"/>
      <c r="M7" s="235"/>
      <c r="N7" s="235"/>
      <c r="O7" s="235"/>
      <c r="P7" s="235"/>
      <c r="Q7" s="235"/>
      <c r="R7" s="235"/>
      <c r="S7" s="235"/>
      <c r="T7" s="236" t="s">
        <v>410</v>
      </c>
      <c r="U7" s="158"/>
    </row>
    <row r="8" s="195" customFormat="true" ht="12" hidden="false" customHeight="true" outlineLevel="0" collapsed="false">
      <c r="A8" s="233"/>
      <c r="B8" s="269"/>
      <c r="C8" s="177"/>
      <c r="D8" s="234" t="s">
        <v>413</v>
      </c>
      <c r="E8" s="234"/>
      <c r="F8" s="234"/>
      <c r="G8" s="234"/>
      <c r="H8" s="234"/>
      <c r="I8" s="234"/>
      <c r="J8" s="235" t="s">
        <v>413</v>
      </c>
      <c r="K8" s="235"/>
      <c r="L8" s="235"/>
      <c r="M8" s="235"/>
      <c r="N8" s="235"/>
      <c r="O8" s="235"/>
      <c r="P8" s="175" t="s">
        <v>414</v>
      </c>
      <c r="Q8" s="177" t="s">
        <v>415</v>
      </c>
      <c r="R8" s="237" t="s">
        <v>416</v>
      </c>
      <c r="S8" s="270" t="s">
        <v>417</v>
      </c>
      <c r="T8" s="236"/>
      <c r="U8" s="158"/>
    </row>
    <row r="9" s="195" customFormat="true" ht="12" hidden="false" customHeight="true" outlineLevel="0" collapsed="false">
      <c r="A9" s="233"/>
      <c r="B9" s="269"/>
      <c r="C9" s="177"/>
      <c r="D9" s="177" t="s">
        <v>418</v>
      </c>
      <c r="E9" s="177"/>
      <c r="F9" s="178" t="s">
        <v>419</v>
      </c>
      <c r="G9" s="178"/>
      <c r="H9" s="178" t="s">
        <v>420</v>
      </c>
      <c r="I9" s="178"/>
      <c r="J9" s="271" t="s">
        <v>421</v>
      </c>
      <c r="K9" s="271"/>
      <c r="L9" s="175" t="s">
        <v>422</v>
      </c>
      <c r="M9" s="175"/>
      <c r="N9" s="175"/>
      <c r="O9" s="175"/>
      <c r="P9" s="175"/>
      <c r="Q9" s="175"/>
      <c r="R9" s="175"/>
      <c r="S9" s="270"/>
      <c r="T9" s="236"/>
      <c r="U9" s="158"/>
    </row>
    <row r="10" customFormat="false" ht="21" hidden="false" customHeight="true" outlineLevel="0" collapsed="false">
      <c r="A10" s="233"/>
      <c r="B10" s="269"/>
      <c r="C10" s="177"/>
      <c r="D10" s="177"/>
      <c r="E10" s="177"/>
      <c r="F10" s="178"/>
      <c r="G10" s="178"/>
      <c r="H10" s="178"/>
      <c r="I10" s="178"/>
      <c r="J10" s="271"/>
      <c r="K10" s="271"/>
      <c r="L10" s="175" t="s">
        <v>423</v>
      </c>
      <c r="M10" s="175"/>
      <c r="N10" s="272" t="s">
        <v>424</v>
      </c>
      <c r="O10" s="272"/>
      <c r="P10" s="175"/>
      <c r="Q10" s="175"/>
      <c r="R10" s="175"/>
      <c r="S10" s="270"/>
      <c r="T10" s="236"/>
      <c r="U10" s="192"/>
    </row>
    <row r="11" customFormat="false" ht="39.75" hidden="false" customHeight="true" outlineLevel="0" collapsed="false">
      <c r="A11" s="233"/>
      <c r="B11" s="269"/>
      <c r="C11" s="177"/>
      <c r="D11" s="177" t="s">
        <v>425</v>
      </c>
      <c r="E11" s="177" t="s">
        <v>426</v>
      </c>
      <c r="F11" s="177" t="s">
        <v>425</v>
      </c>
      <c r="G11" s="177" t="s">
        <v>426</v>
      </c>
      <c r="H11" s="270" t="s">
        <v>425</v>
      </c>
      <c r="I11" s="178" t="s">
        <v>426</v>
      </c>
      <c r="J11" s="175" t="s">
        <v>427</v>
      </c>
      <c r="K11" s="273" t="s">
        <v>426</v>
      </c>
      <c r="L11" s="177" t="s">
        <v>427</v>
      </c>
      <c r="M11" s="177" t="s">
        <v>426</v>
      </c>
      <c r="N11" s="177" t="s">
        <v>427</v>
      </c>
      <c r="O11" s="177" t="s">
        <v>426</v>
      </c>
      <c r="P11" s="175"/>
      <c r="Q11" s="175"/>
      <c r="R11" s="175"/>
      <c r="S11" s="270"/>
      <c r="T11" s="236"/>
      <c r="U11" s="192"/>
    </row>
    <row r="12" customFormat="false" ht="24.95" hidden="false" customHeight="true" outlineLevel="0" collapsed="false">
      <c r="A12" s="244"/>
      <c r="B12" s="246" t="s">
        <v>249</v>
      </c>
      <c r="C12" s="243"/>
      <c r="D12" s="263"/>
      <c r="E12" s="263"/>
      <c r="F12" s="263"/>
      <c r="G12" s="262"/>
      <c r="H12" s="262"/>
      <c r="I12" s="262"/>
      <c r="J12" s="263"/>
      <c r="K12" s="262"/>
      <c r="L12" s="262"/>
      <c r="M12" s="262"/>
      <c r="N12" s="262"/>
      <c r="O12" s="262"/>
      <c r="P12" s="262"/>
      <c r="Q12" s="262"/>
      <c r="R12" s="262"/>
      <c r="S12" s="262"/>
      <c r="T12" s="244"/>
    </row>
    <row r="13" customFormat="false" ht="12" hidden="false" customHeight="true" outlineLevel="0" collapsed="false">
      <c r="A13" s="244"/>
      <c r="B13" s="274" t="s">
        <v>428</v>
      </c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4"/>
    </row>
    <row r="14" customFormat="false" ht="12" hidden="false" customHeight="true" outlineLevel="0" collapsed="false">
      <c r="A14" s="244" t="n">
        <v>1</v>
      </c>
      <c r="B14" s="187" t="s">
        <v>429</v>
      </c>
      <c r="C14" s="243" t="n">
        <v>12784</v>
      </c>
      <c r="D14" s="243" t="n">
        <v>4306</v>
      </c>
      <c r="E14" s="243" t="n">
        <v>6576</v>
      </c>
      <c r="F14" s="243" t="n">
        <v>0</v>
      </c>
      <c r="G14" s="243" t="n">
        <v>0</v>
      </c>
      <c r="H14" s="243" t="n">
        <v>0</v>
      </c>
      <c r="I14" s="243" t="n">
        <v>0</v>
      </c>
      <c r="J14" s="243" t="n">
        <v>0</v>
      </c>
      <c r="K14" s="243" t="n">
        <v>0</v>
      </c>
      <c r="L14" s="243" t="n">
        <v>0</v>
      </c>
      <c r="M14" s="243" t="n">
        <v>0</v>
      </c>
      <c r="N14" s="243" t="n">
        <v>0</v>
      </c>
      <c r="O14" s="243" t="n">
        <v>0</v>
      </c>
      <c r="P14" s="243" t="n">
        <v>913</v>
      </c>
      <c r="Q14" s="243" t="n">
        <v>49</v>
      </c>
      <c r="R14" s="243" t="n">
        <v>752</v>
      </c>
      <c r="S14" s="243" t="n">
        <v>188</v>
      </c>
      <c r="T14" s="244" t="n">
        <v>1</v>
      </c>
    </row>
    <row r="15" customFormat="false" ht="12" hidden="false" customHeight="true" outlineLevel="0" collapsed="false">
      <c r="A15" s="244" t="n">
        <v>2</v>
      </c>
      <c r="B15" s="187" t="s">
        <v>430</v>
      </c>
      <c r="C15" s="243" t="n">
        <v>144498</v>
      </c>
      <c r="D15" s="243" t="n">
        <v>0</v>
      </c>
      <c r="E15" s="243" t="n">
        <v>0</v>
      </c>
      <c r="F15" s="243" t="n">
        <v>48439</v>
      </c>
      <c r="G15" s="243" t="n">
        <v>63017</v>
      </c>
      <c r="H15" s="243" t="n">
        <v>0</v>
      </c>
      <c r="I15" s="243" t="n">
        <v>0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0</v>
      </c>
      <c r="O15" s="243" t="n">
        <v>0</v>
      </c>
      <c r="P15" s="243" t="n">
        <v>16507</v>
      </c>
      <c r="Q15" s="243" t="n">
        <v>7258</v>
      </c>
      <c r="R15" s="243" t="n">
        <v>7878</v>
      </c>
      <c r="S15" s="243" t="n">
        <v>1399</v>
      </c>
      <c r="T15" s="244" t="n">
        <v>2</v>
      </c>
    </row>
    <row r="16" customFormat="false" ht="12" hidden="false" customHeight="true" outlineLevel="0" collapsed="false">
      <c r="A16" s="244" t="n">
        <v>3</v>
      </c>
      <c r="B16" s="187" t="s">
        <v>431</v>
      </c>
      <c r="C16" s="243" t="n">
        <v>26287</v>
      </c>
      <c r="D16" s="243" t="n">
        <v>0</v>
      </c>
      <c r="E16" s="243" t="n">
        <v>0</v>
      </c>
      <c r="F16" s="243" t="n">
        <v>0</v>
      </c>
      <c r="G16" s="243" t="n">
        <v>0</v>
      </c>
      <c r="H16" s="243" t="n">
        <v>11629</v>
      </c>
      <c r="I16" s="243" t="n">
        <v>5850</v>
      </c>
      <c r="J16" s="243" t="n">
        <v>0</v>
      </c>
      <c r="K16" s="243" t="n">
        <v>0</v>
      </c>
      <c r="L16" s="243" t="n">
        <v>0</v>
      </c>
      <c r="M16" s="243" t="n">
        <v>0</v>
      </c>
      <c r="N16" s="243" t="n">
        <v>0</v>
      </c>
      <c r="O16" s="243" t="n">
        <v>0</v>
      </c>
      <c r="P16" s="243" t="n">
        <v>6445</v>
      </c>
      <c r="Q16" s="243" t="n">
        <v>438</v>
      </c>
      <c r="R16" s="243" t="n">
        <v>1588</v>
      </c>
      <c r="S16" s="243" t="n">
        <v>337</v>
      </c>
      <c r="T16" s="244" t="n">
        <v>3</v>
      </c>
    </row>
    <row r="17" customFormat="false" ht="12" hidden="false" customHeight="true" outlineLevel="0" collapsed="false">
      <c r="A17" s="244" t="n">
        <v>4</v>
      </c>
      <c r="B17" s="187" t="s">
        <v>276</v>
      </c>
      <c r="C17" s="243" t="n">
        <v>392624</v>
      </c>
      <c r="D17" s="243" t="n">
        <v>27668</v>
      </c>
      <c r="E17" s="243" t="n">
        <v>26387</v>
      </c>
      <c r="F17" s="243" t="n">
        <v>78701</v>
      </c>
      <c r="G17" s="243" t="n">
        <v>72431</v>
      </c>
      <c r="H17" s="243" t="n">
        <v>7372</v>
      </c>
      <c r="I17" s="243" t="n">
        <v>3335</v>
      </c>
      <c r="J17" s="243" t="n">
        <v>40801</v>
      </c>
      <c r="K17" s="243" t="n">
        <v>46682</v>
      </c>
      <c r="L17" s="243" t="n">
        <v>35004</v>
      </c>
      <c r="M17" s="243" t="n">
        <v>41029</v>
      </c>
      <c r="N17" s="243" t="n">
        <v>3898</v>
      </c>
      <c r="O17" s="243" t="n">
        <v>3948</v>
      </c>
      <c r="P17" s="243" t="n">
        <v>50904</v>
      </c>
      <c r="Q17" s="243" t="n">
        <v>14123</v>
      </c>
      <c r="R17" s="243" t="n">
        <v>20614</v>
      </c>
      <c r="S17" s="243" t="n">
        <v>3606</v>
      </c>
      <c r="T17" s="244" t="n">
        <v>4</v>
      </c>
    </row>
    <row r="18" customFormat="false" ht="12" hidden="false" customHeight="true" outlineLevel="0" collapsed="false">
      <c r="A18" s="244"/>
      <c r="B18" s="188" t="s">
        <v>253</v>
      </c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4"/>
    </row>
    <row r="19" customFormat="false" ht="12" hidden="false" customHeight="true" outlineLevel="0" collapsed="false">
      <c r="A19" s="244" t="n">
        <v>5</v>
      </c>
      <c r="B19" s="189" t="s">
        <v>277</v>
      </c>
      <c r="C19" s="243" t="n">
        <v>149785</v>
      </c>
      <c r="D19" s="243" t="n">
        <v>20342</v>
      </c>
      <c r="E19" s="243" t="n">
        <v>18828</v>
      </c>
      <c r="F19" s="243" t="n">
        <v>41501</v>
      </c>
      <c r="G19" s="243" t="n">
        <v>33711</v>
      </c>
      <c r="H19" s="243" t="n">
        <v>4798</v>
      </c>
      <c r="I19" s="243" t="n">
        <v>1892</v>
      </c>
      <c r="J19" s="243" t="n">
        <v>0</v>
      </c>
      <c r="K19" s="243" t="n">
        <v>0</v>
      </c>
      <c r="L19" s="243" t="n">
        <v>0</v>
      </c>
      <c r="M19" s="243" t="n">
        <v>0</v>
      </c>
      <c r="N19" s="243" t="n">
        <v>0</v>
      </c>
      <c r="O19" s="243" t="n">
        <v>0</v>
      </c>
      <c r="P19" s="243" t="n">
        <v>14604</v>
      </c>
      <c r="Q19" s="243" t="n">
        <v>4944</v>
      </c>
      <c r="R19" s="243" t="n">
        <v>7863</v>
      </c>
      <c r="S19" s="243" t="n">
        <v>1302</v>
      </c>
      <c r="T19" s="244" t="n">
        <v>5</v>
      </c>
    </row>
    <row r="20" customFormat="false" ht="12" hidden="false" customHeight="true" outlineLevel="0" collapsed="false">
      <c r="A20" s="244" t="n">
        <v>6</v>
      </c>
      <c r="B20" s="189" t="s">
        <v>278</v>
      </c>
      <c r="C20" s="243" t="n">
        <v>59706</v>
      </c>
      <c r="D20" s="243" t="n">
        <v>0</v>
      </c>
      <c r="E20" s="243" t="n">
        <v>0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18027</v>
      </c>
      <c r="K20" s="243" t="n">
        <v>18014</v>
      </c>
      <c r="L20" s="243" t="n">
        <v>14608</v>
      </c>
      <c r="M20" s="243" t="n">
        <v>14759</v>
      </c>
      <c r="N20" s="243" t="n">
        <v>1712</v>
      </c>
      <c r="O20" s="243" t="n">
        <v>1749</v>
      </c>
      <c r="P20" s="243" t="n">
        <v>17805</v>
      </c>
      <c r="Q20" s="243" t="n">
        <v>2075</v>
      </c>
      <c r="R20" s="243" t="n">
        <v>3147</v>
      </c>
      <c r="S20" s="243" t="n">
        <v>638</v>
      </c>
      <c r="T20" s="244" t="n">
        <v>6</v>
      </c>
    </row>
    <row r="21" customFormat="false" ht="12" hidden="false" customHeight="true" outlineLevel="0" collapsed="false">
      <c r="A21" s="244" t="n">
        <v>7</v>
      </c>
      <c r="B21" s="189" t="s">
        <v>279</v>
      </c>
      <c r="C21" s="243" t="n">
        <v>183133</v>
      </c>
      <c r="D21" s="243" t="n">
        <v>7326</v>
      </c>
      <c r="E21" s="243" t="n">
        <v>7559</v>
      </c>
      <c r="F21" s="243" t="n">
        <v>37200</v>
      </c>
      <c r="G21" s="243" t="n">
        <v>38720</v>
      </c>
      <c r="H21" s="243" t="n">
        <v>2574</v>
      </c>
      <c r="I21" s="243" t="n">
        <v>1443</v>
      </c>
      <c r="J21" s="243" t="n">
        <v>22774</v>
      </c>
      <c r="K21" s="243" t="n">
        <v>28668</v>
      </c>
      <c r="L21" s="243" t="n">
        <v>20396</v>
      </c>
      <c r="M21" s="243" t="n">
        <v>26270</v>
      </c>
      <c r="N21" s="243" t="n">
        <v>2186</v>
      </c>
      <c r="O21" s="243" t="n">
        <v>2199</v>
      </c>
      <c r="P21" s="243" t="n">
        <v>18495</v>
      </c>
      <c r="Q21" s="243" t="n">
        <v>7104</v>
      </c>
      <c r="R21" s="243" t="n">
        <v>9604</v>
      </c>
      <c r="S21" s="243" t="n">
        <v>1666</v>
      </c>
      <c r="T21" s="244" t="n">
        <v>7</v>
      </c>
    </row>
    <row r="22" customFormat="false" ht="12" hidden="false" customHeight="true" outlineLevel="0" collapsed="false">
      <c r="A22" s="244" t="n">
        <v>8</v>
      </c>
      <c r="B22" s="193" t="s">
        <v>280</v>
      </c>
      <c r="C22" s="243" t="n">
        <v>576193</v>
      </c>
      <c r="D22" s="243" t="n">
        <v>31974</v>
      </c>
      <c r="E22" s="243" t="n">
        <v>32963</v>
      </c>
      <c r="F22" s="243" t="n">
        <v>127140</v>
      </c>
      <c r="G22" s="243" t="n">
        <v>135448</v>
      </c>
      <c r="H22" s="243" t="n">
        <v>19001</v>
      </c>
      <c r="I22" s="243" t="n">
        <v>9185</v>
      </c>
      <c r="J22" s="243" t="n">
        <v>40801</v>
      </c>
      <c r="K22" s="243" t="n">
        <v>46682</v>
      </c>
      <c r="L22" s="243" t="n">
        <v>35004</v>
      </c>
      <c r="M22" s="243" t="n">
        <v>41029</v>
      </c>
      <c r="N22" s="243" t="n">
        <v>3898</v>
      </c>
      <c r="O22" s="243" t="n">
        <v>3948</v>
      </c>
      <c r="P22" s="243" t="n">
        <v>74769</v>
      </c>
      <c r="Q22" s="243" t="n">
        <v>21868</v>
      </c>
      <c r="R22" s="243" t="n">
        <v>30832</v>
      </c>
      <c r="S22" s="243" t="n">
        <v>5530</v>
      </c>
      <c r="T22" s="244" t="n">
        <v>8</v>
      </c>
    </row>
    <row r="23" customFormat="false" ht="12" hidden="false" customHeight="true" outlineLevel="0" collapsed="false">
      <c r="A23" s="244"/>
      <c r="B23" s="194" t="s">
        <v>281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4"/>
    </row>
    <row r="24" customFormat="false" ht="12" hidden="false" customHeight="true" outlineLevel="0" collapsed="false">
      <c r="A24" s="244" t="n">
        <v>9</v>
      </c>
      <c r="B24" s="189" t="s">
        <v>282</v>
      </c>
      <c r="C24" s="243" t="n">
        <v>254322</v>
      </c>
      <c r="D24" s="243" t="n">
        <v>11299</v>
      </c>
      <c r="E24" s="243" t="n">
        <v>10472</v>
      </c>
      <c r="F24" s="243" t="n">
        <v>58590</v>
      </c>
      <c r="G24" s="243" t="n">
        <v>61750</v>
      </c>
      <c r="H24" s="243" t="n">
        <v>5529</v>
      </c>
      <c r="I24" s="243" t="n">
        <v>2417</v>
      </c>
      <c r="J24" s="243" t="n">
        <v>18285</v>
      </c>
      <c r="K24" s="243" t="n">
        <v>18904</v>
      </c>
      <c r="L24" s="243" t="n">
        <v>15842</v>
      </c>
      <c r="M24" s="243" t="n">
        <v>16512</v>
      </c>
      <c r="N24" s="243" t="n">
        <v>1644</v>
      </c>
      <c r="O24" s="243" t="n">
        <v>1708</v>
      </c>
      <c r="P24" s="243" t="n">
        <v>30344</v>
      </c>
      <c r="Q24" s="243" t="n">
        <v>21009</v>
      </c>
      <c r="R24" s="243" t="n">
        <v>13478</v>
      </c>
      <c r="S24" s="243" t="n">
        <v>2245</v>
      </c>
      <c r="T24" s="244" t="n">
        <v>9</v>
      </c>
    </row>
    <row r="25" customFormat="false" ht="12" hidden="false" customHeight="true" outlineLevel="0" collapsed="false">
      <c r="A25" s="244" t="n">
        <v>10</v>
      </c>
      <c r="B25" s="189" t="s">
        <v>283</v>
      </c>
      <c r="C25" s="243" t="n">
        <v>3604</v>
      </c>
      <c r="D25" s="243" t="n">
        <v>0</v>
      </c>
      <c r="E25" s="243" t="n">
        <v>0</v>
      </c>
      <c r="F25" s="243" t="n">
        <v>872</v>
      </c>
      <c r="G25" s="243" t="n">
        <v>933</v>
      </c>
      <c r="H25" s="243" t="n">
        <v>95</v>
      </c>
      <c r="I25" s="243" t="n">
        <v>81</v>
      </c>
      <c r="J25" s="243" t="n">
        <v>15</v>
      </c>
      <c r="K25" s="243" t="n">
        <v>4</v>
      </c>
      <c r="L25" s="243" t="n">
        <v>10</v>
      </c>
      <c r="M25" s="243" t="n">
        <v>2</v>
      </c>
      <c r="N25" s="243" t="n">
        <v>5</v>
      </c>
      <c r="O25" s="243" t="n">
        <v>2</v>
      </c>
      <c r="P25" s="243" t="n">
        <v>431</v>
      </c>
      <c r="Q25" s="243" t="n">
        <v>859</v>
      </c>
      <c r="R25" s="243" t="n">
        <v>207</v>
      </c>
      <c r="S25" s="243" t="n">
        <v>107</v>
      </c>
      <c r="T25" s="244" t="n">
        <v>10</v>
      </c>
    </row>
    <row r="26" customFormat="false" ht="12" hidden="false" customHeight="true" outlineLevel="0" collapsed="false">
      <c r="A26" s="244" t="n">
        <v>11</v>
      </c>
      <c r="B26" s="189" t="s">
        <v>284</v>
      </c>
      <c r="C26" s="243" t="n">
        <v>8367</v>
      </c>
      <c r="D26" s="243" t="n">
        <v>917</v>
      </c>
      <c r="E26" s="243" t="n">
        <v>1388</v>
      </c>
      <c r="F26" s="243" t="n">
        <v>915</v>
      </c>
      <c r="G26" s="243" t="n">
        <v>1176</v>
      </c>
      <c r="H26" s="243" t="n">
        <v>77</v>
      </c>
      <c r="I26" s="243" t="n">
        <v>44</v>
      </c>
      <c r="J26" s="243" t="n">
        <v>728</v>
      </c>
      <c r="K26" s="243" t="n">
        <v>1300</v>
      </c>
      <c r="L26" s="243" t="n">
        <v>669</v>
      </c>
      <c r="M26" s="243" t="n">
        <v>1203</v>
      </c>
      <c r="N26" s="243" t="n">
        <v>49</v>
      </c>
      <c r="O26" s="243" t="n">
        <v>57</v>
      </c>
      <c r="P26" s="243" t="n">
        <v>1201</v>
      </c>
      <c r="Q26" s="243" t="n">
        <v>84</v>
      </c>
      <c r="R26" s="243" t="n">
        <v>458</v>
      </c>
      <c r="S26" s="243" t="n">
        <v>79</v>
      </c>
      <c r="T26" s="244" t="n">
        <v>11</v>
      </c>
    </row>
    <row r="27" customFormat="false" ht="12" hidden="false" customHeight="true" outlineLevel="0" collapsed="false">
      <c r="A27" s="243" t="n">
        <v>12</v>
      </c>
      <c r="B27" s="189" t="s">
        <v>285</v>
      </c>
      <c r="C27" s="243" t="n">
        <v>29346</v>
      </c>
      <c r="D27" s="243" t="n">
        <v>1368</v>
      </c>
      <c r="E27" s="243" t="n">
        <v>1953</v>
      </c>
      <c r="F27" s="243" t="n">
        <v>5242</v>
      </c>
      <c r="G27" s="243" t="n">
        <v>7206</v>
      </c>
      <c r="H27" s="243" t="n">
        <v>553</v>
      </c>
      <c r="I27" s="243" t="n">
        <v>451</v>
      </c>
      <c r="J27" s="243" t="n">
        <v>2480</v>
      </c>
      <c r="K27" s="243" t="n">
        <v>3812</v>
      </c>
      <c r="L27" s="243" t="n">
        <v>2271</v>
      </c>
      <c r="M27" s="243" t="n">
        <v>3561</v>
      </c>
      <c r="N27" s="243" t="n">
        <v>166</v>
      </c>
      <c r="O27" s="243" t="n">
        <v>197</v>
      </c>
      <c r="P27" s="243" t="n">
        <v>3098</v>
      </c>
      <c r="Q27" s="243" t="n">
        <v>812</v>
      </c>
      <c r="R27" s="243" t="n">
        <v>1604</v>
      </c>
      <c r="S27" s="243" t="n">
        <v>767</v>
      </c>
      <c r="T27" s="243" t="n">
        <v>12</v>
      </c>
    </row>
    <row r="28" customFormat="false" ht="24.95" hidden="false" customHeight="true" outlineLevel="0" collapsed="false">
      <c r="A28" s="244"/>
      <c r="B28" s="246" t="s">
        <v>432</v>
      </c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4"/>
    </row>
    <row r="29" customFormat="false" ht="12" hidden="false" customHeight="true" outlineLevel="0" collapsed="false">
      <c r="A29" s="244"/>
      <c r="B29" s="274" t="s">
        <v>42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4"/>
    </row>
    <row r="30" customFormat="false" ht="12" hidden="false" customHeight="true" outlineLevel="0" collapsed="false">
      <c r="A30" s="243" t="n">
        <v>13</v>
      </c>
      <c r="B30" s="187" t="s">
        <v>429</v>
      </c>
      <c r="C30" s="243" t="n">
        <v>4387</v>
      </c>
      <c r="D30" s="243" t="n">
        <v>1708</v>
      </c>
      <c r="E30" s="243" t="n">
        <v>2211</v>
      </c>
      <c r="F30" s="243" t="n">
        <v>0</v>
      </c>
      <c r="G30" s="243" t="n">
        <v>0</v>
      </c>
      <c r="H30" s="243" t="n">
        <v>0</v>
      </c>
      <c r="I30" s="243" t="n">
        <v>0</v>
      </c>
      <c r="J30" s="243" t="n">
        <v>0</v>
      </c>
      <c r="K30" s="243" t="n">
        <v>0</v>
      </c>
      <c r="L30" s="243" t="n">
        <v>0</v>
      </c>
      <c r="M30" s="243" t="n">
        <v>0</v>
      </c>
      <c r="N30" s="243" t="n">
        <v>0</v>
      </c>
      <c r="O30" s="243" t="n">
        <v>0</v>
      </c>
      <c r="P30" s="243" t="n">
        <v>285</v>
      </c>
      <c r="Q30" s="243" t="n">
        <v>10</v>
      </c>
      <c r="R30" s="243" t="n">
        <v>167</v>
      </c>
      <c r="S30" s="243" t="n">
        <v>6</v>
      </c>
      <c r="T30" s="243" t="n">
        <v>13</v>
      </c>
    </row>
    <row r="31" customFormat="false" ht="12" hidden="false" customHeight="true" outlineLevel="0" collapsed="false">
      <c r="A31" s="243" t="n">
        <v>14</v>
      </c>
      <c r="B31" s="187" t="s">
        <v>430</v>
      </c>
      <c r="C31" s="243" t="n">
        <v>50858</v>
      </c>
      <c r="D31" s="243" t="n">
        <v>0</v>
      </c>
      <c r="E31" s="243" t="n">
        <v>0</v>
      </c>
      <c r="F31" s="243" t="n">
        <v>21608</v>
      </c>
      <c r="G31" s="243" t="n">
        <v>20487</v>
      </c>
      <c r="H31" s="243" t="n">
        <v>0</v>
      </c>
      <c r="I31" s="243" t="n">
        <v>0</v>
      </c>
      <c r="J31" s="243" t="n">
        <v>0</v>
      </c>
      <c r="K31" s="243" t="n">
        <v>0</v>
      </c>
      <c r="L31" s="243" t="n">
        <v>0</v>
      </c>
      <c r="M31" s="243" t="n">
        <v>0</v>
      </c>
      <c r="N31" s="243" t="n">
        <v>0</v>
      </c>
      <c r="O31" s="243" t="n">
        <v>0</v>
      </c>
      <c r="P31" s="243" t="n">
        <v>4048</v>
      </c>
      <c r="Q31" s="243" t="n">
        <v>1416</v>
      </c>
      <c r="R31" s="243" t="n">
        <v>3245</v>
      </c>
      <c r="S31" s="243" t="n">
        <v>54</v>
      </c>
      <c r="T31" s="243" t="n">
        <v>14</v>
      </c>
    </row>
    <row r="32" customFormat="false" ht="12" hidden="false" customHeight="true" outlineLevel="0" collapsed="false">
      <c r="A32" s="243" t="n">
        <v>15</v>
      </c>
      <c r="B32" s="187" t="s">
        <v>431</v>
      </c>
      <c r="C32" s="243" t="n">
        <v>4154</v>
      </c>
      <c r="D32" s="243" t="n">
        <v>0</v>
      </c>
      <c r="E32" s="243" t="n">
        <v>0</v>
      </c>
      <c r="F32" s="243" t="n">
        <v>0</v>
      </c>
      <c r="G32" s="243" t="n">
        <v>0</v>
      </c>
      <c r="H32" s="243" t="n">
        <v>1437</v>
      </c>
      <c r="I32" s="243" t="n">
        <v>1170</v>
      </c>
      <c r="J32" s="243" t="n">
        <v>0</v>
      </c>
      <c r="K32" s="243" t="n">
        <v>0</v>
      </c>
      <c r="L32" s="243" t="n">
        <v>0</v>
      </c>
      <c r="M32" s="243" t="n">
        <v>0</v>
      </c>
      <c r="N32" s="243" t="n">
        <v>0</v>
      </c>
      <c r="O32" s="243" t="n">
        <v>0</v>
      </c>
      <c r="P32" s="243" t="n">
        <v>1152</v>
      </c>
      <c r="Q32" s="243" t="n">
        <v>36</v>
      </c>
      <c r="R32" s="243" t="n">
        <v>349</v>
      </c>
      <c r="S32" s="243" t="n">
        <v>10</v>
      </c>
      <c r="T32" s="243" t="n">
        <v>15</v>
      </c>
    </row>
    <row r="33" customFormat="false" ht="12" hidden="false" customHeight="true" outlineLevel="0" collapsed="false">
      <c r="A33" s="243" t="n">
        <v>16</v>
      </c>
      <c r="B33" s="187" t="s">
        <v>276</v>
      </c>
      <c r="C33" s="243" t="n">
        <v>144011</v>
      </c>
      <c r="D33" s="243" t="n">
        <v>11897</v>
      </c>
      <c r="E33" s="243" t="n">
        <v>9401</v>
      </c>
      <c r="F33" s="243" t="n">
        <v>32340</v>
      </c>
      <c r="G33" s="243" t="n">
        <v>23886</v>
      </c>
      <c r="H33" s="243" t="n">
        <v>1517</v>
      </c>
      <c r="I33" s="243" t="n">
        <v>819</v>
      </c>
      <c r="J33" s="243" t="n">
        <v>19155</v>
      </c>
      <c r="K33" s="243" t="n">
        <v>17211</v>
      </c>
      <c r="L33" s="243" t="n">
        <v>16854</v>
      </c>
      <c r="M33" s="243" t="n">
        <v>15337</v>
      </c>
      <c r="N33" s="243" t="n">
        <v>1516</v>
      </c>
      <c r="O33" s="243" t="n">
        <v>1239</v>
      </c>
      <c r="P33" s="243" t="n">
        <v>14597</v>
      </c>
      <c r="Q33" s="243" t="n">
        <v>3625</v>
      </c>
      <c r="R33" s="243" t="n">
        <v>9251</v>
      </c>
      <c r="S33" s="243" t="n">
        <v>312</v>
      </c>
      <c r="T33" s="243" t="n">
        <v>16</v>
      </c>
    </row>
    <row r="34" customFormat="false" ht="12" hidden="false" customHeight="true" outlineLevel="0" collapsed="false">
      <c r="A34" s="244"/>
      <c r="B34" s="188" t="s">
        <v>253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4"/>
    </row>
    <row r="35" customFormat="false" ht="12" hidden="false" customHeight="true" outlineLevel="0" collapsed="false">
      <c r="A35" s="243" t="n">
        <v>17</v>
      </c>
      <c r="B35" s="189" t="s">
        <v>277</v>
      </c>
      <c r="C35" s="243" t="n">
        <v>50805</v>
      </c>
      <c r="D35" s="243" t="n">
        <v>8413</v>
      </c>
      <c r="E35" s="243" t="n">
        <v>6307</v>
      </c>
      <c r="F35" s="243" t="n">
        <v>16241</v>
      </c>
      <c r="G35" s="243" t="n">
        <v>10626</v>
      </c>
      <c r="H35" s="243" t="n">
        <v>967</v>
      </c>
      <c r="I35" s="243" t="n">
        <v>483</v>
      </c>
      <c r="J35" s="243" t="n">
        <v>0</v>
      </c>
      <c r="K35" s="243" t="n">
        <v>0</v>
      </c>
      <c r="L35" s="243" t="n">
        <v>0</v>
      </c>
      <c r="M35" s="243" t="n">
        <v>0</v>
      </c>
      <c r="N35" s="243" t="n">
        <v>0</v>
      </c>
      <c r="O35" s="243" t="n">
        <v>0</v>
      </c>
      <c r="P35" s="243" t="n">
        <v>3214</v>
      </c>
      <c r="Q35" s="243" t="n">
        <v>1152</v>
      </c>
      <c r="R35" s="243" t="n">
        <v>3272</v>
      </c>
      <c r="S35" s="243" t="n">
        <v>130</v>
      </c>
      <c r="T35" s="243" t="n">
        <v>17</v>
      </c>
    </row>
    <row r="36" customFormat="false" ht="12" hidden="false" customHeight="true" outlineLevel="0" collapsed="false">
      <c r="A36" s="243" t="n">
        <v>18</v>
      </c>
      <c r="B36" s="189" t="s">
        <v>278</v>
      </c>
      <c r="C36" s="243" t="n">
        <v>23630</v>
      </c>
      <c r="D36" s="243" t="n">
        <v>0</v>
      </c>
      <c r="E36" s="243" t="n">
        <v>0</v>
      </c>
      <c r="F36" s="243" t="n">
        <v>0</v>
      </c>
      <c r="G36" s="243" t="n">
        <v>0</v>
      </c>
      <c r="H36" s="243" t="n">
        <v>0</v>
      </c>
      <c r="I36" s="243" t="n">
        <v>0</v>
      </c>
      <c r="J36" s="243" t="n">
        <v>8360</v>
      </c>
      <c r="K36" s="243" t="n">
        <v>6630</v>
      </c>
      <c r="L36" s="243" t="n">
        <v>6985</v>
      </c>
      <c r="M36" s="243" t="n">
        <v>5496</v>
      </c>
      <c r="N36" s="243" t="n">
        <v>647</v>
      </c>
      <c r="O36" s="243" t="n">
        <v>545</v>
      </c>
      <c r="P36" s="243" t="n">
        <v>6505</v>
      </c>
      <c r="Q36" s="243" t="n">
        <v>637</v>
      </c>
      <c r="R36" s="243" t="n">
        <v>1455</v>
      </c>
      <c r="S36" s="243" t="n">
        <v>43</v>
      </c>
      <c r="T36" s="243" t="n">
        <v>18</v>
      </c>
    </row>
    <row r="37" customFormat="false" ht="12" hidden="false" customHeight="true" outlineLevel="0" collapsed="false">
      <c r="A37" s="243" t="n">
        <v>19</v>
      </c>
      <c r="B37" s="189" t="s">
        <v>279</v>
      </c>
      <c r="C37" s="243" t="n">
        <v>69576</v>
      </c>
      <c r="D37" s="243" t="n">
        <v>3484</v>
      </c>
      <c r="E37" s="243" t="n">
        <v>3094</v>
      </c>
      <c r="F37" s="243" t="n">
        <v>16099</v>
      </c>
      <c r="G37" s="243" t="n">
        <v>13260</v>
      </c>
      <c r="H37" s="243" t="n">
        <v>550</v>
      </c>
      <c r="I37" s="243" t="n">
        <v>336</v>
      </c>
      <c r="J37" s="243" t="n">
        <v>10795</v>
      </c>
      <c r="K37" s="243" t="n">
        <v>10581</v>
      </c>
      <c r="L37" s="243" t="n">
        <v>9869</v>
      </c>
      <c r="M37" s="243" t="n">
        <v>9841</v>
      </c>
      <c r="N37" s="243" t="n">
        <v>869</v>
      </c>
      <c r="O37" s="243" t="n">
        <v>694</v>
      </c>
      <c r="P37" s="243" t="n">
        <v>4878</v>
      </c>
      <c r="Q37" s="243" t="n">
        <v>1836</v>
      </c>
      <c r="R37" s="243" t="n">
        <v>4524</v>
      </c>
      <c r="S37" s="243" t="n">
        <v>139</v>
      </c>
      <c r="T37" s="243" t="n">
        <v>19</v>
      </c>
    </row>
    <row r="38" customFormat="false" ht="12" hidden="false" customHeight="true" outlineLevel="0" collapsed="false">
      <c r="A38" s="243" t="n">
        <v>20</v>
      </c>
      <c r="B38" s="193" t="s">
        <v>311</v>
      </c>
      <c r="C38" s="243" t="n">
        <v>203410</v>
      </c>
      <c r="D38" s="243" t="n">
        <v>13605</v>
      </c>
      <c r="E38" s="243" t="n">
        <v>11612</v>
      </c>
      <c r="F38" s="243" t="n">
        <v>53948</v>
      </c>
      <c r="G38" s="243" t="n">
        <v>44373</v>
      </c>
      <c r="H38" s="243" t="n">
        <v>2954</v>
      </c>
      <c r="I38" s="243" t="n">
        <v>1989</v>
      </c>
      <c r="J38" s="243" t="n">
        <v>19155</v>
      </c>
      <c r="K38" s="243" t="n">
        <v>17211</v>
      </c>
      <c r="L38" s="243" t="n">
        <v>16854</v>
      </c>
      <c r="M38" s="243" t="n">
        <v>15337</v>
      </c>
      <c r="N38" s="243" t="n">
        <v>1516</v>
      </c>
      <c r="O38" s="243" t="n">
        <v>1239</v>
      </c>
      <c r="P38" s="243" t="n">
        <v>20082</v>
      </c>
      <c r="Q38" s="243" t="n">
        <v>5087</v>
      </c>
      <c r="R38" s="243" t="n">
        <v>13012</v>
      </c>
      <c r="S38" s="243" t="n">
        <v>382</v>
      </c>
      <c r="T38" s="243" t="n">
        <v>20</v>
      </c>
    </row>
    <row r="39" customFormat="false" ht="12" hidden="false" customHeight="true" outlineLevel="0" collapsed="false">
      <c r="A39" s="244"/>
      <c r="B39" s="194" t="s">
        <v>281</v>
      </c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4"/>
    </row>
    <row r="40" customFormat="false" ht="12" hidden="false" customHeight="true" outlineLevel="0" collapsed="false">
      <c r="A40" s="243" t="n">
        <v>21</v>
      </c>
      <c r="B40" s="189" t="s">
        <v>282</v>
      </c>
      <c r="C40" s="243" t="n">
        <v>92025</v>
      </c>
      <c r="D40" s="243" t="n">
        <v>4964</v>
      </c>
      <c r="E40" s="243" t="n">
        <v>3544</v>
      </c>
      <c r="F40" s="243" t="n">
        <v>25725</v>
      </c>
      <c r="G40" s="243" t="n">
        <v>20239</v>
      </c>
      <c r="H40" s="243" t="n">
        <v>1008</v>
      </c>
      <c r="I40" s="243" t="n">
        <v>575</v>
      </c>
      <c r="J40" s="243" t="n">
        <v>9110</v>
      </c>
      <c r="K40" s="243" t="n">
        <v>7020</v>
      </c>
      <c r="L40" s="243" t="n">
        <v>8020</v>
      </c>
      <c r="M40" s="243" t="n">
        <v>6148</v>
      </c>
      <c r="N40" s="243" t="n">
        <v>719</v>
      </c>
      <c r="O40" s="243" t="n">
        <v>589</v>
      </c>
      <c r="P40" s="243" t="n">
        <v>8378</v>
      </c>
      <c r="Q40" s="243" t="n">
        <v>4843</v>
      </c>
      <c r="R40" s="243" t="n">
        <v>6454</v>
      </c>
      <c r="S40" s="243" t="n">
        <v>165</v>
      </c>
      <c r="T40" s="243" t="n">
        <v>21</v>
      </c>
    </row>
    <row r="41" customFormat="false" ht="12" hidden="false" customHeight="true" outlineLevel="0" collapsed="false">
      <c r="A41" s="243" t="n">
        <v>22</v>
      </c>
      <c r="B41" s="189" t="s">
        <v>283</v>
      </c>
      <c r="C41" s="243" t="n">
        <v>1380</v>
      </c>
      <c r="D41" s="243" t="n">
        <v>0</v>
      </c>
      <c r="E41" s="243" t="n">
        <v>0</v>
      </c>
      <c r="F41" s="243" t="n">
        <v>472</v>
      </c>
      <c r="G41" s="243" t="n">
        <v>400</v>
      </c>
      <c r="H41" s="243" t="n">
        <v>28</v>
      </c>
      <c r="I41" s="243" t="n">
        <v>30</v>
      </c>
      <c r="J41" s="243" t="n">
        <v>2</v>
      </c>
      <c r="K41" s="243" t="n">
        <v>0</v>
      </c>
      <c r="L41" s="243" t="n">
        <v>2</v>
      </c>
      <c r="M41" s="243" t="n">
        <v>0</v>
      </c>
      <c r="N41" s="243" t="n">
        <v>0</v>
      </c>
      <c r="O41" s="243" t="n">
        <v>0</v>
      </c>
      <c r="P41" s="243" t="n">
        <v>122</v>
      </c>
      <c r="Q41" s="243" t="n">
        <v>244</v>
      </c>
      <c r="R41" s="243" t="n">
        <v>76</v>
      </c>
      <c r="S41" s="243" t="n">
        <v>6</v>
      </c>
      <c r="T41" s="243" t="n">
        <v>22</v>
      </c>
    </row>
    <row r="42" customFormat="false" ht="12" hidden="false" customHeight="true" outlineLevel="0" collapsed="false">
      <c r="A42" s="243" t="n">
        <v>23</v>
      </c>
      <c r="B42" s="189" t="s">
        <v>284</v>
      </c>
      <c r="C42" s="243" t="n">
        <v>4163</v>
      </c>
      <c r="D42" s="243" t="n">
        <v>540</v>
      </c>
      <c r="E42" s="243" t="n">
        <v>663</v>
      </c>
      <c r="F42" s="243" t="n">
        <v>494</v>
      </c>
      <c r="G42" s="243" t="n">
        <v>611</v>
      </c>
      <c r="H42" s="243" t="n">
        <v>12</v>
      </c>
      <c r="I42" s="243" t="n">
        <v>5</v>
      </c>
      <c r="J42" s="243" t="n">
        <v>437</v>
      </c>
      <c r="K42" s="243" t="n">
        <v>703</v>
      </c>
      <c r="L42" s="243" t="n">
        <v>404</v>
      </c>
      <c r="M42" s="243" t="n">
        <v>657</v>
      </c>
      <c r="N42" s="243" t="n">
        <v>27</v>
      </c>
      <c r="O42" s="243" t="n">
        <v>28</v>
      </c>
      <c r="P42" s="243" t="n">
        <v>468</v>
      </c>
      <c r="Q42" s="243" t="n">
        <v>16</v>
      </c>
      <c r="R42" s="243" t="n">
        <v>209</v>
      </c>
      <c r="S42" s="243" t="n">
        <v>5</v>
      </c>
      <c r="T42" s="243" t="n">
        <v>23</v>
      </c>
    </row>
    <row r="43" customFormat="false" ht="12" hidden="false" customHeight="true" outlineLevel="0" collapsed="false">
      <c r="A43" s="243" t="n">
        <v>24</v>
      </c>
      <c r="B43" s="189" t="s">
        <v>285</v>
      </c>
      <c r="C43" s="243" t="n">
        <v>9317</v>
      </c>
      <c r="D43" s="243" t="n">
        <v>484</v>
      </c>
      <c r="E43" s="243" t="n">
        <v>632</v>
      </c>
      <c r="F43" s="243" t="n">
        <v>1909</v>
      </c>
      <c r="G43" s="243" t="n">
        <v>2335</v>
      </c>
      <c r="H43" s="243" t="n">
        <v>42</v>
      </c>
      <c r="I43" s="243" t="n">
        <v>50</v>
      </c>
      <c r="J43" s="243" t="n">
        <v>960</v>
      </c>
      <c r="K43" s="243" t="n">
        <v>1340</v>
      </c>
      <c r="L43" s="243" t="n">
        <v>908</v>
      </c>
      <c r="M43" s="243" t="n">
        <v>1273</v>
      </c>
      <c r="N43" s="243" t="n">
        <v>40</v>
      </c>
      <c r="O43" s="243" t="n">
        <v>49</v>
      </c>
      <c r="P43" s="243" t="n">
        <v>810</v>
      </c>
      <c r="Q43" s="243" t="n">
        <v>123</v>
      </c>
      <c r="R43" s="243" t="n">
        <v>615</v>
      </c>
      <c r="S43" s="243" t="n">
        <v>17</v>
      </c>
      <c r="T43" s="243" t="n">
        <v>24</v>
      </c>
    </row>
    <row r="44" customFormat="false" ht="24.95" hidden="false" customHeight="true" outlineLevel="0" collapsed="false">
      <c r="A44" s="244"/>
      <c r="B44" s="246" t="s">
        <v>433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4"/>
    </row>
    <row r="45" customFormat="false" ht="12" hidden="false" customHeight="true" outlineLevel="0" collapsed="false">
      <c r="A45" s="244"/>
      <c r="B45" s="274" t="s">
        <v>428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4"/>
    </row>
    <row r="46" customFormat="false" ht="12" hidden="false" customHeight="true" outlineLevel="0" collapsed="false">
      <c r="A46" s="243" t="n">
        <v>25</v>
      </c>
      <c r="B46" s="187" t="s">
        <v>429</v>
      </c>
      <c r="C46" s="243" t="n">
        <v>1999</v>
      </c>
      <c r="D46" s="243" t="n">
        <v>971</v>
      </c>
      <c r="E46" s="243" t="n">
        <v>841</v>
      </c>
      <c r="F46" s="243" t="n">
        <v>0</v>
      </c>
      <c r="G46" s="243" t="n">
        <v>0</v>
      </c>
      <c r="H46" s="243" t="n">
        <v>0</v>
      </c>
      <c r="I46" s="243" t="n">
        <v>0</v>
      </c>
      <c r="J46" s="243" t="n">
        <v>0</v>
      </c>
      <c r="K46" s="243" t="n">
        <v>0</v>
      </c>
      <c r="L46" s="243" t="n">
        <v>0</v>
      </c>
      <c r="M46" s="243" t="n">
        <v>0</v>
      </c>
      <c r="N46" s="243" t="n">
        <v>0</v>
      </c>
      <c r="O46" s="243" t="n">
        <v>0</v>
      </c>
      <c r="P46" s="243" t="n">
        <v>110</v>
      </c>
      <c r="Q46" s="243" t="n">
        <v>4</v>
      </c>
      <c r="R46" s="243" t="n">
        <v>71</v>
      </c>
      <c r="S46" s="243" t="n">
        <v>2</v>
      </c>
      <c r="T46" s="243" t="n">
        <v>25</v>
      </c>
    </row>
    <row r="47" customFormat="false" ht="12" hidden="false" customHeight="true" outlineLevel="0" collapsed="false">
      <c r="A47" s="243" t="n">
        <v>26</v>
      </c>
      <c r="B47" s="187" t="s">
        <v>430</v>
      </c>
      <c r="C47" s="243" t="n">
        <v>18330</v>
      </c>
      <c r="D47" s="243" t="n">
        <v>0</v>
      </c>
      <c r="E47" s="243" t="n">
        <v>0</v>
      </c>
      <c r="F47" s="243" t="n">
        <v>8949</v>
      </c>
      <c r="G47" s="243" t="n">
        <v>6584</v>
      </c>
      <c r="H47" s="243" t="n">
        <v>0</v>
      </c>
      <c r="I47" s="243" t="n">
        <v>0</v>
      </c>
      <c r="J47" s="243" t="n">
        <v>0</v>
      </c>
      <c r="K47" s="243" t="n">
        <v>0</v>
      </c>
      <c r="L47" s="243" t="n">
        <v>0</v>
      </c>
      <c r="M47" s="243" t="n">
        <v>0</v>
      </c>
      <c r="N47" s="243" t="n">
        <v>0</v>
      </c>
      <c r="O47" s="243" t="n">
        <v>0</v>
      </c>
      <c r="P47" s="243" t="n">
        <v>1278</v>
      </c>
      <c r="Q47" s="243" t="n">
        <v>615</v>
      </c>
      <c r="R47" s="243" t="n">
        <v>882</v>
      </c>
      <c r="S47" s="243" t="n">
        <v>22</v>
      </c>
      <c r="T47" s="243" t="n">
        <v>26</v>
      </c>
    </row>
    <row r="48" customFormat="false" ht="12" hidden="false" customHeight="true" outlineLevel="0" collapsed="false">
      <c r="A48" s="243" t="n">
        <v>27</v>
      </c>
      <c r="B48" s="187" t="s">
        <v>431</v>
      </c>
      <c r="C48" s="243" t="n">
        <v>5664</v>
      </c>
      <c r="D48" s="243" t="n">
        <v>0</v>
      </c>
      <c r="E48" s="243" t="n">
        <v>0</v>
      </c>
      <c r="F48" s="243" t="n">
        <v>0</v>
      </c>
      <c r="G48" s="243" t="n">
        <v>0</v>
      </c>
      <c r="H48" s="243" t="n">
        <v>3321</v>
      </c>
      <c r="I48" s="243" t="n">
        <v>772</v>
      </c>
      <c r="J48" s="243" t="n">
        <v>0</v>
      </c>
      <c r="K48" s="243" t="n">
        <v>0</v>
      </c>
      <c r="L48" s="243" t="n">
        <v>0</v>
      </c>
      <c r="M48" s="243" t="n">
        <v>0</v>
      </c>
      <c r="N48" s="243" t="n">
        <v>0</v>
      </c>
      <c r="O48" s="243" t="n">
        <v>0</v>
      </c>
      <c r="P48" s="243" t="n">
        <v>1229</v>
      </c>
      <c r="Q48" s="243" t="n">
        <v>48</v>
      </c>
      <c r="R48" s="243" t="n">
        <v>287</v>
      </c>
      <c r="S48" s="243" t="n">
        <v>7</v>
      </c>
      <c r="T48" s="243" t="n">
        <v>27</v>
      </c>
    </row>
    <row r="49" customFormat="false" ht="12" hidden="false" customHeight="true" outlineLevel="0" collapsed="false">
      <c r="A49" s="243" t="n">
        <v>28</v>
      </c>
      <c r="B49" s="187" t="s">
        <v>276</v>
      </c>
      <c r="C49" s="243" t="n">
        <v>74830</v>
      </c>
      <c r="D49" s="243" t="n">
        <v>8402</v>
      </c>
      <c r="E49" s="243" t="n">
        <v>4588</v>
      </c>
      <c r="F49" s="243" t="n">
        <v>21546</v>
      </c>
      <c r="G49" s="243" t="n">
        <v>9780</v>
      </c>
      <c r="H49" s="243" t="n">
        <v>1821</v>
      </c>
      <c r="I49" s="243" t="n">
        <v>481</v>
      </c>
      <c r="J49" s="243" t="n">
        <v>8648</v>
      </c>
      <c r="K49" s="243" t="n">
        <v>6082</v>
      </c>
      <c r="L49" s="243" t="n">
        <v>7444</v>
      </c>
      <c r="M49" s="243" t="n">
        <v>5451</v>
      </c>
      <c r="N49" s="243" t="n">
        <v>736</v>
      </c>
      <c r="O49" s="243" t="n">
        <v>437</v>
      </c>
      <c r="P49" s="243" t="n">
        <v>7979</v>
      </c>
      <c r="Q49" s="243" t="n">
        <v>2282</v>
      </c>
      <c r="R49" s="243" t="n">
        <v>3093</v>
      </c>
      <c r="S49" s="243" t="n">
        <v>128</v>
      </c>
      <c r="T49" s="243" t="n">
        <v>28</v>
      </c>
    </row>
    <row r="50" customFormat="false" ht="12" hidden="false" customHeight="true" outlineLevel="0" collapsed="false">
      <c r="A50" s="244"/>
      <c r="B50" s="188" t="s">
        <v>253</v>
      </c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4"/>
    </row>
    <row r="51" customFormat="false" ht="12" hidden="false" customHeight="true" outlineLevel="0" collapsed="false">
      <c r="A51" s="243" t="n">
        <v>29</v>
      </c>
      <c r="B51" s="189" t="s">
        <v>277</v>
      </c>
      <c r="C51" s="243" t="n">
        <v>33482</v>
      </c>
      <c r="D51" s="243" t="n">
        <v>6483</v>
      </c>
      <c r="E51" s="243" t="n">
        <v>3441</v>
      </c>
      <c r="F51" s="243" t="n">
        <v>12603</v>
      </c>
      <c r="G51" s="243" t="n">
        <v>4770</v>
      </c>
      <c r="H51" s="243" t="n">
        <v>1186</v>
      </c>
      <c r="I51" s="243" t="n">
        <v>266</v>
      </c>
      <c r="J51" s="243" t="n">
        <v>0</v>
      </c>
      <c r="K51" s="243" t="n">
        <v>0</v>
      </c>
      <c r="L51" s="243" t="n">
        <v>0</v>
      </c>
      <c r="M51" s="243" t="n">
        <v>0</v>
      </c>
      <c r="N51" s="243" t="n">
        <v>0</v>
      </c>
      <c r="O51" s="243" t="n">
        <v>0</v>
      </c>
      <c r="P51" s="243" t="n">
        <v>2514</v>
      </c>
      <c r="Q51" s="243" t="n">
        <v>908</v>
      </c>
      <c r="R51" s="243" t="n">
        <v>1259</v>
      </c>
      <c r="S51" s="243" t="n">
        <v>52</v>
      </c>
      <c r="T51" s="243" t="n">
        <v>29</v>
      </c>
    </row>
    <row r="52" customFormat="false" ht="12" hidden="false" customHeight="true" outlineLevel="0" collapsed="false">
      <c r="A52" s="243" t="n">
        <v>30</v>
      </c>
      <c r="B52" s="189" t="s">
        <v>278</v>
      </c>
      <c r="C52" s="243" t="n">
        <v>9617</v>
      </c>
      <c r="D52" s="243" t="n">
        <v>0</v>
      </c>
      <c r="E52" s="243" t="n">
        <v>0</v>
      </c>
      <c r="F52" s="243" t="n">
        <v>0</v>
      </c>
      <c r="G52" s="243" t="n">
        <v>0</v>
      </c>
      <c r="H52" s="243" t="n">
        <v>0</v>
      </c>
      <c r="I52" s="243" t="n">
        <v>0</v>
      </c>
      <c r="J52" s="243" t="n">
        <v>3530</v>
      </c>
      <c r="K52" s="243" t="n">
        <v>2039</v>
      </c>
      <c r="L52" s="243" t="n">
        <v>2799</v>
      </c>
      <c r="M52" s="243" t="n">
        <v>1697</v>
      </c>
      <c r="N52" s="243" t="n">
        <v>337</v>
      </c>
      <c r="O52" s="243" t="n">
        <v>182</v>
      </c>
      <c r="P52" s="243" t="n">
        <v>3358</v>
      </c>
      <c r="Q52" s="243" t="n">
        <v>278</v>
      </c>
      <c r="R52" s="243" t="n">
        <v>393</v>
      </c>
      <c r="S52" s="243" t="n">
        <v>19</v>
      </c>
      <c r="T52" s="243" t="n">
        <v>30</v>
      </c>
    </row>
    <row r="53" customFormat="false" ht="12" hidden="false" customHeight="true" outlineLevel="0" collapsed="false">
      <c r="A53" s="243" t="n">
        <v>31</v>
      </c>
      <c r="B53" s="189" t="s">
        <v>279</v>
      </c>
      <c r="C53" s="243" t="n">
        <v>31731</v>
      </c>
      <c r="D53" s="243" t="n">
        <v>1919</v>
      </c>
      <c r="E53" s="243" t="n">
        <v>1147</v>
      </c>
      <c r="F53" s="243" t="n">
        <v>8943</v>
      </c>
      <c r="G53" s="243" t="n">
        <v>5010</v>
      </c>
      <c r="H53" s="243" t="n">
        <v>635</v>
      </c>
      <c r="I53" s="243" t="n">
        <v>215</v>
      </c>
      <c r="J53" s="243" t="n">
        <v>5118</v>
      </c>
      <c r="K53" s="243" t="n">
        <v>4043</v>
      </c>
      <c r="L53" s="243" t="n">
        <v>4645</v>
      </c>
      <c r="M53" s="243" t="n">
        <v>3754</v>
      </c>
      <c r="N53" s="243" t="n">
        <v>399</v>
      </c>
      <c r="O53" s="243" t="n">
        <v>255</v>
      </c>
      <c r="P53" s="243" t="n">
        <v>2107</v>
      </c>
      <c r="Q53" s="243" t="n">
        <v>1096</v>
      </c>
      <c r="R53" s="243" t="n">
        <v>1441</v>
      </c>
      <c r="S53" s="243" t="n">
        <v>57</v>
      </c>
      <c r="T53" s="243" t="n">
        <v>31</v>
      </c>
    </row>
    <row r="54" customFormat="false" ht="12" hidden="false" customHeight="true" outlineLevel="0" collapsed="false">
      <c r="A54" s="243" t="n">
        <v>32</v>
      </c>
      <c r="B54" s="193" t="s">
        <v>311</v>
      </c>
      <c r="C54" s="243" t="n">
        <v>100823</v>
      </c>
      <c r="D54" s="243" t="n">
        <v>9373</v>
      </c>
      <c r="E54" s="243" t="n">
        <v>5429</v>
      </c>
      <c r="F54" s="243" t="n">
        <v>30495</v>
      </c>
      <c r="G54" s="243" t="n">
        <v>16364</v>
      </c>
      <c r="H54" s="243" t="n">
        <v>5142</v>
      </c>
      <c r="I54" s="243" t="n">
        <v>1253</v>
      </c>
      <c r="J54" s="243" t="n">
        <v>8648</v>
      </c>
      <c r="K54" s="243" t="n">
        <v>6082</v>
      </c>
      <c r="L54" s="243" t="n">
        <v>7444</v>
      </c>
      <c r="M54" s="243" t="n">
        <v>5451</v>
      </c>
      <c r="N54" s="243" t="n">
        <v>736</v>
      </c>
      <c r="O54" s="243" t="n">
        <v>437</v>
      </c>
      <c r="P54" s="243" t="n">
        <v>10596</v>
      </c>
      <c r="Q54" s="243" t="n">
        <v>2949</v>
      </c>
      <c r="R54" s="243" t="n">
        <v>4333</v>
      </c>
      <c r="S54" s="243" t="n">
        <v>159</v>
      </c>
      <c r="T54" s="243" t="n">
        <v>32</v>
      </c>
    </row>
    <row r="55" customFormat="false" ht="12" hidden="false" customHeight="true" outlineLevel="0" collapsed="false">
      <c r="A55" s="244"/>
      <c r="B55" s="194" t="s">
        <v>281</v>
      </c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4"/>
    </row>
    <row r="56" customFormat="false" ht="12" hidden="false" customHeight="true" outlineLevel="0" collapsed="false">
      <c r="A56" s="243" t="n">
        <v>33</v>
      </c>
      <c r="B56" s="189" t="s">
        <v>282</v>
      </c>
      <c r="C56" s="243" t="n">
        <v>43053</v>
      </c>
      <c r="D56" s="243" t="n">
        <v>3365</v>
      </c>
      <c r="E56" s="243" t="n">
        <v>1817</v>
      </c>
      <c r="F56" s="243" t="n">
        <v>13661</v>
      </c>
      <c r="G56" s="243" t="n">
        <v>7246</v>
      </c>
      <c r="H56" s="243" t="n">
        <v>1624</v>
      </c>
      <c r="I56" s="243" t="n">
        <v>355</v>
      </c>
      <c r="J56" s="243" t="n">
        <v>3595</v>
      </c>
      <c r="K56" s="243" t="n">
        <v>2442</v>
      </c>
      <c r="L56" s="243" t="n">
        <v>3131</v>
      </c>
      <c r="M56" s="243" t="n">
        <v>2199</v>
      </c>
      <c r="N56" s="243" t="n">
        <v>285</v>
      </c>
      <c r="O56" s="243" t="n">
        <v>170</v>
      </c>
      <c r="P56" s="243" t="n">
        <v>4145</v>
      </c>
      <c r="Q56" s="243" t="n">
        <v>2834</v>
      </c>
      <c r="R56" s="243" t="n">
        <v>1902</v>
      </c>
      <c r="S56" s="243" t="n">
        <v>67</v>
      </c>
      <c r="T56" s="243" t="n">
        <v>33</v>
      </c>
    </row>
    <row r="57" customFormat="false" ht="12" hidden="false" customHeight="true" outlineLevel="0" collapsed="false">
      <c r="A57" s="243" t="n">
        <v>34</v>
      </c>
      <c r="B57" s="189" t="s">
        <v>434</v>
      </c>
      <c r="C57" s="243" t="n">
        <v>488</v>
      </c>
      <c r="D57" s="243" t="n">
        <v>0</v>
      </c>
      <c r="E57" s="243" t="n">
        <v>0</v>
      </c>
      <c r="F57" s="243" t="n">
        <v>210</v>
      </c>
      <c r="G57" s="243" t="n">
        <v>96</v>
      </c>
      <c r="H57" s="243" t="n">
        <v>22</v>
      </c>
      <c r="I57" s="243" t="n">
        <v>1</v>
      </c>
      <c r="J57" s="243" t="n">
        <v>6</v>
      </c>
      <c r="K57" s="243" t="n">
        <v>1</v>
      </c>
      <c r="L57" s="243" t="n">
        <v>5</v>
      </c>
      <c r="M57" s="243" t="n">
        <v>0</v>
      </c>
      <c r="N57" s="243" t="n">
        <v>1</v>
      </c>
      <c r="O57" s="243" t="n">
        <v>1</v>
      </c>
      <c r="P57" s="243" t="n">
        <v>18</v>
      </c>
      <c r="Q57" s="243" t="n">
        <v>115</v>
      </c>
      <c r="R57" s="243" t="n">
        <v>16</v>
      </c>
      <c r="S57" s="243" t="n">
        <v>3</v>
      </c>
      <c r="T57" s="243" t="n">
        <v>34</v>
      </c>
    </row>
    <row r="58" customFormat="false" ht="12" hidden="false" customHeight="true" outlineLevel="0" collapsed="false">
      <c r="A58" s="243" t="n">
        <v>35</v>
      </c>
      <c r="B58" s="189" t="s">
        <v>284</v>
      </c>
      <c r="C58" s="243" t="n">
        <v>1184</v>
      </c>
      <c r="D58" s="243" t="n">
        <v>185</v>
      </c>
      <c r="E58" s="243" t="n">
        <v>185</v>
      </c>
      <c r="F58" s="243" t="n">
        <v>191</v>
      </c>
      <c r="G58" s="243" t="n">
        <v>117</v>
      </c>
      <c r="H58" s="243" t="n">
        <v>13</v>
      </c>
      <c r="I58" s="243" t="n">
        <v>9</v>
      </c>
      <c r="J58" s="243" t="n">
        <v>124</v>
      </c>
      <c r="K58" s="243" t="n">
        <v>141</v>
      </c>
      <c r="L58" s="243" t="n">
        <v>117</v>
      </c>
      <c r="M58" s="243" t="n">
        <v>135</v>
      </c>
      <c r="N58" s="243" t="n">
        <v>6</v>
      </c>
      <c r="O58" s="243" t="n">
        <v>3</v>
      </c>
      <c r="P58" s="243" t="n">
        <v>132</v>
      </c>
      <c r="Q58" s="243" t="n">
        <v>12</v>
      </c>
      <c r="R58" s="243" t="n">
        <v>68</v>
      </c>
      <c r="S58" s="243" t="n">
        <v>7</v>
      </c>
      <c r="T58" s="243" t="n">
        <v>35</v>
      </c>
    </row>
    <row r="59" customFormat="false" ht="12" hidden="false" customHeight="true" outlineLevel="0" collapsed="false">
      <c r="A59" s="243" t="n">
        <v>36</v>
      </c>
      <c r="B59" s="189" t="s">
        <v>285</v>
      </c>
      <c r="C59" s="243" t="n">
        <v>5070</v>
      </c>
      <c r="D59" s="243" t="n">
        <v>361</v>
      </c>
      <c r="E59" s="243" t="n">
        <v>305</v>
      </c>
      <c r="F59" s="243" t="n">
        <v>1313</v>
      </c>
      <c r="G59" s="243" t="n">
        <v>964</v>
      </c>
      <c r="H59" s="243" t="n">
        <v>139</v>
      </c>
      <c r="I59" s="243" t="n">
        <v>56</v>
      </c>
      <c r="J59" s="243" t="n">
        <v>651</v>
      </c>
      <c r="K59" s="243" t="n">
        <v>538</v>
      </c>
      <c r="L59" s="243" t="n">
        <v>601</v>
      </c>
      <c r="M59" s="243" t="n">
        <v>505</v>
      </c>
      <c r="N59" s="243" t="n">
        <v>40</v>
      </c>
      <c r="O59" s="243" t="n">
        <v>26</v>
      </c>
      <c r="P59" s="243" t="n">
        <v>403</v>
      </c>
      <c r="Q59" s="243" t="n">
        <v>86</v>
      </c>
      <c r="R59" s="243" t="n">
        <v>242</v>
      </c>
      <c r="S59" s="243" t="n">
        <v>12</v>
      </c>
      <c r="T59" s="243" t="n">
        <v>36</v>
      </c>
    </row>
    <row r="60" customFormat="false" ht="24.95" hidden="false" customHeight="true" outlineLevel="0" collapsed="false">
      <c r="A60" s="244"/>
      <c r="B60" s="246" t="s">
        <v>435</v>
      </c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</row>
    <row r="61" customFormat="false" ht="12" hidden="false" customHeight="true" outlineLevel="0" collapsed="false">
      <c r="A61" s="244"/>
      <c r="B61" s="274" t="s">
        <v>428</v>
      </c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</row>
    <row r="62" customFormat="false" ht="12" hidden="false" customHeight="true" outlineLevel="0" collapsed="false">
      <c r="A62" s="243" t="n">
        <v>37</v>
      </c>
      <c r="B62" s="187" t="s">
        <v>436</v>
      </c>
      <c r="C62" s="243" t="n">
        <v>3016</v>
      </c>
      <c r="D62" s="243" t="n">
        <v>1051</v>
      </c>
      <c r="E62" s="243" t="n">
        <v>1612</v>
      </c>
      <c r="F62" s="243" t="n">
        <v>0</v>
      </c>
      <c r="G62" s="243" t="n">
        <v>0</v>
      </c>
      <c r="H62" s="243" t="n">
        <v>0</v>
      </c>
      <c r="I62" s="243" t="n">
        <v>0</v>
      </c>
      <c r="J62" s="243" t="n">
        <v>0</v>
      </c>
      <c r="K62" s="243" t="n">
        <v>0</v>
      </c>
      <c r="L62" s="243" t="n">
        <v>0</v>
      </c>
      <c r="M62" s="243" t="n">
        <v>0</v>
      </c>
      <c r="N62" s="243" t="n">
        <v>0</v>
      </c>
      <c r="O62" s="243" t="n">
        <v>0</v>
      </c>
      <c r="P62" s="243" t="n">
        <v>219</v>
      </c>
      <c r="Q62" s="243" t="n">
        <v>4</v>
      </c>
      <c r="R62" s="243" t="n">
        <v>119</v>
      </c>
      <c r="S62" s="243" t="n">
        <v>11</v>
      </c>
      <c r="T62" s="243" t="n">
        <v>37</v>
      </c>
    </row>
    <row r="63" customFormat="false" ht="12" hidden="false" customHeight="true" outlineLevel="0" collapsed="false">
      <c r="A63" s="243" t="n">
        <v>38</v>
      </c>
      <c r="B63" s="187" t="s">
        <v>430</v>
      </c>
      <c r="C63" s="243" t="n">
        <v>41276</v>
      </c>
      <c r="D63" s="243" t="n">
        <v>0</v>
      </c>
      <c r="E63" s="243" t="n">
        <v>0</v>
      </c>
      <c r="F63" s="243" t="n">
        <v>14244</v>
      </c>
      <c r="G63" s="243" t="n">
        <v>19090</v>
      </c>
      <c r="H63" s="243" t="n">
        <v>0</v>
      </c>
      <c r="I63" s="243" t="n">
        <v>0</v>
      </c>
      <c r="J63" s="243" t="n">
        <v>0</v>
      </c>
      <c r="K63" s="243" t="n">
        <v>0</v>
      </c>
      <c r="L63" s="243" t="n">
        <v>0</v>
      </c>
      <c r="M63" s="243" t="n">
        <v>0</v>
      </c>
      <c r="N63" s="243" t="n">
        <v>0</v>
      </c>
      <c r="O63" s="243" t="n">
        <v>0</v>
      </c>
      <c r="P63" s="243" t="n">
        <v>4251</v>
      </c>
      <c r="Q63" s="243" t="n">
        <v>1703</v>
      </c>
      <c r="R63" s="243" t="n">
        <v>1879</v>
      </c>
      <c r="S63" s="243" t="n">
        <v>109</v>
      </c>
      <c r="T63" s="243" t="n">
        <v>38</v>
      </c>
    </row>
    <row r="64" customFormat="false" ht="12" hidden="false" customHeight="true" outlineLevel="0" collapsed="false">
      <c r="A64" s="243" t="n">
        <v>39</v>
      </c>
      <c r="B64" s="187" t="s">
        <v>431</v>
      </c>
      <c r="C64" s="243" t="n">
        <v>10440</v>
      </c>
      <c r="D64" s="243" t="n">
        <v>0</v>
      </c>
      <c r="E64" s="243" t="n">
        <v>0</v>
      </c>
      <c r="F64" s="243" t="n">
        <v>0</v>
      </c>
      <c r="G64" s="243" t="n">
        <v>0</v>
      </c>
      <c r="H64" s="243" t="n">
        <v>5486</v>
      </c>
      <c r="I64" s="243" t="n">
        <v>1877</v>
      </c>
      <c r="J64" s="243" t="n">
        <v>0</v>
      </c>
      <c r="K64" s="243" t="n">
        <v>0</v>
      </c>
      <c r="L64" s="243" t="n">
        <v>0</v>
      </c>
      <c r="M64" s="243" t="n">
        <v>0</v>
      </c>
      <c r="N64" s="243" t="n">
        <v>0</v>
      </c>
      <c r="O64" s="243" t="n">
        <v>0</v>
      </c>
      <c r="P64" s="243" t="n">
        <v>2617</v>
      </c>
      <c r="Q64" s="243" t="n">
        <v>104</v>
      </c>
      <c r="R64" s="243" t="n">
        <v>336</v>
      </c>
      <c r="S64" s="243" t="n">
        <v>20</v>
      </c>
      <c r="T64" s="243" t="n">
        <v>39</v>
      </c>
    </row>
    <row r="65" customFormat="false" ht="12" hidden="false" customHeight="true" outlineLevel="0" collapsed="false">
      <c r="A65" s="243" t="n">
        <v>40</v>
      </c>
      <c r="B65" s="187" t="s">
        <v>276</v>
      </c>
      <c r="C65" s="243" t="n">
        <v>108836</v>
      </c>
      <c r="D65" s="243" t="n">
        <v>6208</v>
      </c>
      <c r="E65" s="243" t="n">
        <v>7627</v>
      </c>
      <c r="F65" s="243" t="n">
        <v>20990</v>
      </c>
      <c r="G65" s="243" t="n">
        <v>23280</v>
      </c>
      <c r="H65" s="243" t="n">
        <v>3138</v>
      </c>
      <c r="I65" s="243" t="n">
        <v>1178</v>
      </c>
      <c r="J65" s="243" t="n">
        <v>10329</v>
      </c>
      <c r="K65" s="243" t="n">
        <v>13432</v>
      </c>
      <c r="L65" s="243" t="n">
        <v>8554</v>
      </c>
      <c r="M65" s="243" t="n">
        <v>11772</v>
      </c>
      <c r="N65" s="243" t="n">
        <v>1255</v>
      </c>
      <c r="O65" s="243" t="n">
        <v>1200</v>
      </c>
      <c r="P65" s="243" t="n">
        <v>14432</v>
      </c>
      <c r="Q65" s="243" t="n">
        <v>3146</v>
      </c>
      <c r="R65" s="243" t="n">
        <v>4631</v>
      </c>
      <c r="S65" s="243" t="n">
        <v>445</v>
      </c>
      <c r="T65" s="243" t="n">
        <v>40</v>
      </c>
    </row>
    <row r="66" customFormat="false" ht="12" hidden="false" customHeight="true" outlineLevel="0" collapsed="false">
      <c r="A66" s="244"/>
      <c r="B66" s="188" t="s">
        <v>253</v>
      </c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4"/>
    </row>
    <row r="67" customFormat="false" ht="12" hidden="false" customHeight="true" outlineLevel="0" collapsed="false">
      <c r="A67" s="243" t="n">
        <v>41</v>
      </c>
      <c r="B67" s="189" t="s">
        <v>277</v>
      </c>
      <c r="C67" s="243" t="n">
        <v>42119</v>
      </c>
      <c r="D67" s="243" t="n">
        <v>4646</v>
      </c>
      <c r="E67" s="243" t="n">
        <v>5634</v>
      </c>
      <c r="F67" s="243" t="n">
        <v>10765</v>
      </c>
      <c r="G67" s="243" t="n">
        <v>10686</v>
      </c>
      <c r="H67" s="243" t="n">
        <v>2059</v>
      </c>
      <c r="I67" s="243" t="n">
        <v>675</v>
      </c>
      <c r="J67" s="243" t="n">
        <v>0</v>
      </c>
      <c r="K67" s="243" t="n">
        <v>0</v>
      </c>
      <c r="L67" s="243" t="n">
        <v>0</v>
      </c>
      <c r="M67" s="243" t="n">
        <v>0</v>
      </c>
      <c r="N67" s="243" t="n">
        <v>0</v>
      </c>
      <c r="O67" s="243" t="n">
        <v>0</v>
      </c>
      <c r="P67" s="243" t="n">
        <v>4467</v>
      </c>
      <c r="Q67" s="243" t="n">
        <v>1077</v>
      </c>
      <c r="R67" s="243" t="n">
        <v>1933</v>
      </c>
      <c r="S67" s="243" t="n">
        <v>177</v>
      </c>
      <c r="T67" s="243" t="n">
        <v>41</v>
      </c>
    </row>
    <row r="68" customFormat="false" ht="12" hidden="false" customHeight="true" outlineLevel="0" collapsed="false">
      <c r="A68" s="243" t="n">
        <v>42</v>
      </c>
      <c r="B68" s="189" t="s">
        <v>278</v>
      </c>
      <c r="C68" s="243" t="n">
        <v>15672</v>
      </c>
      <c r="D68" s="243" t="n">
        <v>0</v>
      </c>
      <c r="E68" s="243" t="n">
        <v>0</v>
      </c>
      <c r="F68" s="243" t="n">
        <v>0</v>
      </c>
      <c r="G68" s="243" t="n">
        <v>0</v>
      </c>
      <c r="H68" s="243" t="n">
        <v>0</v>
      </c>
      <c r="I68" s="243" t="n">
        <v>0</v>
      </c>
      <c r="J68" s="243" t="n">
        <v>4747</v>
      </c>
      <c r="K68" s="243" t="n">
        <v>4881</v>
      </c>
      <c r="L68" s="243" t="n">
        <v>3719</v>
      </c>
      <c r="M68" s="243" t="n">
        <v>3983</v>
      </c>
      <c r="N68" s="243" t="n">
        <v>555</v>
      </c>
      <c r="O68" s="243" t="n">
        <v>498</v>
      </c>
      <c r="P68" s="243" t="n">
        <v>4927</v>
      </c>
      <c r="Q68" s="243" t="n">
        <v>433</v>
      </c>
      <c r="R68" s="243" t="n">
        <v>626</v>
      </c>
      <c r="S68" s="243" t="n">
        <v>58</v>
      </c>
      <c r="T68" s="243" t="n">
        <v>42</v>
      </c>
    </row>
    <row r="69" customFormat="false" ht="12" hidden="false" customHeight="true" outlineLevel="0" collapsed="false">
      <c r="A69" s="243" t="n">
        <v>43</v>
      </c>
      <c r="B69" s="189" t="s">
        <v>279</v>
      </c>
      <c r="C69" s="243" t="n">
        <v>51045</v>
      </c>
      <c r="D69" s="243" t="n">
        <v>1562</v>
      </c>
      <c r="E69" s="243" t="n">
        <v>1993</v>
      </c>
      <c r="F69" s="243" t="n">
        <v>10225</v>
      </c>
      <c r="G69" s="243" t="n">
        <v>12594</v>
      </c>
      <c r="H69" s="243" t="n">
        <v>1079</v>
      </c>
      <c r="I69" s="243" t="n">
        <v>503</v>
      </c>
      <c r="J69" s="243" t="n">
        <v>5582</v>
      </c>
      <c r="K69" s="243" t="n">
        <v>8551</v>
      </c>
      <c r="L69" s="243" t="n">
        <v>4835</v>
      </c>
      <c r="M69" s="243" t="n">
        <v>7789</v>
      </c>
      <c r="N69" s="243" t="n">
        <v>700</v>
      </c>
      <c r="O69" s="243" t="n">
        <v>702</v>
      </c>
      <c r="P69" s="243" t="n">
        <v>5038</v>
      </c>
      <c r="Q69" s="243" t="n">
        <v>1636</v>
      </c>
      <c r="R69" s="243" t="n">
        <v>2072</v>
      </c>
      <c r="S69" s="243" t="n">
        <v>210</v>
      </c>
      <c r="T69" s="243" t="n">
        <v>43</v>
      </c>
    </row>
    <row r="70" customFormat="false" ht="12" hidden="false" customHeight="true" outlineLevel="0" collapsed="false">
      <c r="A70" s="243" t="n">
        <v>44</v>
      </c>
      <c r="B70" s="193" t="s">
        <v>311</v>
      </c>
      <c r="C70" s="243" t="n">
        <v>163568</v>
      </c>
      <c r="D70" s="243" t="n">
        <v>7259</v>
      </c>
      <c r="E70" s="243" t="n">
        <v>9239</v>
      </c>
      <c r="F70" s="243" t="n">
        <v>35234</v>
      </c>
      <c r="G70" s="243" t="n">
        <v>42370</v>
      </c>
      <c r="H70" s="243" t="n">
        <v>8624</v>
      </c>
      <c r="I70" s="243" t="n">
        <v>3055</v>
      </c>
      <c r="J70" s="243" t="n">
        <v>10329</v>
      </c>
      <c r="K70" s="243" t="n">
        <v>13432</v>
      </c>
      <c r="L70" s="243" t="n">
        <v>8554</v>
      </c>
      <c r="M70" s="243" t="n">
        <v>11772</v>
      </c>
      <c r="N70" s="243" t="n">
        <v>1255</v>
      </c>
      <c r="O70" s="243" t="n">
        <v>1200</v>
      </c>
      <c r="P70" s="243" t="n">
        <v>21519</v>
      </c>
      <c r="Q70" s="243" t="n">
        <v>4957</v>
      </c>
      <c r="R70" s="243" t="n">
        <v>6965</v>
      </c>
      <c r="S70" s="243" t="n">
        <v>585</v>
      </c>
      <c r="T70" s="243" t="n">
        <v>44</v>
      </c>
    </row>
    <row r="71" customFormat="false" ht="12" hidden="false" customHeight="true" outlineLevel="0" collapsed="false">
      <c r="A71" s="244"/>
      <c r="B71" s="194" t="s">
        <v>281</v>
      </c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4"/>
    </row>
    <row r="72" customFormat="false" ht="12" hidden="false" customHeight="true" outlineLevel="0" collapsed="false">
      <c r="A72" s="243" t="n">
        <v>45</v>
      </c>
      <c r="B72" s="189" t="s">
        <v>282</v>
      </c>
      <c r="C72" s="243" t="n">
        <v>70374</v>
      </c>
      <c r="D72" s="243" t="n">
        <v>2503</v>
      </c>
      <c r="E72" s="243" t="n">
        <v>3137</v>
      </c>
      <c r="F72" s="243" t="n">
        <v>15705</v>
      </c>
      <c r="G72" s="243" t="n">
        <v>19419</v>
      </c>
      <c r="H72" s="243" t="n">
        <v>2338</v>
      </c>
      <c r="I72" s="243" t="n">
        <v>849</v>
      </c>
      <c r="J72" s="243" t="n">
        <v>4480</v>
      </c>
      <c r="K72" s="243" t="n">
        <v>5499</v>
      </c>
      <c r="L72" s="243" t="n">
        <v>3773</v>
      </c>
      <c r="M72" s="243" t="n">
        <v>4796</v>
      </c>
      <c r="N72" s="243" t="n">
        <v>503</v>
      </c>
      <c r="O72" s="243" t="n">
        <v>528</v>
      </c>
      <c r="P72" s="243" t="n">
        <v>8510</v>
      </c>
      <c r="Q72" s="243" t="n">
        <v>4753</v>
      </c>
      <c r="R72" s="243" t="n">
        <v>2912</v>
      </c>
      <c r="S72" s="243" t="n">
        <v>269</v>
      </c>
      <c r="T72" s="243" t="n">
        <v>45</v>
      </c>
    </row>
    <row r="73" customFormat="false" ht="12" hidden="false" customHeight="true" outlineLevel="0" collapsed="false">
      <c r="A73" s="243" t="n">
        <v>46</v>
      </c>
      <c r="B73" s="189" t="s">
        <v>283</v>
      </c>
      <c r="C73" s="243" t="n">
        <v>708</v>
      </c>
      <c r="D73" s="243" t="n">
        <v>0</v>
      </c>
      <c r="E73" s="243" t="n">
        <v>0</v>
      </c>
      <c r="F73" s="243" t="n">
        <v>124</v>
      </c>
      <c r="G73" s="243" t="n">
        <v>221</v>
      </c>
      <c r="H73" s="243" t="n">
        <v>15</v>
      </c>
      <c r="I73" s="243" t="n">
        <v>25</v>
      </c>
      <c r="J73" s="243" t="n">
        <v>2</v>
      </c>
      <c r="K73" s="243" t="n">
        <v>1</v>
      </c>
      <c r="L73" s="243" t="n">
        <v>0</v>
      </c>
      <c r="M73" s="243" t="n">
        <v>1</v>
      </c>
      <c r="N73" s="243" t="n">
        <v>2</v>
      </c>
      <c r="O73" s="243" t="n">
        <v>0</v>
      </c>
      <c r="P73" s="243" t="n">
        <v>66</v>
      </c>
      <c r="Q73" s="243" t="n">
        <v>204</v>
      </c>
      <c r="R73" s="243" t="n">
        <v>30</v>
      </c>
      <c r="S73" s="243" t="n">
        <v>20</v>
      </c>
      <c r="T73" s="243" t="n">
        <v>46</v>
      </c>
    </row>
    <row r="74" customFormat="false" ht="12" hidden="false" customHeight="true" outlineLevel="0" collapsed="false">
      <c r="A74" s="243" t="n">
        <v>47</v>
      </c>
      <c r="B74" s="189" t="s">
        <v>284</v>
      </c>
      <c r="C74" s="243" t="n">
        <v>1660</v>
      </c>
      <c r="D74" s="243" t="n">
        <v>152</v>
      </c>
      <c r="E74" s="243" t="n">
        <v>288</v>
      </c>
      <c r="F74" s="243" t="n">
        <v>184</v>
      </c>
      <c r="G74" s="243" t="n">
        <v>264</v>
      </c>
      <c r="H74" s="243" t="n">
        <v>38</v>
      </c>
      <c r="I74" s="243" t="n">
        <v>10</v>
      </c>
      <c r="J74" s="243" t="n">
        <v>132</v>
      </c>
      <c r="K74" s="243" t="n">
        <v>256</v>
      </c>
      <c r="L74" s="243" t="n">
        <v>118</v>
      </c>
      <c r="M74" s="243" t="n">
        <v>230</v>
      </c>
      <c r="N74" s="243" t="n">
        <v>12</v>
      </c>
      <c r="O74" s="243" t="n">
        <v>14</v>
      </c>
      <c r="P74" s="243" t="n">
        <v>232</v>
      </c>
      <c r="Q74" s="243" t="n">
        <v>25</v>
      </c>
      <c r="R74" s="243" t="n">
        <v>68</v>
      </c>
      <c r="S74" s="243" t="n">
        <v>11</v>
      </c>
      <c r="T74" s="243" t="n">
        <v>47</v>
      </c>
    </row>
    <row r="75" customFormat="false" ht="12" hidden="false" customHeight="true" outlineLevel="0" collapsed="false">
      <c r="A75" s="243" t="n">
        <v>48</v>
      </c>
      <c r="B75" s="189" t="s">
        <v>285</v>
      </c>
      <c r="C75" s="243" t="n">
        <v>8181</v>
      </c>
      <c r="D75" s="243" t="n">
        <v>340</v>
      </c>
      <c r="E75" s="243" t="n">
        <v>498</v>
      </c>
      <c r="F75" s="243" t="n">
        <v>1601</v>
      </c>
      <c r="G75" s="243" t="n">
        <v>2030</v>
      </c>
      <c r="H75" s="243" t="n">
        <v>249</v>
      </c>
      <c r="I75" s="243" t="n">
        <v>126</v>
      </c>
      <c r="J75" s="243" t="n">
        <v>669</v>
      </c>
      <c r="K75" s="243" t="n">
        <v>1090</v>
      </c>
      <c r="L75" s="243" t="n">
        <v>586</v>
      </c>
      <c r="M75" s="243" t="n">
        <v>1021</v>
      </c>
      <c r="N75" s="243" t="n">
        <v>65</v>
      </c>
      <c r="O75" s="243" t="n">
        <v>51</v>
      </c>
      <c r="P75" s="243" t="n">
        <v>888</v>
      </c>
      <c r="Q75" s="243" t="n">
        <v>211</v>
      </c>
      <c r="R75" s="243" t="n">
        <v>394</v>
      </c>
      <c r="S75" s="243" t="n">
        <v>85</v>
      </c>
      <c r="T75" s="243" t="n">
        <v>48</v>
      </c>
    </row>
    <row r="76" customFormat="false" ht="18" hidden="false" customHeight="true" outlineLevel="0" collapsed="false">
      <c r="A76" s="244"/>
      <c r="B76" s="246" t="s">
        <v>437</v>
      </c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4"/>
    </row>
    <row r="77" customFormat="false" ht="12" hidden="false" customHeight="true" outlineLevel="0" collapsed="false">
      <c r="A77" s="244"/>
      <c r="B77" s="274" t="s">
        <v>428</v>
      </c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4"/>
    </row>
    <row r="78" customFormat="false" ht="12" hidden="false" customHeight="true" outlineLevel="0" collapsed="false">
      <c r="A78" s="243" t="n">
        <v>49</v>
      </c>
      <c r="B78" s="187" t="s">
        <v>436</v>
      </c>
      <c r="C78" s="243" t="n">
        <v>2458</v>
      </c>
      <c r="D78" s="243" t="n">
        <v>445</v>
      </c>
      <c r="E78" s="243" t="n">
        <v>1510</v>
      </c>
      <c r="F78" s="243" t="n">
        <v>0</v>
      </c>
      <c r="G78" s="243" t="n">
        <v>0</v>
      </c>
      <c r="H78" s="243" t="n">
        <v>0</v>
      </c>
      <c r="I78" s="243" t="n">
        <v>0</v>
      </c>
      <c r="J78" s="243" t="n">
        <v>0</v>
      </c>
      <c r="K78" s="243" t="n">
        <v>0</v>
      </c>
      <c r="L78" s="243" t="n">
        <v>0</v>
      </c>
      <c r="M78" s="243" t="n">
        <v>0</v>
      </c>
      <c r="N78" s="243" t="n">
        <v>0</v>
      </c>
      <c r="O78" s="243" t="n">
        <v>0</v>
      </c>
      <c r="P78" s="243" t="n">
        <v>222</v>
      </c>
      <c r="Q78" s="243" t="n">
        <v>16</v>
      </c>
      <c r="R78" s="243" t="n">
        <v>205</v>
      </c>
      <c r="S78" s="243" t="n">
        <v>60</v>
      </c>
      <c r="T78" s="243" t="n">
        <v>49</v>
      </c>
    </row>
    <row r="79" customFormat="false" ht="12" hidden="false" customHeight="true" outlineLevel="0" collapsed="false">
      <c r="A79" s="243" t="n">
        <v>50</v>
      </c>
      <c r="B79" s="187" t="s">
        <v>430</v>
      </c>
      <c r="C79" s="243" t="n">
        <v>26424</v>
      </c>
      <c r="D79" s="243" t="n">
        <v>0</v>
      </c>
      <c r="E79" s="243" t="n">
        <v>0</v>
      </c>
      <c r="F79" s="243" t="n">
        <v>3333</v>
      </c>
      <c r="G79" s="243" t="n">
        <v>14122</v>
      </c>
      <c r="H79" s="243" t="n">
        <v>0</v>
      </c>
      <c r="I79" s="243" t="n">
        <v>0</v>
      </c>
      <c r="J79" s="243" t="n">
        <v>0</v>
      </c>
      <c r="K79" s="243" t="n">
        <v>0</v>
      </c>
      <c r="L79" s="243" t="n">
        <v>0</v>
      </c>
      <c r="M79" s="243" t="n">
        <v>0</v>
      </c>
      <c r="N79" s="243" t="n">
        <v>0</v>
      </c>
      <c r="O79" s="243" t="n">
        <v>0</v>
      </c>
      <c r="P79" s="243" t="n">
        <v>4690</v>
      </c>
      <c r="Q79" s="243" t="n">
        <v>2380</v>
      </c>
      <c r="R79" s="243" t="n">
        <v>1505</v>
      </c>
      <c r="S79" s="243" t="n">
        <v>394</v>
      </c>
      <c r="T79" s="243" t="n">
        <v>50</v>
      </c>
    </row>
    <row r="80" customFormat="false" ht="12" hidden="false" customHeight="true" outlineLevel="0" collapsed="false">
      <c r="A80" s="243" t="n">
        <v>51</v>
      </c>
      <c r="B80" s="187" t="s">
        <v>431</v>
      </c>
      <c r="C80" s="243" t="n">
        <v>4394</v>
      </c>
      <c r="D80" s="243" t="n">
        <v>0</v>
      </c>
      <c r="E80" s="243" t="n">
        <v>0</v>
      </c>
      <c r="F80" s="243" t="n">
        <v>0</v>
      </c>
      <c r="G80" s="243" t="n">
        <v>0</v>
      </c>
      <c r="H80" s="243" t="n">
        <v>1264</v>
      </c>
      <c r="I80" s="243" t="n">
        <v>1433</v>
      </c>
      <c r="J80" s="243" t="n">
        <v>0</v>
      </c>
      <c r="K80" s="243" t="n">
        <v>0</v>
      </c>
      <c r="L80" s="243" t="n">
        <v>0</v>
      </c>
      <c r="M80" s="243" t="n">
        <v>0</v>
      </c>
      <c r="N80" s="243" t="n">
        <v>0</v>
      </c>
      <c r="O80" s="243" t="n">
        <v>0</v>
      </c>
      <c r="P80" s="243" t="n">
        <v>1037</v>
      </c>
      <c r="Q80" s="243" t="n">
        <v>145</v>
      </c>
      <c r="R80" s="243" t="n">
        <v>408</v>
      </c>
      <c r="S80" s="243" t="n">
        <v>107</v>
      </c>
      <c r="T80" s="243" t="n">
        <v>51</v>
      </c>
    </row>
    <row r="81" customFormat="false" ht="12" hidden="false" customHeight="true" outlineLevel="0" collapsed="false">
      <c r="A81" s="243" t="n">
        <v>52</v>
      </c>
      <c r="B81" s="187" t="s">
        <v>276</v>
      </c>
      <c r="C81" s="243" t="n">
        <v>53266</v>
      </c>
      <c r="D81" s="243" t="n">
        <v>1034</v>
      </c>
      <c r="E81" s="243" t="n">
        <v>4267</v>
      </c>
      <c r="F81" s="243" t="n">
        <v>3533</v>
      </c>
      <c r="G81" s="243" t="n">
        <v>13721</v>
      </c>
      <c r="H81" s="243" t="n">
        <v>853</v>
      </c>
      <c r="I81" s="243" t="n">
        <v>676</v>
      </c>
      <c r="J81" s="243" t="n">
        <v>2442</v>
      </c>
      <c r="K81" s="243" t="n">
        <v>8614</v>
      </c>
      <c r="L81" s="243" t="n">
        <v>1961</v>
      </c>
      <c r="M81" s="243" t="n">
        <v>7398</v>
      </c>
      <c r="N81" s="243" t="n">
        <v>360</v>
      </c>
      <c r="O81" s="243" t="n">
        <v>849</v>
      </c>
      <c r="P81" s="243" t="n">
        <v>10628</v>
      </c>
      <c r="Q81" s="243" t="n">
        <v>3275</v>
      </c>
      <c r="R81" s="243" t="n">
        <v>3060</v>
      </c>
      <c r="S81" s="243" t="n">
        <v>1163</v>
      </c>
      <c r="T81" s="243" t="n">
        <v>52</v>
      </c>
    </row>
    <row r="82" customFormat="false" ht="12" hidden="false" customHeight="true" outlineLevel="0" collapsed="false">
      <c r="A82" s="244"/>
      <c r="B82" s="188" t="s">
        <v>253</v>
      </c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4"/>
    </row>
    <row r="83" customFormat="false" ht="12" hidden="false" customHeight="true" outlineLevel="0" collapsed="false">
      <c r="A83" s="243" t="n">
        <v>53</v>
      </c>
      <c r="B83" s="189" t="s">
        <v>277</v>
      </c>
      <c r="C83" s="243" t="n">
        <v>19315</v>
      </c>
      <c r="D83" s="243" t="n">
        <v>715</v>
      </c>
      <c r="E83" s="243" t="n">
        <v>3089</v>
      </c>
      <c r="F83" s="243" t="n">
        <v>1751</v>
      </c>
      <c r="G83" s="243" t="n">
        <v>6654</v>
      </c>
      <c r="H83" s="243" t="n">
        <v>559</v>
      </c>
      <c r="I83" s="243" t="n">
        <v>393</v>
      </c>
      <c r="J83" s="243" t="n">
        <v>0</v>
      </c>
      <c r="K83" s="243" t="n">
        <v>0</v>
      </c>
      <c r="L83" s="243" t="n">
        <v>0</v>
      </c>
      <c r="M83" s="243" t="n">
        <v>0</v>
      </c>
      <c r="N83" s="243" t="n">
        <v>0</v>
      </c>
      <c r="O83" s="243" t="n">
        <v>0</v>
      </c>
      <c r="P83" s="243" t="n">
        <v>3285</v>
      </c>
      <c r="Q83" s="243" t="n">
        <v>1167</v>
      </c>
      <c r="R83" s="243" t="n">
        <v>1258</v>
      </c>
      <c r="S83" s="243" t="n">
        <v>444</v>
      </c>
      <c r="T83" s="243" t="n">
        <v>53</v>
      </c>
    </row>
    <row r="84" customFormat="false" ht="12" hidden="false" customHeight="true" outlineLevel="0" collapsed="false">
      <c r="A84" s="243" t="n">
        <v>54</v>
      </c>
      <c r="B84" s="189" t="s">
        <v>278</v>
      </c>
      <c r="C84" s="243" t="n">
        <v>8477</v>
      </c>
      <c r="D84" s="243" t="n">
        <v>0</v>
      </c>
      <c r="E84" s="243" t="n">
        <v>0</v>
      </c>
      <c r="F84" s="243" t="n">
        <v>0</v>
      </c>
      <c r="G84" s="243" t="n">
        <v>0</v>
      </c>
      <c r="H84" s="243" t="n">
        <v>0</v>
      </c>
      <c r="I84" s="243" t="n">
        <v>0</v>
      </c>
      <c r="J84" s="243" t="n">
        <v>1275</v>
      </c>
      <c r="K84" s="243" t="n">
        <v>3653</v>
      </c>
      <c r="L84" s="243" t="n">
        <v>1009</v>
      </c>
      <c r="M84" s="243" t="n">
        <v>2935</v>
      </c>
      <c r="N84" s="243" t="n">
        <v>159</v>
      </c>
      <c r="O84" s="243" t="n">
        <v>398</v>
      </c>
      <c r="P84" s="243" t="n">
        <v>2466</v>
      </c>
      <c r="Q84" s="243" t="n">
        <v>423</v>
      </c>
      <c r="R84" s="243" t="n">
        <v>477</v>
      </c>
      <c r="S84" s="243" t="n">
        <v>183</v>
      </c>
      <c r="T84" s="243" t="n">
        <v>54</v>
      </c>
    </row>
    <row r="85" customFormat="false" ht="12" hidden="false" customHeight="true" outlineLevel="0" collapsed="false">
      <c r="A85" s="243" t="n">
        <v>55</v>
      </c>
      <c r="B85" s="189" t="s">
        <v>279</v>
      </c>
      <c r="C85" s="243" t="n">
        <v>25474</v>
      </c>
      <c r="D85" s="243" t="n">
        <v>319</v>
      </c>
      <c r="E85" s="243" t="n">
        <v>1178</v>
      </c>
      <c r="F85" s="243" t="n">
        <v>1782</v>
      </c>
      <c r="G85" s="243" t="n">
        <v>7067</v>
      </c>
      <c r="H85" s="243" t="n">
        <v>294</v>
      </c>
      <c r="I85" s="243" t="n">
        <v>283</v>
      </c>
      <c r="J85" s="243" t="n">
        <v>1167</v>
      </c>
      <c r="K85" s="243" t="n">
        <v>4961</v>
      </c>
      <c r="L85" s="243" t="n">
        <v>952</v>
      </c>
      <c r="M85" s="243" t="n">
        <v>4463</v>
      </c>
      <c r="N85" s="243" t="n">
        <v>201</v>
      </c>
      <c r="O85" s="243" t="n">
        <v>451</v>
      </c>
      <c r="P85" s="243" t="n">
        <v>4877</v>
      </c>
      <c r="Q85" s="243" t="n">
        <v>1685</v>
      </c>
      <c r="R85" s="243" t="n">
        <v>1325</v>
      </c>
      <c r="S85" s="243" t="n">
        <v>536</v>
      </c>
      <c r="T85" s="243" t="n">
        <v>55</v>
      </c>
    </row>
    <row r="86" customFormat="false" ht="12" hidden="false" customHeight="true" outlineLevel="0" collapsed="false">
      <c r="A86" s="243" t="n">
        <v>56</v>
      </c>
      <c r="B86" s="193" t="s">
        <v>311</v>
      </c>
      <c r="C86" s="243" t="n">
        <v>86542</v>
      </c>
      <c r="D86" s="243" t="n">
        <v>1479</v>
      </c>
      <c r="E86" s="243" t="n">
        <v>5777</v>
      </c>
      <c r="F86" s="243" t="n">
        <v>6866</v>
      </c>
      <c r="G86" s="243" t="n">
        <v>27843</v>
      </c>
      <c r="H86" s="243" t="n">
        <v>2117</v>
      </c>
      <c r="I86" s="243" t="n">
        <v>2109</v>
      </c>
      <c r="J86" s="243" t="n">
        <v>2442</v>
      </c>
      <c r="K86" s="243" t="n">
        <v>8614</v>
      </c>
      <c r="L86" s="243" t="n">
        <v>1961</v>
      </c>
      <c r="M86" s="243" t="n">
        <v>7398</v>
      </c>
      <c r="N86" s="243" t="n">
        <v>360</v>
      </c>
      <c r="O86" s="243" t="n">
        <v>849</v>
      </c>
      <c r="P86" s="243" t="n">
        <v>16577</v>
      </c>
      <c r="Q86" s="243" t="n">
        <v>5816</v>
      </c>
      <c r="R86" s="243" t="n">
        <v>5178</v>
      </c>
      <c r="S86" s="243" t="n">
        <v>1724</v>
      </c>
      <c r="T86" s="243" t="n">
        <v>56</v>
      </c>
    </row>
    <row r="87" customFormat="false" ht="12" hidden="false" customHeight="true" outlineLevel="0" collapsed="false">
      <c r="A87" s="244"/>
      <c r="B87" s="194" t="s">
        <v>281</v>
      </c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4"/>
    </row>
    <row r="88" customFormat="false" ht="12" hidden="false" customHeight="true" outlineLevel="0" collapsed="false">
      <c r="A88" s="243" t="n">
        <v>57</v>
      </c>
      <c r="B88" s="189" t="s">
        <v>282</v>
      </c>
      <c r="C88" s="243" t="n">
        <v>39019</v>
      </c>
      <c r="D88" s="243" t="n">
        <v>426</v>
      </c>
      <c r="E88" s="243" t="n">
        <v>1760</v>
      </c>
      <c r="F88" s="243" t="n">
        <v>3256</v>
      </c>
      <c r="G88" s="243" t="n">
        <v>12967</v>
      </c>
      <c r="H88" s="243" t="n">
        <v>540</v>
      </c>
      <c r="I88" s="243" t="n">
        <v>513</v>
      </c>
      <c r="J88" s="243" t="n">
        <v>1027</v>
      </c>
      <c r="K88" s="243" t="n">
        <v>3456</v>
      </c>
      <c r="L88" s="243" t="n">
        <v>857</v>
      </c>
      <c r="M88" s="243" t="n">
        <v>2978</v>
      </c>
      <c r="N88" s="243" t="n">
        <v>127</v>
      </c>
      <c r="O88" s="243" t="n">
        <v>340</v>
      </c>
      <c r="P88" s="243" t="n">
        <v>6876</v>
      </c>
      <c r="Q88" s="243" t="n">
        <v>5593</v>
      </c>
      <c r="R88" s="243" t="n">
        <v>1863</v>
      </c>
      <c r="S88" s="243" t="n">
        <v>742</v>
      </c>
      <c r="T88" s="243" t="n">
        <v>57</v>
      </c>
    </row>
    <row r="89" customFormat="false" ht="12" hidden="false" customHeight="true" outlineLevel="0" collapsed="false">
      <c r="A89" s="243" t="n">
        <v>58</v>
      </c>
      <c r="B89" s="189" t="s">
        <v>283</v>
      </c>
      <c r="C89" s="243" t="n">
        <v>758</v>
      </c>
      <c r="D89" s="243" t="n">
        <v>0</v>
      </c>
      <c r="E89" s="243" t="n">
        <v>0</v>
      </c>
      <c r="F89" s="243" t="n">
        <v>62</v>
      </c>
      <c r="G89" s="243" t="n">
        <v>190</v>
      </c>
      <c r="H89" s="243" t="n">
        <v>29</v>
      </c>
      <c r="I89" s="243" t="n">
        <v>21</v>
      </c>
      <c r="J89" s="243" t="n">
        <v>4</v>
      </c>
      <c r="K89" s="243" t="n">
        <v>2</v>
      </c>
      <c r="L89" s="243" t="n">
        <v>2</v>
      </c>
      <c r="M89" s="243" t="n">
        <v>1</v>
      </c>
      <c r="N89" s="243" t="n">
        <v>2</v>
      </c>
      <c r="O89" s="243" t="n">
        <v>1</v>
      </c>
      <c r="P89" s="243" t="n">
        <v>125</v>
      </c>
      <c r="Q89" s="243" t="n">
        <v>223</v>
      </c>
      <c r="R89" s="243" t="n">
        <v>59</v>
      </c>
      <c r="S89" s="243" t="n">
        <v>43</v>
      </c>
      <c r="T89" s="243" t="n">
        <v>58</v>
      </c>
    </row>
    <row r="90" customFormat="false" ht="12" hidden="false" customHeight="true" outlineLevel="0" collapsed="false">
      <c r="A90" s="243" t="n">
        <v>59</v>
      </c>
      <c r="B90" s="189" t="s">
        <v>284</v>
      </c>
      <c r="C90" s="243" t="n">
        <v>1139</v>
      </c>
      <c r="D90" s="243" t="n">
        <v>35</v>
      </c>
      <c r="E90" s="243" t="n">
        <v>228</v>
      </c>
      <c r="F90" s="243" t="n">
        <v>41</v>
      </c>
      <c r="G90" s="243" t="n">
        <v>163</v>
      </c>
      <c r="H90" s="243" t="n">
        <v>14</v>
      </c>
      <c r="I90" s="243" t="n">
        <v>8</v>
      </c>
      <c r="J90" s="243" t="n">
        <v>32</v>
      </c>
      <c r="K90" s="243" t="n">
        <v>175</v>
      </c>
      <c r="L90" s="243" t="n">
        <v>28</v>
      </c>
      <c r="M90" s="243" t="n">
        <v>159</v>
      </c>
      <c r="N90" s="243" t="n">
        <v>3</v>
      </c>
      <c r="O90" s="243" t="n">
        <v>10</v>
      </c>
      <c r="P90" s="243" t="n">
        <v>293</v>
      </c>
      <c r="Q90" s="243" t="n">
        <v>18</v>
      </c>
      <c r="R90" s="243" t="n">
        <v>94</v>
      </c>
      <c r="S90" s="243" t="n">
        <v>38</v>
      </c>
      <c r="T90" s="243" t="n">
        <v>59</v>
      </c>
    </row>
    <row r="91" customFormat="false" ht="12" hidden="false" customHeight="true" outlineLevel="0" collapsed="false">
      <c r="A91" s="243" t="n">
        <v>60</v>
      </c>
      <c r="B91" s="189" t="s">
        <v>285</v>
      </c>
      <c r="C91" s="243" t="n">
        <v>5187</v>
      </c>
      <c r="D91" s="243" t="n">
        <v>136</v>
      </c>
      <c r="E91" s="243" t="n">
        <v>412</v>
      </c>
      <c r="F91" s="243" t="n">
        <v>359</v>
      </c>
      <c r="G91" s="243" t="n">
        <v>1520</v>
      </c>
      <c r="H91" s="243" t="n">
        <v>108</v>
      </c>
      <c r="I91" s="243" t="n">
        <v>146</v>
      </c>
      <c r="J91" s="243" t="n">
        <v>173</v>
      </c>
      <c r="K91" s="243" t="n">
        <v>681</v>
      </c>
      <c r="L91" s="243" t="n">
        <v>153</v>
      </c>
      <c r="M91" s="243" t="n">
        <v>630</v>
      </c>
      <c r="N91" s="243" t="n">
        <v>17</v>
      </c>
      <c r="O91" s="243" t="n">
        <v>41</v>
      </c>
      <c r="P91" s="243" t="n">
        <v>739</v>
      </c>
      <c r="Q91" s="243" t="n">
        <v>280</v>
      </c>
      <c r="R91" s="243" t="n">
        <v>287</v>
      </c>
      <c r="S91" s="243" t="n">
        <v>346</v>
      </c>
      <c r="T91" s="243" t="n">
        <v>60</v>
      </c>
    </row>
    <row r="92" customFormat="false" ht="18" hidden="false" customHeight="true" outlineLevel="0" collapsed="false">
      <c r="A92" s="244"/>
      <c r="B92" s="275" t="s">
        <v>438</v>
      </c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4"/>
    </row>
    <row r="93" customFormat="false" ht="12" hidden="false" customHeight="true" outlineLevel="0" collapsed="false">
      <c r="A93" s="244"/>
      <c r="B93" s="274" t="s">
        <v>428</v>
      </c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4"/>
    </row>
    <row r="94" customFormat="false" ht="12" hidden="false" customHeight="true" outlineLevel="0" collapsed="false">
      <c r="A94" s="243" t="n">
        <v>61</v>
      </c>
      <c r="B94" s="187" t="s">
        <v>436</v>
      </c>
      <c r="C94" s="243" t="n">
        <v>924</v>
      </c>
      <c r="D94" s="243" t="n">
        <v>131</v>
      </c>
      <c r="E94" s="243" t="n">
        <v>402</v>
      </c>
      <c r="F94" s="243" t="n">
        <v>0</v>
      </c>
      <c r="G94" s="243" t="n">
        <v>0</v>
      </c>
      <c r="H94" s="243" t="n">
        <v>0</v>
      </c>
      <c r="I94" s="243" t="n">
        <v>0</v>
      </c>
      <c r="J94" s="243" t="n">
        <v>0</v>
      </c>
      <c r="K94" s="243" t="n">
        <v>0</v>
      </c>
      <c r="L94" s="243" t="n">
        <v>0</v>
      </c>
      <c r="M94" s="243" t="n">
        <v>0</v>
      </c>
      <c r="N94" s="243" t="n">
        <v>0</v>
      </c>
      <c r="O94" s="243" t="n">
        <v>0</v>
      </c>
      <c r="P94" s="243" t="n">
        <v>77</v>
      </c>
      <c r="Q94" s="243" t="n">
        <v>15</v>
      </c>
      <c r="R94" s="243" t="n">
        <v>190</v>
      </c>
      <c r="S94" s="243" t="n">
        <v>109</v>
      </c>
      <c r="T94" s="243" t="n">
        <v>61</v>
      </c>
    </row>
    <row r="95" customFormat="false" ht="12" hidden="false" customHeight="true" outlineLevel="0" collapsed="false">
      <c r="A95" s="243" t="n">
        <v>62</v>
      </c>
      <c r="B95" s="187" t="s">
        <v>430</v>
      </c>
      <c r="C95" s="243" t="n">
        <v>7610</v>
      </c>
      <c r="D95" s="243" t="n">
        <v>0</v>
      </c>
      <c r="E95" s="243" t="n">
        <v>0</v>
      </c>
      <c r="F95" s="243" t="n">
        <v>305</v>
      </c>
      <c r="G95" s="243" t="n">
        <v>2734</v>
      </c>
      <c r="H95" s="243" t="n">
        <v>0</v>
      </c>
      <c r="I95" s="243" t="n">
        <v>0</v>
      </c>
      <c r="J95" s="243" t="n">
        <v>0</v>
      </c>
      <c r="K95" s="243" t="n">
        <v>0</v>
      </c>
      <c r="L95" s="243" t="n">
        <v>0</v>
      </c>
      <c r="M95" s="243" t="n">
        <v>0</v>
      </c>
      <c r="N95" s="243" t="n">
        <v>0</v>
      </c>
      <c r="O95" s="243" t="n">
        <v>0</v>
      </c>
      <c r="P95" s="243" t="n">
        <v>2240</v>
      </c>
      <c r="Q95" s="243" t="n">
        <v>1144</v>
      </c>
      <c r="R95" s="243" t="n">
        <v>367</v>
      </c>
      <c r="S95" s="243" t="n">
        <v>820</v>
      </c>
      <c r="T95" s="243" t="n">
        <v>62</v>
      </c>
    </row>
    <row r="96" customFormat="false" ht="11.1" hidden="false" customHeight="true" outlineLevel="0" collapsed="false">
      <c r="A96" s="243" t="n">
        <v>63</v>
      </c>
      <c r="B96" s="187" t="s">
        <v>431</v>
      </c>
      <c r="C96" s="243" t="n">
        <v>1635</v>
      </c>
      <c r="D96" s="243" t="n">
        <v>0</v>
      </c>
      <c r="E96" s="243" t="n">
        <v>0</v>
      </c>
      <c r="F96" s="243" t="n">
        <v>0</v>
      </c>
      <c r="G96" s="243" t="n">
        <v>0</v>
      </c>
      <c r="H96" s="243" t="n">
        <v>121</v>
      </c>
      <c r="I96" s="243" t="n">
        <v>598</v>
      </c>
      <c r="J96" s="243" t="n">
        <v>0</v>
      </c>
      <c r="K96" s="243" t="n">
        <v>0</v>
      </c>
      <c r="L96" s="243" t="n">
        <v>0</v>
      </c>
      <c r="M96" s="243" t="n">
        <v>0</v>
      </c>
      <c r="N96" s="243" t="n">
        <v>0</v>
      </c>
      <c r="O96" s="243" t="n">
        <v>0</v>
      </c>
      <c r="P96" s="243" t="n">
        <v>410</v>
      </c>
      <c r="Q96" s="243" t="n">
        <v>105</v>
      </c>
      <c r="R96" s="243" t="n">
        <v>208</v>
      </c>
      <c r="S96" s="243" t="n">
        <v>193</v>
      </c>
      <c r="T96" s="243" t="n">
        <v>63</v>
      </c>
    </row>
    <row r="97" customFormat="false" ht="11.1" hidden="false" customHeight="true" outlineLevel="0" collapsed="false">
      <c r="A97" s="243" t="n">
        <v>64</v>
      </c>
      <c r="B97" s="187" t="s">
        <v>276</v>
      </c>
      <c r="C97" s="243" t="n">
        <v>11681</v>
      </c>
      <c r="D97" s="243" t="n">
        <v>127</v>
      </c>
      <c r="E97" s="243" t="n">
        <v>504</v>
      </c>
      <c r="F97" s="243" t="n">
        <v>292</v>
      </c>
      <c r="G97" s="243" t="n">
        <v>1764</v>
      </c>
      <c r="H97" s="243" t="n">
        <v>43</v>
      </c>
      <c r="I97" s="243" t="n">
        <v>181</v>
      </c>
      <c r="J97" s="243" t="n">
        <v>227</v>
      </c>
      <c r="K97" s="243" t="n">
        <v>1343</v>
      </c>
      <c r="L97" s="243" t="n">
        <v>191</v>
      </c>
      <c r="M97" s="243" t="n">
        <v>1071</v>
      </c>
      <c r="N97" s="243" t="n">
        <v>31</v>
      </c>
      <c r="O97" s="243" t="n">
        <v>223</v>
      </c>
      <c r="P97" s="243" t="n">
        <v>3268</v>
      </c>
      <c r="Q97" s="243" t="n">
        <v>1795</v>
      </c>
      <c r="R97" s="243" t="n">
        <v>579</v>
      </c>
      <c r="S97" s="243" t="n">
        <v>1558</v>
      </c>
      <c r="T97" s="243" t="n">
        <v>64</v>
      </c>
    </row>
    <row r="98" customFormat="false" ht="11.1" hidden="false" customHeight="true" outlineLevel="0" collapsed="false">
      <c r="A98" s="244"/>
      <c r="B98" s="188" t="s">
        <v>253</v>
      </c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4"/>
    </row>
    <row r="99" customFormat="false" ht="11.1" hidden="false" customHeight="true" outlineLevel="0" collapsed="false">
      <c r="A99" s="243" t="n">
        <v>65</v>
      </c>
      <c r="B99" s="189" t="s">
        <v>277</v>
      </c>
      <c r="C99" s="243" t="n">
        <v>4064</v>
      </c>
      <c r="D99" s="243" t="n">
        <v>85</v>
      </c>
      <c r="E99" s="243" t="n">
        <v>357</v>
      </c>
      <c r="F99" s="243" t="n">
        <v>141</v>
      </c>
      <c r="G99" s="243" t="n">
        <v>975</v>
      </c>
      <c r="H99" s="243" t="n">
        <v>27</v>
      </c>
      <c r="I99" s="243" t="n">
        <v>75</v>
      </c>
      <c r="J99" s="243" t="n">
        <v>0</v>
      </c>
      <c r="K99" s="243" t="n">
        <v>0</v>
      </c>
      <c r="L99" s="243" t="n">
        <v>0</v>
      </c>
      <c r="M99" s="243" t="n">
        <v>0</v>
      </c>
      <c r="N99" s="243" t="n">
        <v>0</v>
      </c>
      <c r="O99" s="243" t="n">
        <v>0</v>
      </c>
      <c r="P99" s="243" t="n">
        <v>1124</v>
      </c>
      <c r="Q99" s="243" t="n">
        <v>640</v>
      </c>
      <c r="R99" s="243" t="n">
        <v>141</v>
      </c>
      <c r="S99" s="243" t="n">
        <v>499</v>
      </c>
      <c r="T99" s="243" t="n">
        <v>65</v>
      </c>
    </row>
    <row r="100" customFormat="false" ht="11.1" hidden="false" customHeight="true" outlineLevel="0" collapsed="false">
      <c r="A100" s="243" t="n">
        <v>66</v>
      </c>
      <c r="B100" s="189" t="s">
        <v>278</v>
      </c>
      <c r="C100" s="243" t="n">
        <v>2310</v>
      </c>
      <c r="D100" s="243" t="n">
        <v>0</v>
      </c>
      <c r="E100" s="243" t="n">
        <v>0</v>
      </c>
      <c r="F100" s="243" t="n">
        <v>0</v>
      </c>
      <c r="G100" s="243" t="n">
        <v>0</v>
      </c>
      <c r="H100" s="243" t="n">
        <v>0</v>
      </c>
      <c r="I100" s="243" t="n">
        <v>0</v>
      </c>
      <c r="J100" s="243" t="n">
        <v>115</v>
      </c>
      <c r="K100" s="243" t="n">
        <v>811</v>
      </c>
      <c r="L100" s="243" t="n">
        <v>96</v>
      </c>
      <c r="M100" s="243" t="n">
        <v>648</v>
      </c>
      <c r="N100" s="243" t="n">
        <v>14</v>
      </c>
      <c r="O100" s="243" t="n">
        <v>126</v>
      </c>
      <c r="P100" s="243" t="n">
        <v>549</v>
      </c>
      <c r="Q100" s="243" t="n">
        <v>304</v>
      </c>
      <c r="R100" s="243" t="n">
        <v>196</v>
      </c>
      <c r="S100" s="243" t="n">
        <v>335</v>
      </c>
      <c r="T100" s="243" t="n">
        <v>66</v>
      </c>
    </row>
    <row r="101" customFormat="false" ht="11.1" hidden="false" customHeight="true" outlineLevel="0" collapsed="false">
      <c r="A101" s="243" t="n">
        <v>67</v>
      </c>
      <c r="B101" s="189" t="s">
        <v>279</v>
      </c>
      <c r="C101" s="243" t="n">
        <v>5307</v>
      </c>
      <c r="D101" s="243" t="n">
        <v>42</v>
      </c>
      <c r="E101" s="243" t="n">
        <v>147</v>
      </c>
      <c r="F101" s="243" t="n">
        <v>151</v>
      </c>
      <c r="G101" s="243" t="n">
        <v>789</v>
      </c>
      <c r="H101" s="243" t="n">
        <v>16</v>
      </c>
      <c r="I101" s="243" t="n">
        <v>106</v>
      </c>
      <c r="J101" s="243" t="n">
        <v>112</v>
      </c>
      <c r="K101" s="243" t="n">
        <v>532</v>
      </c>
      <c r="L101" s="243" t="n">
        <v>95</v>
      </c>
      <c r="M101" s="243" t="n">
        <v>423</v>
      </c>
      <c r="N101" s="243" t="n">
        <v>17</v>
      </c>
      <c r="O101" s="243" t="n">
        <v>97</v>
      </c>
      <c r="P101" s="243" t="n">
        <v>1595</v>
      </c>
      <c r="Q101" s="243" t="n">
        <v>851</v>
      </c>
      <c r="R101" s="243" t="n">
        <v>242</v>
      </c>
      <c r="S101" s="243" t="n">
        <v>724</v>
      </c>
      <c r="T101" s="243" t="n">
        <v>67</v>
      </c>
    </row>
    <row r="102" customFormat="false" ht="11.1" hidden="false" customHeight="true" outlineLevel="0" collapsed="false">
      <c r="A102" s="243" t="n">
        <v>68</v>
      </c>
      <c r="B102" s="193" t="s">
        <v>311</v>
      </c>
      <c r="C102" s="243" t="n">
        <v>21850</v>
      </c>
      <c r="D102" s="243" t="n">
        <v>258</v>
      </c>
      <c r="E102" s="243" t="n">
        <v>906</v>
      </c>
      <c r="F102" s="243" t="n">
        <v>597</v>
      </c>
      <c r="G102" s="243" t="n">
        <v>4498</v>
      </c>
      <c r="H102" s="243" t="n">
        <v>164</v>
      </c>
      <c r="I102" s="243" t="n">
        <v>779</v>
      </c>
      <c r="J102" s="243" t="n">
        <v>227</v>
      </c>
      <c r="K102" s="243" t="n">
        <v>1343</v>
      </c>
      <c r="L102" s="243" t="n">
        <v>191</v>
      </c>
      <c r="M102" s="243" t="n">
        <v>1071</v>
      </c>
      <c r="N102" s="243" t="n">
        <v>31</v>
      </c>
      <c r="O102" s="243" t="n">
        <v>223</v>
      </c>
      <c r="P102" s="243" t="n">
        <v>5995</v>
      </c>
      <c r="Q102" s="243" t="n">
        <v>3059</v>
      </c>
      <c r="R102" s="243" t="n">
        <v>1344</v>
      </c>
      <c r="S102" s="243" t="n">
        <v>2680</v>
      </c>
      <c r="T102" s="243" t="n">
        <v>68</v>
      </c>
    </row>
    <row r="103" customFormat="false" ht="11.1" hidden="false" customHeight="true" outlineLevel="0" collapsed="false">
      <c r="A103" s="244"/>
      <c r="B103" s="194" t="s">
        <v>281</v>
      </c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3"/>
      <c r="S103" s="243"/>
      <c r="T103" s="244"/>
    </row>
    <row r="104" customFormat="false" ht="11.1" hidden="false" customHeight="true" outlineLevel="0" collapsed="false">
      <c r="A104" s="243" t="n">
        <v>69</v>
      </c>
      <c r="B104" s="189" t="s">
        <v>282</v>
      </c>
      <c r="C104" s="243" t="n">
        <v>9851</v>
      </c>
      <c r="D104" s="243" t="n">
        <v>41</v>
      </c>
      <c r="E104" s="243" t="n">
        <v>214</v>
      </c>
      <c r="F104" s="243" t="n">
        <v>243</v>
      </c>
      <c r="G104" s="243" t="n">
        <v>1879</v>
      </c>
      <c r="H104" s="243" t="n">
        <v>19</v>
      </c>
      <c r="I104" s="243" t="n">
        <v>125</v>
      </c>
      <c r="J104" s="243" t="n">
        <v>73</v>
      </c>
      <c r="K104" s="243" t="n">
        <v>487</v>
      </c>
      <c r="L104" s="243" t="n">
        <v>61</v>
      </c>
      <c r="M104" s="243" t="n">
        <v>391</v>
      </c>
      <c r="N104" s="243" t="n">
        <v>10</v>
      </c>
      <c r="O104" s="243" t="n">
        <v>81</v>
      </c>
      <c r="P104" s="243" t="n">
        <v>2435</v>
      </c>
      <c r="Q104" s="243" t="n">
        <v>2986</v>
      </c>
      <c r="R104" s="243" t="n">
        <v>347</v>
      </c>
      <c r="S104" s="243" t="n">
        <v>1002</v>
      </c>
      <c r="T104" s="243" t="n">
        <v>69</v>
      </c>
    </row>
    <row r="105" customFormat="false" ht="11.1" hidden="false" customHeight="true" outlineLevel="0" collapsed="false">
      <c r="A105" s="243" t="n">
        <v>70</v>
      </c>
      <c r="B105" s="189" t="s">
        <v>283</v>
      </c>
      <c r="C105" s="243" t="n">
        <v>270</v>
      </c>
      <c r="D105" s="243" t="n">
        <v>0</v>
      </c>
      <c r="E105" s="243" t="n">
        <v>0</v>
      </c>
      <c r="F105" s="243" t="n">
        <v>4</v>
      </c>
      <c r="G105" s="243" t="n">
        <v>26</v>
      </c>
      <c r="H105" s="243" t="n">
        <v>1</v>
      </c>
      <c r="I105" s="243" t="n">
        <v>4</v>
      </c>
      <c r="J105" s="243" t="n">
        <v>1</v>
      </c>
      <c r="K105" s="243" t="n">
        <v>0</v>
      </c>
      <c r="L105" s="243" t="n">
        <v>1</v>
      </c>
      <c r="M105" s="243" t="n">
        <v>0</v>
      </c>
      <c r="N105" s="243" t="n">
        <v>0</v>
      </c>
      <c r="O105" s="243" t="n">
        <v>0</v>
      </c>
      <c r="P105" s="243" t="n">
        <v>100</v>
      </c>
      <c r="Q105" s="243" t="n">
        <v>73</v>
      </c>
      <c r="R105" s="243" t="n">
        <v>26</v>
      </c>
      <c r="S105" s="243" t="n">
        <v>35</v>
      </c>
      <c r="T105" s="243" t="n">
        <v>70</v>
      </c>
    </row>
    <row r="106" customFormat="false" ht="11.1" hidden="false" customHeight="true" outlineLevel="0" collapsed="false">
      <c r="A106" s="243" t="n">
        <v>71</v>
      </c>
      <c r="B106" s="189" t="s">
        <v>284</v>
      </c>
      <c r="C106" s="243" t="n">
        <v>221</v>
      </c>
      <c r="D106" s="243" t="n">
        <v>5</v>
      </c>
      <c r="E106" s="243" t="n">
        <v>24</v>
      </c>
      <c r="F106" s="243" t="n">
        <v>5</v>
      </c>
      <c r="G106" s="243" t="n">
        <v>21</v>
      </c>
      <c r="H106" s="243" t="n">
        <v>0</v>
      </c>
      <c r="I106" s="243" t="n">
        <v>12</v>
      </c>
      <c r="J106" s="243" t="n">
        <v>3</v>
      </c>
      <c r="K106" s="243" t="n">
        <v>25</v>
      </c>
      <c r="L106" s="243" t="n">
        <v>2</v>
      </c>
      <c r="M106" s="243" t="n">
        <v>22</v>
      </c>
      <c r="N106" s="243" t="n">
        <v>1</v>
      </c>
      <c r="O106" s="243" t="n">
        <v>2</v>
      </c>
      <c r="P106" s="243" t="n">
        <v>76</v>
      </c>
      <c r="Q106" s="243" t="n">
        <v>13</v>
      </c>
      <c r="R106" s="243" t="n">
        <v>19</v>
      </c>
      <c r="S106" s="243" t="n">
        <v>18</v>
      </c>
      <c r="T106" s="243" t="n">
        <v>71</v>
      </c>
    </row>
    <row r="107" customFormat="false" ht="11.1" hidden="false" customHeight="true" outlineLevel="0" collapsed="false">
      <c r="A107" s="243" t="n">
        <v>72</v>
      </c>
      <c r="B107" s="189" t="s">
        <v>285</v>
      </c>
      <c r="C107" s="243" t="n">
        <v>1591</v>
      </c>
      <c r="D107" s="243" t="n">
        <v>47</v>
      </c>
      <c r="E107" s="243" t="n">
        <v>106</v>
      </c>
      <c r="F107" s="243" t="n">
        <v>60</v>
      </c>
      <c r="G107" s="243" t="n">
        <v>357</v>
      </c>
      <c r="H107" s="243" t="n">
        <v>15</v>
      </c>
      <c r="I107" s="243" t="n">
        <v>73</v>
      </c>
      <c r="J107" s="243" t="n">
        <v>27</v>
      </c>
      <c r="K107" s="243" t="n">
        <v>163</v>
      </c>
      <c r="L107" s="243" t="n">
        <v>23</v>
      </c>
      <c r="M107" s="243" t="n">
        <v>132</v>
      </c>
      <c r="N107" s="243" t="n">
        <v>4</v>
      </c>
      <c r="O107" s="243" t="n">
        <v>30</v>
      </c>
      <c r="P107" s="243" t="n">
        <v>258</v>
      </c>
      <c r="Q107" s="243" t="n">
        <v>112</v>
      </c>
      <c r="R107" s="243" t="n">
        <v>66</v>
      </c>
      <c r="S107" s="243" t="n">
        <v>307</v>
      </c>
      <c r="T107" s="243" t="n">
        <v>72</v>
      </c>
    </row>
    <row r="108" customFormat="false" ht="11.1" hidden="false" customHeight="true" outlineLevel="0" collapsed="false">
      <c r="A108" s="244"/>
      <c r="B108" s="250"/>
      <c r="C108" s="243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</row>
    <row r="109" customFormat="false" ht="11.1" hidden="false" customHeight="true" outlineLevel="0" collapsed="false">
      <c r="A109" s="244"/>
      <c r="B109" s="254"/>
      <c r="C109" s="243"/>
      <c r="D109" s="243"/>
      <c r="E109" s="243"/>
      <c r="F109" s="243"/>
      <c r="G109" s="243"/>
      <c r="H109" s="243"/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</row>
    <row r="110" customFormat="false" ht="11.1" hidden="false" customHeight="true" outlineLevel="0" collapsed="false">
      <c r="A110" s="248" t="s">
        <v>439</v>
      </c>
      <c r="B110" s="276"/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</row>
    <row r="111" customFormat="false" ht="11.1" hidden="false" customHeight="true" outlineLevel="0" collapsed="false">
      <c r="A111" s="244"/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</row>
    <row r="112" customFormat="false" ht="11.1" hidden="false" customHeight="true" outlineLevel="0" collapsed="false">
      <c r="B112" s="276"/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</row>
    <row r="113" customFormat="false" ht="11.1" hidden="false" customHeight="true" outlineLevel="0" collapsed="false">
      <c r="B113" s="276"/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</row>
    <row r="114" customFormat="false" ht="11.1" hidden="false" customHeight="true" outlineLevel="0" collapsed="false">
      <c r="B114" s="276"/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</row>
    <row r="115" customFormat="false" ht="11.1" hidden="false" customHeight="true" outlineLevel="0" collapsed="false">
      <c r="B115" s="276"/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</row>
    <row r="116" customFormat="false" ht="11.1" hidden="false" customHeight="true" outlineLevel="0" collapsed="false"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</row>
    <row r="117" customFormat="false" ht="11.25" hidden="false" customHeight="false" outlineLevel="0" collapsed="false">
      <c r="B117" s="247"/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</row>
    <row r="118" customFormat="false" ht="11.25" hidden="false" customHeight="false" outlineLevel="0" collapsed="false">
      <c r="B118" s="247"/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</row>
    <row r="119" customFormat="false" ht="11.25" hidden="false" customHeight="false" outlineLevel="0" collapsed="false">
      <c r="B119" s="247"/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</row>
    <row r="120" customFormat="false" ht="11.25" hidden="false" customHeight="false" outlineLevel="0" collapsed="false">
      <c r="B120" s="247"/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</row>
    <row r="121" customFormat="false" ht="11.25" hidden="false" customHeight="false" outlineLevel="0" collapsed="false">
      <c r="B121" s="247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</row>
    <row r="122" customFormat="false" ht="11.25" hidden="false" customHeight="false" outlineLevel="0" collapsed="false">
      <c r="B122" s="251"/>
      <c r="C122" s="243"/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</row>
    <row r="123" customFormat="false" ht="11.25" hidden="false" customHeight="false" outlineLevel="0" collapsed="false">
      <c r="B123" s="277"/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</row>
    <row r="124" customFormat="false" ht="11.25" hidden="false" customHeight="false" outlineLevel="0" collapsed="false">
      <c r="B124" s="277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</row>
    <row r="125" customFormat="false" ht="11.25" hidden="false" customHeight="false" outlineLevel="0" collapsed="false">
      <c r="B125" s="277"/>
      <c r="C125" s="243"/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</row>
    <row r="126" customFormat="false" ht="11.25" hidden="false" customHeight="false" outlineLevel="0" collapsed="false">
      <c r="B126" s="278"/>
      <c r="C126" s="243"/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</row>
    <row r="127" customFormat="false" ht="11.25" hidden="false" customHeight="false" outlineLevel="0" collapsed="false">
      <c r="B127" s="253"/>
      <c r="C127" s="243"/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</row>
    <row r="128" customFormat="false" ht="11.25" hidden="false" customHeight="false" outlineLevel="0" collapsed="false">
      <c r="B128" s="277"/>
      <c r="C128" s="243"/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</row>
    <row r="129" customFormat="false" ht="11.25" hidden="false" customHeight="false" outlineLevel="0" collapsed="false">
      <c r="B129" s="277"/>
      <c r="C129" s="243"/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</row>
    <row r="130" customFormat="false" ht="11.25" hidden="false" customHeight="false" outlineLevel="0" collapsed="false">
      <c r="B130" s="277"/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</row>
    <row r="131" customFormat="false" ht="11.25" hidden="false" customHeight="false" outlineLevel="0" collapsed="false">
      <c r="B131" s="277"/>
      <c r="C131" s="243"/>
      <c r="D131" s="243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</row>
    <row r="132" customFormat="false" ht="11.25" hidden="false" customHeight="false" outlineLevel="0" collapsed="false">
      <c r="B132" s="277"/>
      <c r="C132" s="243"/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</row>
    <row r="133" customFormat="false" ht="11.25" hidden="false" customHeight="false" outlineLevel="0" collapsed="false">
      <c r="C133" s="243"/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</row>
    <row r="134" customFormat="false" ht="11.25" hidden="false" customHeight="false" outlineLevel="0" collapsed="false"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</row>
  </sheetData>
  <mergeCells count="21">
    <mergeCell ref="A4:I4"/>
    <mergeCell ref="J4:T4"/>
    <mergeCell ref="A7:A11"/>
    <mergeCell ref="B7:B11"/>
    <mergeCell ref="C7:C11"/>
    <mergeCell ref="D7:I7"/>
    <mergeCell ref="J7:S7"/>
    <mergeCell ref="T7:T11"/>
    <mergeCell ref="D8:I8"/>
    <mergeCell ref="J8:O8"/>
    <mergeCell ref="P8:P11"/>
    <mergeCell ref="Q8:Q11"/>
    <mergeCell ref="R8:R11"/>
    <mergeCell ref="S8:S11"/>
    <mergeCell ref="D9:E10"/>
    <mergeCell ref="F9:G10"/>
    <mergeCell ref="H9:I10"/>
    <mergeCell ref="J9:K10"/>
    <mergeCell ref="L9:O9"/>
    <mergeCell ref="L10:M10"/>
    <mergeCell ref="N10:O10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9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42"/>
    <col collapsed="false" customWidth="true" hidden="false" outlineLevel="0" max="2" min="2" style="169" width="43.99"/>
    <col collapsed="false" customWidth="true" hidden="false" outlineLevel="0" max="3" min="3" style="169" width="7.85"/>
    <col collapsed="false" customWidth="true" hidden="false" outlineLevel="0" max="4" min="4" style="169" width="7.42"/>
    <col collapsed="false" customWidth="true" hidden="false" outlineLevel="0" max="7" min="5" style="169" width="7.85"/>
    <col collapsed="false" customWidth="true" hidden="false" outlineLevel="0" max="8" min="8" style="169" width="7.7"/>
    <col collapsed="false" customWidth="true" hidden="false" outlineLevel="0" max="9" min="9" style="169" width="7.85"/>
    <col collapsed="false" customWidth="true" hidden="false" outlineLevel="0" max="10" min="10" style="169" width="10.56"/>
    <col collapsed="false" customWidth="true" hidden="false" outlineLevel="0" max="16" min="11" style="169" width="9.7"/>
    <col collapsed="false" customWidth="true" hidden="false" outlineLevel="0" max="17" min="17" style="169" width="10.28"/>
    <col collapsed="false" customWidth="true" hidden="false" outlineLevel="0" max="19" min="18" style="169" width="9.14"/>
    <col collapsed="false" customWidth="true" hidden="false" outlineLevel="0" max="20" min="20" style="169" width="4.41"/>
    <col collapsed="false" customWidth="false" hidden="false" outlineLevel="0" max="257" min="21" style="169" width="11.42"/>
  </cols>
  <sheetData>
    <row r="1" s="171" customFormat="true" ht="12" hidden="false" customHeight="true" outlineLevel="0" collapsed="false">
      <c r="A1" s="169" t="s">
        <v>244</v>
      </c>
      <c r="E1" s="172"/>
      <c r="T1" s="130" t="s">
        <v>245</v>
      </c>
    </row>
    <row r="2" s="171" customFormat="true" ht="12.75" hidden="false" customHeight="false" outlineLevel="0" collapsed="false">
      <c r="B2" s="131"/>
      <c r="C2" s="131"/>
      <c r="D2" s="131"/>
      <c r="E2" s="131"/>
      <c r="F2" s="131"/>
      <c r="G2" s="131"/>
      <c r="H2" s="131"/>
      <c r="I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171" t="s">
        <v>440</v>
      </c>
      <c r="B3" s="131"/>
      <c r="C3" s="131"/>
      <c r="D3" s="131"/>
      <c r="E3" s="131"/>
      <c r="F3" s="131"/>
      <c r="G3" s="131"/>
      <c r="H3" s="131"/>
      <c r="I3" s="131"/>
      <c r="J3" s="171" t="s">
        <v>313</v>
      </c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171" customFormat="true" ht="26.45" hidden="false" customHeight="true" outlineLevel="0" collapsed="false">
      <c r="A4" s="256" t="s">
        <v>408</v>
      </c>
      <c r="B4" s="256"/>
      <c r="C4" s="256"/>
      <c r="D4" s="256"/>
      <c r="E4" s="256"/>
      <c r="F4" s="256"/>
      <c r="G4" s="256"/>
      <c r="H4" s="256"/>
      <c r="I4" s="256"/>
      <c r="J4" s="256" t="s">
        <v>408</v>
      </c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131"/>
    </row>
    <row r="5" s="232" customFormat="true" ht="12.75" hidden="false" customHeight="false" outlineLevel="0" collapsed="false">
      <c r="A5" s="171" t="s">
        <v>441</v>
      </c>
      <c r="B5" s="171"/>
      <c r="C5" s="171"/>
      <c r="D5" s="171"/>
      <c r="E5" s="171"/>
      <c r="F5" s="171"/>
      <c r="G5" s="171"/>
      <c r="H5" s="171"/>
      <c r="I5" s="171"/>
      <c r="J5" s="171" t="s">
        <v>441</v>
      </c>
      <c r="K5" s="171"/>
      <c r="L5" s="171"/>
      <c r="M5" s="171"/>
      <c r="N5" s="171"/>
      <c r="O5" s="171"/>
      <c r="P5" s="171"/>
      <c r="Q5" s="171"/>
      <c r="R5" s="171"/>
      <c r="S5" s="171"/>
      <c r="T5" s="266"/>
    </row>
    <row r="6" s="183" customFormat="true" ht="12" hidden="false" customHeight="true" outlineLevel="0" collapsed="false">
      <c r="A6" s="267"/>
      <c r="I6" s="268"/>
      <c r="J6" s="268"/>
      <c r="T6" s="182"/>
    </row>
    <row r="7" s="195" customFormat="true" ht="12" hidden="false" customHeight="true" outlineLevel="0" collapsed="false">
      <c r="A7" s="233" t="s">
        <v>410</v>
      </c>
      <c r="B7" s="177" t="s">
        <v>411</v>
      </c>
      <c r="C7" s="177" t="s">
        <v>249</v>
      </c>
      <c r="D7" s="234" t="s">
        <v>412</v>
      </c>
      <c r="E7" s="234"/>
      <c r="F7" s="234"/>
      <c r="G7" s="234"/>
      <c r="H7" s="234"/>
      <c r="I7" s="234"/>
      <c r="J7" s="235" t="s">
        <v>412</v>
      </c>
      <c r="K7" s="235"/>
      <c r="L7" s="235"/>
      <c r="M7" s="235"/>
      <c r="N7" s="235"/>
      <c r="O7" s="235"/>
      <c r="P7" s="235"/>
      <c r="Q7" s="235"/>
      <c r="R7" s="235"/>
      <c r="S7" s="235"/>
      <c r="T7" s="279" t="s">
        <v>410</v>
      </c>
      <c r="U7" s="158"/>
    </row>
    <row r="8" s="195" customFormat="true" ht="12" hidden="false" customHeight="true" outlineLevel="0" collapsed="false">
      <c r="A8" s="233"/>
      <c r="B8" s="177"/>
      <c r="C8" s="177"/>
      <c r="D8" s="234" t="s">
        <v>413</v>
      </c>
      <c r="E8" s="234"/>
      <c r="F8" s="234"/>
      <c r="G8" s="234"/>
      <c r="H8" s="234"/>
      <c r="I8" s="234"/>
      <c r="J8" s="235" t="s">
        <v>413</v>
      </c>
      <c r="K8" s="235"/>
      <c r="L8" s="235"/>
      <c r="M8" s="235"/>
      <c r="N8" s="235"/>
      <c r="O8" s="235"/>
      <c r="P8" s="175" t="s">
        <v>414</v>
      </c>
      <c r="Q8" s="177" t="s">
        <v>442</v>
      </c>
      <c r="R8" s="237" t="s">
        <v>416</v>
      </c>
      <c r="S8" s="270" t="s">
        <v>417</v>
      </c>
      <c r="T8" s="279"/>
      <c r="U8" s="158"/>
    </row>
    <row r="9" s="195" customFormat="true" ht="12" hidden="false" customHeight="true" outlineLevel="0" collapsed="false">
      <c r="A9" s="233"/>
      <c r="B9" s="177"/>
      <c r="C9" s="177"/>
      <c r="D9" s="177" t="s">
        <v>418</v>
      </c>
      <c r="E9" s="177"/>
      <c r="F9" s="178" t="s">
        <v>419</v>
      </c>
      <c r="G9" s="178"/>
      <c r="H9" s="178" t="s">
        <v>420</v>
      </c>
      <c r="I9" s="178"/>
      <c r="J9" s="271" t="s">
        <v>421</v>
      </c>
      <c r="K9" s="271"/>
      <c r="L9" s="175" t="s">
        <v>422</v>
      </c>
      <c r="M9" s="175"/>
      <c r="N9" s="175"/>
      <c r="O9" s="175"/>
      <c r="P9" s="175"/>
      <c r="Q9" s="175"/>
      <c r="R9" s="175"/>
      <c r="S9" s="270"/>
      <c r="T9" s="279"/>
      <c r="U9" s="158"/>
    </row>
    <row r="10" customFormat="false" ht="21" hidden="false" customHeight="true" outlineLevel="0" collapsed="false">
      <c r="A10" s="233"/>
      <c r="B10" s="177"/>
      <c r="C10" s="177"/>
      <c r="D10" s="177"/>
      <c r="E10" s="177"/>
      <c r="F10" s="178"/>
      <c r="G10" s="178"/>
      <c r="H10" s="178"/>
      <c r="I10" s="178"/>
      <c r="J10" s="271"/>
      <c r="K10" s="271"/>
      <c r="L10" s="175" t="s">
        <v>423</v>
      </c>
      <c r="M10" s="175"/>
      <c r="N10" s="272" t="s">
        <v>424</v>
      </c>
      <c r="O10" s="272"/>
      <c r="P10" s="175"/>
      <c r="Q10" s="175"/>
      <c r="R10" s="175"/>
      <c r="S10" s="270"/>
      <c r="T10" s="279"/>
      <c r="U10" s="192"/>
    </row>
    <row r="11" customFormat="false" ht="39.75" hidden="false" customHeight="true" outlineLevel="0" collapsed="false">
      <c r="A11" s="233"/>
      <c r="B11" s="177"/>
      <c r="C11" s="177"/>
      <c r="D11" s="177" t="s">
        <v>425</v>
      </c>
      <c r="E11" s="177" t="s">
        <v>426</v>
      </c>
      <c r="F11" s="177" t="s">
        <v>425</v>
      </c>
      <c r="G11" s="177" t="s">
        <v>426</v>
      </c>
      <c r="H11" s="270" t="s">
        <v>425</v>
      </c>
      <c r="I11" s="178" t="s">
        <v>426</v>
      </c>
      <c r="J11" s="175" t="s">
        <v>427</v>
      </c>
      <c r="K11" s="273" t="s">
        <v>426</v>
      </c>
      <c r="L11" s="177" t="s">
        <v>427</v>
      </c>
      <c r="M11" s="177" t="s">
        <v>426</v>
      </c>
      <c r="N11" s="177" t="s">
        <v>427</v>
      </c>
      <c r="O11" s="177" t="s">
        <v>426</v>
      </c>
      <c r="P11" s="175"/>
      <c r="Q11" s="175"/>
      <c r="R11" s="175"/>
      <c r="S11" s="270"/>
      <c r="T11" s="279"/>
      <c r="U11" s="192"/>
    </row>
    <row r="12" customFormat="false" ht="24.95" hidden="false" customHeight="true" outlineLevel="0" collapsed="false">
      <c r="A12" s="244"/>
      <c r="B12" s="246" t="s">
        <v>249</v>
      </c>
      <c r="C12" s="243"/>
      <c r="D12" s="263"/>
      <c r="E12" s="263"/>
      <c r="F12" s="263"/>
      <c r="G12" s="262"/>
      <c r="H12" s="262"/>
      <c r="I12" s="262"/>
      <c r="J12" s="263"/>
      <c r="K12" s="262"/>
      <c r="L12" s="262"/>
      <c r="M12" s="262"/>
      <c r="N12" s="262"/>
      <c r="O12" s="262"/>
      <c r="P12" s="262"/>
      <c r="Q12" s="262"/>
      <c r="R12" s="262"/>
      <c r="S12" s="262"/>
      <c r="T12" s="244"/>
    </row>
    <row r="13" customFormat="false" ht="12" hidden="false" customHeight="true" outlineLevel="0" collapsed="false">
      <c r="A13" s="244"/>
      <c r="B13" s="274" t="s">
        <v>428</v>
      </c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4"/>
    </row>
    <row r="14" customFormat="false" ht="12" hidden="false" customHeight="true" outlineLevel="0" collapsed="false">
      <c r="A14" s="244" t="n">
        <v>1</v>
      </c>
      <c r="B14" s="187" t="s">
        <v>429</v>
      </c>
      <c r="C14" s="243" t="n">
        <v>1299</v>
      </c>
      <c r="D14" s="243" t="n">
        <v>131</v>
      </c>
      <c r="E14" s="243" t="n">
        <v>183</v>
      </c>
      <c r="F14" s="243" t="n">
        <v>0</v>
      </c>
      <c r="G14" s="243" t="n">
        <v>0</v>
      </c>
      <c r="H14" s="243" t="n">
        <v>0</v>
      </c>
      <c r="I14" s="243" t="n">
        <v>0</v>
      </c>
      <c r="J14" s="243" t="n">
        <v>0</v>
      </c>
      <c r="K14" s="243" t="n">
        <v>0</v>
      </c>
      <c r="L14" s="243" t="n">
        <v>0</v>
      </c>
      <c r="M14" s="243" t="n">
        <v>0</v>
      </c>
      <c r="N14" s="243" t="n">
        <v>0</v>
      </c>
      <c r="O14" s="243" t="n">
        <v>0</v>
      </c>
      <c r="P14" s="243" t="n">
        <v>122</v>
      </c>
      <c r="Q14" s="243" t="n">
        <v>23</v>
      </c>
      <c r="R14" s="243" t="n">
        <v>794</v>
      </c>
      <c r="S14" s="243" t="n">
        <v>46</v>
      </c>
      <c r="T14" s="244" t="n">
        <v>1</v>
      </c>
    </row>
    <row r="15" customFormat="false" ht="12" hidden="false" customHeight="true" outlineLevel="0" collapsed="false">
      <c r="A15" s="244" t="n">
        <v>2</v>
      </c>
      <c r="B15" s="187" t="s">
        <v>430</v>
      </c>
      <c r="C15" s="243" t="n">
        <v>17097</v>
      </c>
      <c r="D15" s="243" t="n">
        <v>0</v>
      </c>
      <c r="E15" s="243" t="n">
        <v>0</v>
      </c>
      <c r="F15" s="243" t="n">
        <v>1417</v>
      </c>
      <c r="G15" s="243" t="n">
        <v>2364</v>
      </c>
      <c r="H15" s="243" t="n">
        <v>0</v>
      </c>
      <c r="I15" s="243" t="n">
        <v>0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0</v>
      </c>
      <c r="O15" s="243" t="n">
        <v>0</v>
      </c>
      <c r="P15" s="243" t="n">
        <v>3652</v>
      </c>
      <c r="Q15" s="243" t="n">
        <v>1622</v>
      </c>
      <c r="R15" s="243" t="n">
        <v>7776</v>
      </c>
      <c r="S15" s="243" t="n">
        <v>266</v>
      </c>
      <c r="T15" s="244" t="n">
        <v>2</v>
      </c>
    </row>
    <row r="16" customFormat="false" ht="12" hidden="false" customHeight="true" outlineLevel="0" collapsed="false">
      <c r="A16" s="244" t="n">
        <v>3</v>
      </c>
      <c r="B16" s="187" t="s">
        <v>431</v>
      </c>
      <c r="C16" s="243" t="n">
        <v>3021</v>
      </c>
      <c r="D16" s="243" t="n">
        <v>0</v>
      </c>
      <c r="E16" s="243" t="n">
        <v>0</v>
      </c>
      <c r="F16" s="243" t="n">
        <v>0</v>
      </c>
      <c r="G16" s="243" t="n">
        <v>0</v>
      </c>
      <c r="H16" s="243" t="n">
        <v>333</v>
      </c>
      <c r="I16" s="243" t="n">
        <v>171</v>
      </c>
      <c r="J16" s="243" t="n">
        <v>0</v>
      </c>
      <c r="K16" s="243" t="n">
        <v>0</v>
      </c>
      <c r="L16" s="243" t="n">
        <v>0</v>
      </c>
      <c r="M16" s="243" t="n">
        <v>0</v>
      </c>
      <c r="N16" s="243" t="n">
        <v>0</v>
      </c>
      <c r="O16" s="243" t="n">
        <v>0</v>
      </c>
      <c r="P16" s="243" t="n">
        <v>462</v>
      </c>
      <c r="Q16" s="243" t="n">
        <v>252</v>
      </c>
      <c r="R16" s="243" t="n">
        <v>1709</v>
      </c>
      <c r="S16" s="243" t="n">
        <v>94</v>
      </c>
      <c r="T16" s="244" t="n">
        <v>3</v>
      </c>
    </row>
    <row r="17" customFormat="false" ht="12" hidden="false" customHeight="true" outlineLevel="0" collapsed="false">
      <c r="A17" s="244" t="n">
        <v>4</v>
      </c>
      <c r="B17" s="187" t="s">
        <v>276</v>
      </c>
      <c r="C17" s="243" t="n">
        <v>37340</v>
      </c>
      <c r="D17" s="243" t="n">
        <v>369</v>
      </c>
      <c r="E17" s="243" t="n">
        <v>1017</v>
      </c>
      <c r="F17" s="243" t="n">
        <v>1710</v>
      </c>
      <c r="G17" s="243" t="n">
        <v>4326</v>
      </c>
      <c r="H17" s="243" t="n">
        <v>440</v>
      </c>
      <c r="I17" s="243" t="n">
        <v>408</v>
      </c>
      <c r="J17" s="243" t="n">
        <v>919</v>
      </c>
      <c r="K17" s="243" t="n">
        <v>1480</v>
      </c>
      <c r="L17" s="243" t="n">
        <v>760</v>
      </c>
      <c r="M17" s="243" t="n">
        <v>1212</v>
      </c>
      <c r="N17" s="243" t="n">
        <v>123</v>
      </c>
      <c r="O17" s="243" t="n">
        <v>241</v>
      </c>
      <c r="P17" s="243" t="n">
        <v>10107</v>
      </c>
      <c r="Q17" s="243" t="n">
        <v>4137</v>
      </c>
      <c r="R17" s="243" t="n">
        <v>11678</v>
      </c>
      <c r="S17" s="243" t="n">
        <v>749</v>
      </c>
      <c r="T17" s="244" t="n">
        <v>4</v>
      </c>
    </row>
    <row r="18" customFormat="false" ht="12" hidden="false" customHeight="true" outlineLevel="0" collapsed="false">
      <c r="A18" s="244"/>
      <c r="B18" s="188" t="s">
        <v>253</v>
      </c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4"/>
    </row>
    <row r="19" customFormat="false" ht="12" hidden="false" customHeight="true" outlineLevel="0" collapsed="false">
      <c r="A19" s="244" t="n">
        <v>5</v>
      </c>
      <c r="B19" s="189" t="s">
        <v>277</v>
      </c>
      <c r="C19" s="243" t="n">
        <v>15070</v>
      </c>
      <c r="D19" s="243" t="n">
        <v>246</v>
      </c>
      <c r="E19" s="243" t="n">
        <v>741</v>
      </c>
      <c r="F19" s="243" t="n">
        <v>795</v>
      </c>
      <c r="G19" s="243" t="n">
        <v>2219</v>
      </c>
      <c r="H19" s="243" t="n">
        <v>298</v>
      </c>
      <c r="I19" s="243" t="n">
        <v>249</v>
      </c>
      <c r="J19" s="243" t="n">
        <v>0</v>
      </c>
      <c r="K19" s="243" t="n">
        <v>0</v>
      </c>
      <c r="L19" s="243" t="n">
        <v>0</v>
      </c>
      <c r="M19" s="243" t="n">
        <v>0</v>
      </c>
      <c r="N19" s="243" t="n">
        <v>0</v>
      </c>
      <c r="O19" s="243" t="n">
        <v>0</v>
      </c>
      <c r="P19" s="243" t="n">
        <v>3997</v>
      </c>
      <c r="Q19" s="243" t="n">
        <v>1796</v>
      </c>
      <c r="R19" s="243" t="n">
        <v>4458</v>
      </c>
      <c r="S19" s="243" t="n">
        <v>271</v>
      </c>
      <c r="T19" s="244" t="n">
        <v>5</v>
      </c>
    </row>
    <row r="20" customFormat="false" ht="12" hidden="false" customHeight="true" outlineLevel="0" collapsed="false">
      <c r="A20" s="244" t="n">
        <v>6</v>
      </c>
      <c r="B20" s="189" t="s">
        <v>278</v>
      </c>
      <c r="C20" s="243" t="n">
        <v>4803</v>
      </c>
      <c r="D20" s="243" t="n">
        <v>0</v>
      </c>
      <c r="E20" s="243" t="n">
        <v>0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431</v>
      </c>
      <c r="K20" s="243" t="n">
        <v>327</v>
      </c>
      <c r="L20" s="243" t="n">
        <v>352</v>
      </c>
      <c r="M20" s="243" t="n">
        <v>266</v>
      </c>
      <c r="N20" s="243" t="n">
        <v>51</v>
      </c>
      <c r="O20" s="243" t="n">
        <v>45</v>
      </c>
      <c r="P20" s="243" t="n">
        <v>801</v>
      </c>
      <c r="Q20" s="243" t="n">
        <v>609</v>
      </c>
      <c r="R20" s="243" t="n">
        <v>2511</v>
      </c>
      <c r="S20" s="243" t="n">
        <v>124</v>
      </c>
      <c r="T20" s="244" t="n">
        <v>6</v>
      </c>
    </row>
    <row r="21" customFormat="false" ht="12" hidden="false" customHeight="true" outlineLevel="0" collapsed="false">
      <c r="A21" s="244" t="n">
        <v>7</v>
      </c>
      <c r="B21" s="189" t="s">
        <v>279</v>
      </c>
      <c r="C21" s="243" t="n">
        <v>17467</v>
      </c>
      <c r="D21" s="243" t="n">
        <v>123</v>
      </c>
      <c r="E21" s="243" t="n">
        <v>276</v>
      </c>
      <c r="F21" s="243" t="n">
        <v>915</v>
      </c>
      <c r="G21" s="243" t="n">
        <v>2107</v>
      </c>
      <c r="H21" s="243" t="n">
        <v>142</v>
      </c>
      <c r="I21" s="243" t="n">
        <v>159</v>
      </c>
      <c r="J21" s="243" t="n">
        <v>488</v>
      </c>
      <c r="K21" s="243" t="n">
        <v>1153</v>
      </c>
      <c r="L21" s="243" t="n">
        <v>408</v>
      </c>
      <c r="M21" s="243" t="n">
        <v>946</v>
      </c>
      <c r="N21" s="243" t="n">
        <v>72</v>
      </c>
      <c r="O21" s="243" t="n">
        <v>196</v>
      </c>
      <c r="P21" s="243" t="n">
        <v>5309</v>
      </c>
      <c r="Q21" s="243" t="n">
        <v>1732</v>
      </c>
      <c r="R21" s="243" t="n">
        <v>4709</v>
      </c>
      <c r="S21" s="243" t="n">
        <v>354</v>
      </c>
      <c r="T21" s="244" t="n">
        <v>7</v>
      </c>
    </row>
    <row r="22" customFormat="false" ht="12" hidden="false" customHeight="true" outlineLevel="0" collapsed="false">
      <c r="A22" s="244" t="n">
        <v>8</v>
      </c>
      <c r="B22" s="193" t="s">
        <v>249</v>
      </c>
      <c r="C22" s="243" t="n">
        <v>58757</v>
      </c>
      <c r="D22" s="243" t="n">
        <v>500</v>
      </c>
      <c r="E22" s="243" t="n">
        <v>1200</v>
      </c>
      <c r="F22" s="243" t="n">
        <v>3127</v>
      </c>
      <c r="G22" s="243" t="n">
        <v>6690</v>
      </c>
      <c r="H22" s="243" t="n">
        <v>773</v>
      </c>
      <c r="I22" s="243" t="n">
        <v>579</v>
      </c>
      <c r="J22" s="243" t="n">
        <v>919</v>
      </c>
      <c r="K22" s="243" t="n">
        <v>1480</v>
      </c>
      <c r="L22" s="243" t="n">
        <v>760</v>
      </c>
      <c r="M22" s="243" t="n">
        <v>1212</v>
      </c>
      <c r="N22" s="243" t="n">
        <v>123</v>
      </c>
      <c r="O22" s="243" t="n">
        <v>241</v>
      </c>
      <c r="P22" s="243" t="n">
        <v>14343</v>
      </c>
      <c r="Q22" s="243" t="n">
        <v>6034</v>
      </c>
      <c r="R22" s="243" t="n">
        <v>21957</v>
      </c>
      <c r="S22" s="243" t="n">
        <v>1155</v>
      </c>
      <c r="T22" s="244" t="n">
        <v>8</v>
      </c>
    </row>
    <row r="23" customFormat="false" ht="12" hidden="false" customHeight="true" outlineLevel="0" collapsed="false">
      <c r="A23" s="244"/>
      <c r="B23" s="194" t="s">
        <v>281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4"/>
    </row>
    <row r="24" customFormat="false" ht="12" hidden="false" customHeight="true" outlineLevel="0" collapsed="false">
      <c r="A24" s="244" t="n">
        <v>9</v>
      </c>
      <c r="B24" s="189" t="s">
        <v>282</v>
      </c>
      <c r="C24" s="243" t="n">
        <v>26832</v>
      </c>
      <c r="D24" s="243" t="n">
        <v>126</v>
      </c>
      <c r="E24" s="243" t="n">
        <v>453</v>
      </c>
      <c r="F24" s="243" t="n">
        <v>1531</v>
      </c>
      <c r="G24" s="243" t="n">
        <v>3751</v>
      </c>
      <c r="H24" s="243" t="n">
        <v>261</v>
      </c>
      <c r="I24" s="243" t="n">
        <v>211</v>
      </c>
      <c r="J24" s="243" t="n">
        <v>363</v>
      </c>
      <c r="K24" s="243" t="n">
        <v>691</v>
      </c>
      <c r="L24" s="243" t="n">
        <v>305</v>
      </c>
      <c r="M24" s="243" t="n">
        <v>572</v>
      </c>
      <c r="N24" s="243" t="n">
        <v>45</v>
      </c>
      <c r="O24" s="243" t="n">
        <v>109</v>
      </c>
      <c r="P24" s="243" t="n">
        <v>6546</v>
      </c>
      <c r="Q24" s="243" t="n">
        <v>5972</v>
      </c>
      <c r="R24" s="243" t="n">
        <v>6500</v>
      </c>
      <c r="S24" s="243" t="n">
        <v>427</v>
      </c>
      <c r="T24" s="244" t="n">
        <v>9</v>
      </c>
    </row>
    <row r="25" customFormat="false" ht="12" hidden="false" customHeight="true" outlineLevel="0" collapsed="false">
      <c r="A25" s="244" t="n">
        <v>10</v>
      </c>
      <c r="B25" s="189" t="s">
        <v>283</v>
      </c>
      <c r="C25" s="243" t="n">
        <v>183</v>
      </c>
      <c r="D25" s="243" t="n">
        <v>0</v>
      </c>
      <c r="E25" s="243" t="n">
        <v>0</v>
      </c>
      <c r="F25" s="243" t="n">
        <v>23</v>
      </c>
      <c r="G25" s="243" t="n">
        <v>39</v>
      </c>
      <c r="H25" s="243" t="n">
        <v>3</v>
      </c>
      <c r="I25" s="243" t="n">
        <v>4</v>
      </c>
      <c r="J25" s="243" t="n">
        <v>4</v>
      </c>
      <c r="K25" s="243" t="n">
        <v>1</v>
      </c>
      <c r="L25" s="243" t="n">
        <v>1</v>
      </c>
      <c r="M25" s="243" t="n">
        <v>0</v>
      </c>
      <c r="N25" s="243" t="n">
        <v>2</v>
      </c>
      <c r="O25" s="243" t="n">
        <v>1</v>
      </c>
      <c r="P25" s="243" t="n">
        <v>16</v>
      </c>
      <c r="Q25" s="243" t="n">
        <v>62</v>
      </c>
      <c r="R25" s="243" t="n">
        <v>27</v>
      </c>
      <c r="S25" s="243" t="n">
        <v>4</v>
      </c>
      <c r="T25" s="244" t="n">
        <v>10</v>
      </c>
    </row>
    <row r="26" customFormat="false" ht="12" hidden="false" customHeight="true" outlineLevel="0" collapsed="false">
      <c r="A26" s="244" t="n">
        <v>11</v>
      </c>
      <c r="B26" s="189" t="s">
        <v>284</v>
      </c>
      <c r="C26" s="243" t="n">
        <v>577</v>
      </c>
      <c r="D26" s="243" t="n">
        <v>29</v>
      </c>
      <c r="E26" s="243" t="n">
        <v>42</v>
      </c>
      <c r="F26" s="243" t="n">
        <v>18</v>
      </c>
      <c r="G26" s="243" t="n">
        <v>42</v>
      </c>
      <c r="H26" s="243" t="n">
        <v>1</v>
      </c>
      <c r="I26" s="243" t="n">
        <v>6</v>
      </c>
      <c r="J26" s="243" t="n">
        <v>16</v>
      </c>
      <c r="K26" s="243" t="n">
        <v>35</v>
      </c>
      <c r="L26" s="243" t="n">
        <v>14</v>
      </c>
      <c r="M26" s="243" t="n">
        <v>30</v>
      </c>
      <c r="N26" s="243" t="n">
        <v>1</v>
      </c>
      <c r="O26" s="243" t="n">
        <v>5</v>
      </c>
      <c r="P26" s="243" t="n">
        <v>111</v>
      </c>
      <c r="Q26" s="243" t="n">
        <v>28</v>
      </c>
      <c r="R26" s="243" t="n">
        <v>239</v>
      </c>
      <c r="S26" s="243" t="n">
        <v>10</v>
      </c>
      <c r="T26" s="244" t="n">
        <v>11</v>
      </c>
    </row>
    <row r="27" customFormat="false" ht="12" hidden="false" customHeight="true" outlineLevel="0" collapsed="false">
      <c r="A27" s="243" t="n">
        <v>12</v>
      </c>
      <c r="B27" s="189" t="s">
        <v>285</v>
      </c>
      <c r="C27" s="243" t="n">
        <v>3313</v>
      </c>
      <c r="D27" s="243" t="n">
        <v>49</v>
      </c>
      <c r="E27" s="243" t="n">
        <v>81</v>
      </c>
      <c r="F27" s="243" t="n">
        <v>195</v>
      </c>
      <c r="G27" s="243" t="n">
        <v>248</v>
      </c>
      <c r="H27" s="243" t="n">
        <v>28</v>
      </c>
      <c r="I27" s="243" t="n">
        <v>30</v>
      </c>
      <c r="J27" s="243" t="n">
        <v>86</v>
      </c>
      <c r="K27" s="243" t="n">
        <v>106</v>
      </c>
      <c r="L27" s="243" t="n">
        <v>83</v>
      </c>
      <c r="M27" s="243" t="n">
        <v>86</v>
      </c>
      <c r="N27" s="243" t="n">
        <v>3</v>
      </c>
      <c r="O27" s="243" t="n">
        <v>20</v>
      </c>
      <c r="P27" s="243" t="n">
        <v>359</v>
      </c>
      <c r="Q27" s="243" t="n">
        <v>277</v>
      </c>
      <c r="R27" s="243" t="n">
        <v>1718</v>
      </c>
      <c r="S27" s="243" t="n">
        <v>136</v>
      </c>
      <c r="T27" s="243" t="n">
        <v>12</v>
      </c>
    </row>
    <row r="28" customFormat="false" ht="18" hidden="false" customHeight="true" outlineLevel="0" collapsed="false">
      <c r="A28" s="244"/>
      <c r="B28" s="246" t="s">
        <v>443</v>
      </c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4"/>
    </row>
    <row r="29" customFormat="false" ht="12" hidden="false" customHeight="true" outlineLevel="0" collapsed="false">
      <c r="A29" s="244"/>
      <c r="B29" s="274" t="s">
        <v>428</v>
      </c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4"/>
    </row>
    <row r="30" customFormat="false" ht="12" hidden="false" customHeight="true" outlineLevel="0" collapsed="false">
      <c r="A30" s="243" t="n">
        <v>13</v>
      </c>
      <c r="B30" s="187" t="s">
        <v>436</v>
      </c>
      <c r="C30" s="243" t="n">
        <v>526</v>
      </c>
      <c r="D30" s="243" t="n">
        <v>88</v>
      </c>
      <c r="E30" s="243" t="n">
        <v>94</v>
      </c>
      <c r="F30" s="243" t="n">
        <v>0</v>
      </c>
      <c r="G30" s="243" t="n">
        <v>0</v>
      </c>
      <c r="H30" s="243" t="n">
        <v>0</v>
      </c>
      <c r="I30" s="243" t="n">
        <v>0</v>
      </c>
      <c r="J30" s="243" t="n">
        <v>0</v>
      </c>
      <c r="K30" s="243" t="n">
        <v>0</v>
      </c>
      <c r="L30" s="243" t="n">
        <v>0</v>
      </c>
      <c r="M30" s="243" t="n">
        <v>0</v>
      </c>
      <c r="N30" s="243" t="n">
        <v>0</v>
      </c>
      <c r="O30" s="243" t="n">
        <v>0</v>
      </c>
      <c r="P30" s="243" t="n">
        <v>62</v>
      </c>
      <c r="Q30" s="243" t="n">
        <v>11</v>
      </c>
      <c r="R30" s="243" t="n">
        <v>261</v>
      </c>
      <c r="S30" s="243" t="n">
        <v>10</v>
      </c>
      <c r="T30" s="243" t="n">
        <v>13</v>
      </c>
    </row>
    <row r="31" customFormat="false" ht="12" hidden="false" customHeight="true" outlineLevel="0" collapsed="false">
      <c r="A31" s="243" t="n">
        <v>14</v>
      </c>
      <c r="B31" s="187" t="s">
        <v>430</v>
      </c>
      <c r="C31" s="243" t="n">
        <v>7627</v>
      </c>
      <c r="D31" s="243" t="n">
        <v>0</v>
      </c>
      <c r="E31" s="243" t="n">
        <v>0</v>
      </c>
      <c r="F31" s="243" t="n">
        <v>913</v>
      </c>
      <c r="G31" s="243" t="n">
        <v>1140</v>
      </c>
      <c r="H31" s="243" t="n">
        <v>0</v>
      </c>
      <c r="I31" s="243" t="n">
        <v>0</v>
      </c>
      <c r="J31" s="243" t="n">
        <v>0</v>
      </c>
      <c r="K31" s="243" t="n">
        <v>0</v>
      </c>
      <c r="L31" s="243" t="n">
        <v>0</v>
      </c>
      <c r="M31" s="243" t="n">
        <v>0</v>
      </c>
      <c r="N31" s="243" t="n">
        <v>0</v>
      </c>
      <c r="O31" s="243" t="n">
        <v>0</v>
      </c>
      <c r="P31" s="243" t="n">
        <v>1430</v>
      </c>
      <c r="Q31" s="243" t="n">
        <v>778</v>
      </c>
      <c r="R31" s="243" t="n">
        <v>3294</v>
      </c>
      <c r="S31" s="243" t="n">
        <v>72</v>
      </c>
      <c r="T31" s="243" t="n">
        <v>14</v>
      </c>
    </row>
    <row r="32" customFormat="false" ht="12" hidden="false" customHeight="true" outlineLevel="0" collapsed="false">
      <c r="A32" s="243" t="n">
        <v>15</v>
      </c>
      <c r="B32" s="187" t="s">
        <v>431</v>
      </c>
      <c r="C32" s="243" t="n">
        <v>1465</v>
      </c>
      <c r="D32" s="243" t="n">
        <v>0</v>
      </c>
      <c r="E32" s="243" t="n">
        <v>0</v>
      </c>
      <c r="F32" s="243" t="n">
        <v>0</v>
      </c>
      <c r="G32" s="243" t="n">
        <v>0</v>
      </c>
      <c r="H32" s="243" t="n">
        <v>242</v>
      </c>
      <c r="I32" s="243" t="n">
        <v>79</v>
      </c>
      <c r="J32" s="243" t="n">
        <v>0</v>
      </c>
      <c r="K32" s="243" t="n">
        <v>0</v>
      </c>
      <c r="L32" s="243" t="n">
        <v>0</v>
      </c>
      <c r="M32" s="243" t="n">
        <v>0</v>
      </c>
      <c r="N32" s="243" t="n">
        <v>0</v>
      </c>
      <c r="O32" s="243" t="n">
        <v>0</v>
      </c>
      <c r="P32" s="243" t="n">
        <v>239</v>
      </c>
      <c r="Q32" s="243" t="n">
        <v>91</v>
      </c>
      <c r="R32" s="243" t="n">
        <v>779</v>
      </c>
      <c r="S32" s="243" t="n">
        <v>35</v>
      </c>
      <c r="T32" s="243" t="n">
        <v>15</v>
      </c>
    </row>
    <row r="33" customFormat="false" ht="12" hidden="false" customHeight="true" outlineLevel="0" collapsed="false">
      <c r="A33" s="243" t="n">
        <v>16</v>
      </c>
      <c r="B33" s="187" t="s">
        <v>276</v>
      </c>
      <c r="C33" s="243" t="n">
        <v>19268</v>
      </c>
      <c r="D33" s="243" t="n">
        <v>240</v>
      </c>
      <c r="E33" s="243" t="n">
        <v>622</v>
      </c>
      <c r="F33" s="243" t="n">
        <v>1041</v>
      </c>
      <c r="G33" s="243" t="n">
        <v>2378</v>
      </c>
      <c r="H33" s="243" t="n">
        <v>379</v>
      </c>
      <c r="I33" s="243" t="n">
        <v>278</v>
      </c>
      <c r="J33" s="243" t="n">
        <v>622</v>
      </c>
      <c r="K33" s="243" t="n">
        <v>813</v>
      </c>
      <c r="L33" s="243" t="n">
        <v>503</v>
      </c>
      <c r="M33" s="243" t="n">
        <v>676</v>
      </c>
      <c r="N33" s="243" t="n">
        <v>90</v>
      </c>
      <c r="O33" s="243" t="n">
        <v>121</v>
      </c>
      <c r="P33" s="243" t="n">
        <v>4396</v>
      </c>
      <c r="Q33" s="243" t="n">
        <v>2319</v>
      </c>
      <c r="R33" s="243" t="n">
        <v>5917</v>
      </c>
      <c r="S33" s="243" t="n">
        <v>263</v>
      </c>
      <c r="T33" s="243" t="n">
        <v>16</v>
      </c>
    </row>
    <row r="34" customFormat="false" ht="12" hidden="false" customHeight="true" outlineLevel="0" collapsed="false">
      <c r="A34" s="244"/>
      <c r="B34" s="188" t="s">
        <v>253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4"/>
    </row>
    <row r="35" customFormat="false" ht="12" hidden="false" customHeight="true" outlineLevel="0" collapsed="false">
      <c r="A35" s="243" t="n">
        <v>17</v>
      </c>
      <c r="B35" s="189" t="s">
        <v>277</v>
      </c>
      <c r="C35" s="243" t="n">
        <v>8295</v>
      </c>
      <c r="D35" s="243" t="n">
        <v>158</v>
      </c>
      <c r="E35" s="243" t="n">
        <v>453</v>
      </c>
      <c r="F35" s="243" t="n">
        <v>489</v>
      </c>
      <c r="G35" s="243" t="n">
        <v>1225</v>
      </c>
      <c r="H35" s="243" t="n">
        <v>255</v>
      </c>
      <c r="I35" s="243" t="n">
        <v>173</v>
      </c>
      <c r="J35" s="243" t="n">
        <v>0</v>
      </c>
      <c r="K35" s="243" t="n">
        <v>0</v>
      </c>
      <c r="L35" s="243" t="n">
        <v>0</v>
      </c>
      <c r="M35" s="243" t="n">
        <v>0</v>
      </c>
      <c r="N35" s="243" t="n">
        <v>0</v>
      </c>
      <c r="O35" s="243" t="n">
        <v>0</v>
      </c>
      <c r="P35" s="243" t="n">
        <v>1923</v>
      </c>
      <c r="Q35" s="243" t="n">
        <v>1036</v>
      </c>
      <c r="R35" s="243" t="n">
        <v>2483</v>
      </c>
      <c r="S35" s="243" t="n">
        <v>100</v>
      </c>
      <c r="T35" s="243" t="n">
        <v>17</v>
      </c>
    </row>
    <row r="36" customFormat="false" ht="12" hidden="false" customHeight="true" outlineLevel="0" collapsed="false">
      <c r="A36" s="243" t="n">
        <v>18</v>
      </c>
      <c r="B36" s="189" t="s">
        <v>278</v>
      </c>
      <c r="C36" s="243" t="n">
        <v>2275</v>
      </c>
      <c r="D36" s="243" t="n">
        <v>0</v>
      </c>
      <c r="E36" s="243" t="n">
        <v>0</v>
      </c>
      <c r="F36" s="243" t="n">
        <v>0</v>
      </c>
      <c r="G36" s="243" t="n">
        <v>0</v>
      </c>
      <c r="H36" s="243" t="n">
        <v>0</v>
      </c>
      <c r="I36" s="243" t="n">
        <v>0</v>
      </c>
      <c r="J36" s="243" t="n">
        <v>304</v>
      </c>
      <c r="K36" s="243" t="n">
        <v>195</v>
      </c>
      <c r="L36" s="243" t="n">
        <v>247</v>
      </c>
      <c r="M36" s="243" t="n">
        <v>168</v>
      </c>
      <c r="N36" s="243" t="n">
        <v>36</v>
      </c>
      <c r="O36" s="243" t="n">
        <v>16</v>
      </c>
      <c r="P36" s="243" t="n">
        <v>424</v>
      </c>
      <c r="Q36" s="243" t="n">
        <v>355</v>
      </c>
      <c r="R36" s="243" t="n">
        <v>961</v>
      </c>
      <c r="S36" s="243" t="n">
        <v>36</v>
      </c>
      <c r="T36" s="243" t="n">
        <v>18</v>
      </c>
    </row>
    <row r="37" customFormat="false" ht="12" hidden="false" customHeight="true" outlineLevel="0" collapsed="false">
      <c r="A37" s="243" t="n">
        <v>19</v>
      </c>
      <c r="B37" s="189" t="s">
        <v>279</v>
      </c>
      <c r="C37" s="243" t="n">
        <v>8698</v>
      </c>
      <c r="D37" s="243" t="n">
        <v>82</v>
      </c>
      <c r="E37" s="243" t="n">
        <v>169</v>
      </c>
      <c r="F37" s="243" t="n">
        <v>552</v>
      </c>
      <c r="G37" s="243" t="n">
        <v>1153</v>
      </c>
      <c r="H37" s="243" t="n">
        <v>124</v>
      </c>
      <c r="I37" s="243" t="n">
        <v>105</v>
      </c>
      <c r="J37" s="243" t="n">
        <v>318</v>
      </c>
      <c r="K37" s="243" t="n">
        <v>618</v>
      </c>
      <c r="L37" s="243" t="n">
        <v>256</v>
      </c>
      <c r="M37" s="243" t="n">
        <v>508</v>
      </c>
      <c r="N37" s="243" t="n">
        <v>54</v>
      </c>
      <c r="O37" s="243" t="n">
        <v>105</v>
      </c>
      <c r="P37" s="243" t="n">
        <v>2049</v>
      </c>
      <c r="Q37" s="243" t="n">
        <v>928</v>
      </c>
      <c r="R37" s="243" t="n">
        <v>2473</v>
      </c>
      <c r="S37" s="243" t="n">
        <v>127</v>
      </c>
      <c r="T37" s="243" t="n">
        <v>19</v>
      </c>
    </row>
    <row r="38" customFormat="false" ht="12" hidden="false" customHeight="true" outlineLevel="0" collapsed="false">
      <c r="A38" s="243" t="n">
        <v>20</v>
      </c>
      <c r="B38" s="193" t="s">
        <v>311</v>
      </c>
      <c r="C38" s="243" t="n">
        <v>28886</v>
      </c>
      <c r="D38" s="243" t="n">
        <v>328</v>
      </c>
      <c r="E38" s="243" t="n">
        <v>716</v>
      </c>
      <c r="F38" s="243" t="n">
        <v>1954</v>
      </c>
      <c r="G38" s="243" t="n">
        <v>3518</v>
      </c>
      <c r="H38" s="243" t="n">
        <v>621</v>
      </c>
      <c r="I38" s="243" t="n">
        <v>357</v>
      </c>
      <c r="J38" s="243" t="n">
        <v>622</v>
      </c>
      <c r="K38" s="243" t="n">
        <v>813</v>
      </c>
      <c r="L38" s="243" t="n">
        <v>503</v>
      </c>
      <c r="M38" s="243" t="n">
        <v>676</v>
      </c>
      <c r="N38" s="243" t="n">
        <v>90</v>
      </c>
      <c r="O38" s="243" t="n">
        <v>121</v>
      </c>
      <c r="P38" s="243" t="n">
        <v>6127</v>
      </c>
      <c r="Q38" s="243" t="n">
        <v>3199</v>
      </c>
      <c r="R38" s="243" t="n">
        <v>10251</v>
      </c>
      <c r="S38" s="243" t="n">
        <v>380</v>
      </c>
      <c r="T38" s="243" t="n">
        <v>20</v>
      </c>
    </row>
    <row r="39" customFormat="false" ht="12" hidden="false" customHeight="true" outlineLevel="0" collapsed="false">
      <c r="A39" s="244"/>
      <c r="B39" s="194" t="s">
        <v>281</v>
      </c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4"/>
    </row>
    <row r="40" customFormat="false" ht="12" hidden="false" customHeight="true" outlineLevel="0" collapsed="false">
      <c r="A40" s="243" t="n">
        <v>21</v>
      </c>
      <c r="B40" s="189" t="s">
        <v>282</v>
      </c>
      <c r="C40" s="243" t="n">
        <v>13564</v>
      </c>
      <c r="D40" s="243" t="n">
        <v>78</v>
      </c>
      <c r="E40" s="243" t="n">
        <v>276</v>
      </c>
      <c r="F40" s="243" t="n">
        <v>927</v>
      </c>
      <c r="G40" s="243" t="n">
        <v>1912</v>
      </c>
      <c r="H40" s="243" t="n">
        <v>210</v>
      </c>
      <c r="I40" s="243" t="n">
        <v>140</v>
      </c>
      <c r="J40" s="243" t="n">
        <v>249</v>
      </c>
      <c r="K40" s="243" t="n">
        <v>372</v>
      </c>
      <c r="L40" s="243" t="n">
        <v>205</v>
      </c>
      <c r="M40" s="243" t="n">
        <v>311</v>
      </c>
      <c r="N40" s="243" t="n">
        <v>35</v>
      </c>
      <c r="O40" s="243" t="n">
        <v>56</v>
      </c>
      <c r="P40" s="243" t="n">
        <v>2734</v>
      </c>
      <c r="Q40" s="243" t="n">
        <v>3150</v>
      </c>
      <c r="R40" s="243" t="n">
        <v>3370</v>
      </c>
      <c r="S40" s="243" t="n">
        <v>146</v>
      </c>
      <c r="T40" s="243" t="n">
        <v>21</v>
      </c>
    </row>
    <row r="41" customFormat="false" ht="12" hidden="false" customHeight="true" outlineLevel="0" collapsed="false">
      <c r="A41" s="243" t="n">
        <v>22</v>
      </c>
      <c r="B41" s="189" t="s">
        <v>283</v>
      </c>
      <c r="C41" s="243" t="n">
        <v>111</v>
      </c>
      <c r="D41" s="243" t="n">
        <v>0</v>
      </c>
      <c r="E41" s="243" t="n">
        <v>0</v>
      </c>
      <c r="F41" s="243" t="n">
        <v>7</v>
      </c>
      <c r="G41" s="243" t="n">
        <v>22</v>
      </c>
      <c r="H41" s="243" t="n">
        <v>1</v>
      </c>
      <c r="I41" s="243" t="n">
        <v>3</v>
      </c>
      <c r="J41" s="243" t="n">
        <v>4</v>
      </c>
      <c r="K41" s="243" t="n">
        <v>1</v>
      </c>
      <c r="L41" s="243" t="n">
        <v>1</v>
      </c>
      <c r="M41" s="243" t="n">
        <v>0</v>
      </c>
      <c r="N41" s="243" t="n">
        <v>2</v>
      </c>
      <c r="O41" s="243" t="n">
        <v>1</v>
      </c>
      <c r="P41" s="243" t="n">
        <v>7</v>
      </c>
      <c r="Q41" s="243" t="n">
        <v>49</v>
      </c>
      <c r="R41" s="243" t="n">
        <v>16</v>
      </c>
      <c r="S41" s="243" t="n">
        <v>1</v>
      </c>
      <c r="T41" s="243" t="n">
        <v>22</v>
      </c>
    </row>
    <row r="42" customFormat="false" ht="12" hidden="false" customHeight="true" outlineLevel="0" collapsed="false">
      <c r="A42" s="243" t="n">
        <v>23</v>
      </c>
      <c r="B42" s="189" t="s">
        <v>284</v>
      </c>
      <c r="C42" s="243" t="n">
        <v>339</v>
      </c>
      <c r="D42" s="243" t="n">
        <v>23</v>
      </c>
      <c r="E42" s="243" t="n">
        <v>26</v>
      </c>
      <c r="F42" s="243" t="n">
        <v>13</v>
      </c>
      <c r="G42" s="243" t="n">
        <v>28</v>
      </c>
      <c r="H42" s="243" t="n">
        <v>1</v>
      </c>
      <c r="I42" s="243" t="n">
        <v>2</v>
      </c>
      <c r="J42" s="243" t="n">
        <v>12</v>
      </c>
      <c r="K42" s="243" t="n">
        <v>30</v>
      </c>
      <c r="L42" s="243" t="n">
        <v>10</v>
      </c>
      <c r="M42" s="243" t="n">
        <v>26</v>
      </c>
      <c r="N42" s="243" t="n">
        <v>1</v>
      </c>
      <c r="O42" s="243" t="n">
        <v>4</v>
      </c>
      <c r="P42" s="243" t="n">
        <v>74</v>
      </c>
      <c r="Q42" s="243" t="n">
        <v>16</v>
      </c>
      <c r="R42" s="243" t="n">
        <v>110</v>
      </c>
      <c r="S42" s="243" t="n">
        <v>4</v>
      </c>
      <c r="T42" s="243" t="n">
        <v>23</v>
      </c>
    </row>
    <row r="43" customFormat="false" ht="12" hidden="false" customHeight="true" outlineLevel="0" collapsed="false">
      <c r="A43" s="243" t="n">
        <v>24</v>
      </c>
      <c r="B43" s="189" t="s">
        <v>285</v>
      </c>
      <c r="C43" s="243" t="n">
        <v>1408</v>
      </c>
      <c r="D43" s="243" t="n">
        <v>29</v>
      </c>
      <c r="E43" s="243" t="n">
        <v>41</v>
      </c>
      <c r="F43" s="243" t="n">
        <v>120</v>
      </c>
      <c r="G43" s="243" t="n">
        <v>139</v>
      </c>
      <c r="H43" s="243" t="n">
        <v>18</v>
      </c>
      <c r="I43" s="243" t="n">
        <v>19</v>
      </c>
      <c r="J43" s="243" t="n">
        <v>48</v>
      </c>
      <c r="K43" s="243" t="n">
        <v>70</v>
      </c>
      <c r="L43" s="243" t="n">
        <v>46</v>
      </c>
      <c r="M43" s="243" t="n">
        <v>59</v>
      </c>
      <c r="N43" s="243" t="n">
        <v>2</v>
      </c>
      <c r="O43" s="243" t="n">
        <v>11</v>
      </c>
      <c r="P43" s="243" t="n">
        <v>169</v>
      </c>
      <c r="Q43" s="243" t="n">
        <v>165</v>
      </c>
      <c r="R43" s="243" t="n">
        <v>559</v>
      </c>
      <c r="S43" s="243" t="n">
        <v>31</v>
      </c>
      <c r="T43" s="243" t="n">
        <v>24</v>
      </c>
    </row>
    <row r="44" customFormat="false" ht="18" hidden="false" customHeight="true" outlineLevel="0" collapsed="false">
      <c r="A44" s="244"/>
      <c r="B44" s="275" t="s">
        <v>438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4"/>
    </row>
    <row r="45" customFormat="false" ht="12" hidden="false" customHeight="true" outlineLevel="0" collapsed="false">
      <c r="A45" s="244"/>
      <c r="B45" s="274" t="s">
        <v>428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4"/>
    </row>
    <row r="46" customFormat="false" ht="12" hidden="false" customHeight="true" outlineLevel="0" collapsed="false">
      <c r="A46" s="243" t="n">
        <v>25</v>
      </c>
      <c r="B46" s="187" t="s">
        <v>436</v>
      </c>
      <c r="C46" s="243" t="n">
        <v>773</v>
      </c>
      <c r="D46" s="243" t="n">
        <v>43</v>
      </c>
      <c r="E46" s="243" t="n">
        <v>89</v>
      </c>
      <c r="F46" s="243" t="n">
        <v>0</v>
      </c>
      <c r="G46" s="243" t="n">
        <v>0</v>
      </c>
      <c r="H46" s="243" t="n">
        <v>0</v>
      </c>
      <c r="I46" s="243" t="n">
        <v>0</v>
      </c>
      <c r="J46" s="243" t="n">
        <v>0</v>
      </c>
      <c r="K46" s="243" t="n">
        <v>0</v>
      </c>
      <c r="L46" s="243" t="n">
        <v>0</v>
      </c>
      <c r="M46" s="243" t="n">
        <v>0</v>
      </c>
      <c r="N46" s="243" t="n">
        <v>0</v>
      </c>
      <c r="O46" s="243" t="n">
        <v>0</v>
      </c>
      <c r="P46" s="243" t="n">
        <v>60</v>
      </c>
      <c r="Q46" s="243" t="n">
        <v>12</v>
      </c>
      <c r="R46" s="243" t="n">
        <v>533</v>
      </c>
      <c r="S46" s="243" t="n">
        <v>36</v>
      </c>
      <c r="T46" s="243" t="n">
        <v>25</v>
      </c>
    </row>
    <row r="47" customFormat="false" ht="12" hidden="false" customHeight="true" outlineLevel="0" collapsed="false">
      <c r="A47" s="243" t="n">
        <v>26</v>
      </c>
      <c r="B47" s="187" t="s">
        <v>430</v>
      </c>
      <c r="C47" s="243" t="n">
        <v>9470</v>
      </c>
      <c r="D47" s="243" t="n">
        <v>0</v>
      </c>
      <c r="E47" s="243" t="n">
        <v>0</v>
      </c>
      <c r="F47" s="243" t="n">
        <v>504</v>
      </c>
      <c r="G47" s="243" t="n">
        <v>1224</v>
      </c>
      <c r="H47" s="243" t="n">
        <v>0</v>
      </c>
      <c r="I47" s="243" t="n">
        <v>0</v>
      </c>
      <c r="J47" s="243" t="n">
        <v>0</v>
      </c>
      <c r="K47" s="243" t="n">
        <v>0</v>
      </c>
      <c r="L47" s="243" t="n">
        <v>0</v>
      </c>
      <c r="M47" s="243" t="n">
        <v>0</v>
      </c>
      <c r="N47" s="243" t="n">
        <v>0</v>
      </c>
      <c r="O47" s="243" t="n">
        <v>0</v>
      </c>
      <c r="P47" s="243" t="n">
        <v>2222</v>
      </c>
      <c r="Q47" s="243" t="n">
        <v>844</v>
      </c>
      <c r="R47" s="243" t="n">
        <v>4482</v>
      </c>
      <c r="S47" s="243" t="n">
        <v>194</v>
      </c>
      <c r="T47" s="243" t="n">
        <v>26</v>
      </c>
    </row>
    <row r="48" customFormat="false" ht="11.1" hidden="false" customHeight="true" outlineLevel="0" collapsed="false">
      <c r="A48" s="243" t="n">
        <v>27</v>
      </c>
      <c r="B48" s="187" t="s">
        <v>431</v>
      </c>
      <c r="C48" s="243" t="n">
        <v>1556</v>
      </c>
      <c r="D48" s="243" t="n">
        <v>0</v>
      </c>
      <c r="E48" s="243" t="n">
        <v>0</v>
      </c>
      <c r="F48" s="243" t="n">
        <v>0</v>
      </c>
      <c r="G48" s="243" t="n">
        <v>0</v>
      </c>
      <c r="H48" s="243" t="n">
        <v>91</v>
      </c>
      <c r="I48" s="243" t="n">
        <v>92</v>
      </c>
      <c r="J48" s="243" t="n">
        <v>0</v>
      </c>
      <c r="K48" s="243" t="n">
        <v>0</v>
      </c>
      <c r="L48" s="243" t="n">
        <v>0</v>
      </c>
      <c r="M48" s="243" t="n">
        <v>0</v>
      </c>
      <c r="N48" s="243" t="n">
        <v>0</v>
      </c>
      <c r="O48" s="243" t="n">
        <v>0</v>
      </c>
      <c r="P48" s="243" t="n">
        <v>223</v>
      </c>
      <c r="Q48" s="243" t="n">
        <v>161</v>
      </c>
      <c r="R48" s="243" t="n">
        <v>930</v>
      </c>
      <c r="S48" s="243" t="n">
        <v>59</v>
      </c>
      <c r="T48" s="243" t="n">
        <v>27</v>
      </c>
    </row>
    <row r="49" customFormat="false" ht="11.1" hidden="false" customHeight="true" outlineLevel="0" collapsed="false">
      <c r="A49" s="243" t="n">
        <v>28</v>
      </c>
      <c r="B49" s="187" t="s">
        <v>276</v>
      </c>
      <c r="C49" s="243" t="n">
        <v>18072</v>
      </c>
      <c r="D49" s="243" t="n">
        <v>129</v>
      </c>
      <c r="E49" s="243" t="n">
        <v>395</v>
      </c>
      <c r="F49" s="243" t="n">
        <v>669</v>
      </c>
      <c r="G49" s="243" t="n">
        <v>1948</v>
      </c>
      <c r="H49" s="243" t="n">
        <v>61</v>
      </c>
      <c r="I49" s="243" t="n">
        <v>130</v>
      </c>
      <c r="J49" s="243" t="n">
        <v>297</v>
      </c>
      <c r="K49" s="243" t="n">
        <v>667</v>
      </c>
      <c r="L49" s="243" t="n">
        <v>257</v>
      </c>
      <c r="M49" s="243" t="n">
        <v>536</v>
      </c>
      <c r="N49" s="243" t="n">
        <v>33</v>
      </c>
      <c r="O49" s="243" t="n">
        <v>120</v>
      </c>
      <c r="P49" s="243" t="n">
        <v>5711</v>
      </c>
      <c r="Q49" s="243" t="n">
        <v>1818</v>
      </c>
      <c r="R49" s="243" t="n">
        <v>5761</v>
      </c>
      <c r="S49" s="243" t="n">
        <v>486</v>
      </c>
      <c r="T49" s="243" t="n">
        <v>28</v>
      </c>
    </row>
    <row r="50" customFormat="false" ht="11.1" hidden="false" customHeight="true" outlineLevel="0" collapsed="false">
      <c r="A50" s="244"/>
      <c r="B50" s="188" t="s">
        <v>253</v>
      </c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4"/>
    </row>
    <row r="51" customFormat="false" ht="11.1" hidden="false" customHeight="true" outlineLevel="0" collapsed="false">
      <c r="A51" s="243" t="n">
        <v>29</v>
      </c>
      <c r="B51" s="189" t="s">
        <v>277</v>
      </c>
      <c r="C51" s="243" t="n">
        <v>6775</v>
      </c>
      <c r="D51" s="243" t="n">
        <v>88</v>
      </c>
      <c r="E51" s="243" t="n">
        <v>288</v>
      </c>
      <c r="F51" s="243" t="n">
        <v>306</v>
      </c>
      <c r="G51" s="243" t="n">
        <v>994</v>
      </c>
      <c r="H51" s="243" t="n">
        <v>43</v>
      </c>
      <c r="I51" s="243" t="n">
        <v>76</v>
      </c>
      <c r="J51" s="243" t="n">
        <v>0</v>
      </c>
      <c r="K51" s="243" t="n">
        <v>0</v>
      </c>
      <c r="L51" s="243" t="n">
        <v>0</v>
      </c>
      <c r="M51" s="243" t="n">
        <v>0</v>
      </c>
      <c r="N51" s="243" t="n">
        <v>0</v>
      </c>
      <c r="O51" s="243" t="n">
        <v>0</v>
      </c>
      <c r="P51" s="243" t="n">
        <v>2074</v>
      </c>
      <c r="Q51" s="243" t="n">
        <v>760</v>
      </c>
      <c r="R51" s="243" t="n">
        <v>1975</v>
      </c>
      <c r="S51" s="243" t="n">
        <v>171</v>
      </c>
      <c r="T51" s="243" t="n">
        <v>29</v>
      </c>
    </row>
    <row r="52" customFormat="false" ht="11.1" hidden="false" customHeight="true" outlineLevel="0" collapsed="false">
      <c r="A52" s="243" t="n">
        <v>30</v>
      </c>
      <c r="B52" s="189" t="s">
        <v>278</v>
      </c>
      <c r="C52" s="243" t="n">
        <v>2528</v>
      </c>
      <c r="D52" s="243" t="n">
        <v>0</v>
      </c>
      <c r="E52" s="243" t="n">
        <v>0</v>
      </c>
      <c r="F52" s="243" t="n">
        <v>0</v>
      </c>
      <c r="G52" s="243" t="n">
        <v>0</v>
      </c>
      <c r="H52" s="243" t="n">
        <v>0</v>
      </c>
      <c r="I52" s="243" t="n">
        <v>0</v>
      </c>
      <c r="J52" s="243" t="n">
        <v>127</v>
      </c>
      <c r="K52" s="243" t="n">
        <v>132</v>
      </c>
      <c r="L52" s="243" t="n">
        <v>105</v>
      </c>
      <c r="M52" s="243" t="n">
        <v>98</v>
      </c>
      <c r="N52" s="243" t="n">
        <v>15</v>
      </c>
      <c r="O52" s="243" t="n">
        <v>29</v>
      </c>
      <c r="P52" s="243" t="n">
        <v>377</v>
      </c>
      <c r="Q52" s="243" t="n">
        <v>254</v>
      </c>
      <c r="R52" s="243" t="n">
        <v>1550</v>
      </c>
      <c r="S52" s="243" t="n">
        <v>88</v>
      </c>
      <c r="T52" s="243" t="n">
        <v>30</v>
      </c>
    </row>
    <row r="53" customFormat="false" ht="11.1" hidden="false" customHeight="true" outlineLevel="0" collapsed="false">
      <c r="A53" s="243" t="n">
        <v>31</v>
      </c>
      <c r="B53" s="189" t="s">
        <v>279</v>
      </c>
      <c r="C53" s="243" t="n">
        <v>8769</v>
      </c>
      <c r="D53" s="243" t="n">
        <v>41</v>
      </c>
      <c r="E53" s="243" t="n">
        <v>107</v>
      </c>
      <c r="F53" s="243" t="n">
        <v>363</v>
      </c>
      <c r="G53" s="243" t="n">
        <v>954</v>
      </c>
      <c r="H53" s="243" t="n">
        <v>18</v>
      </c>
      <c r="I53" s="243" t="n">
        <v>54</v>
      </c>
      <c r="J53" s="243" t="n">
        <v>170</v>
      </c>
      <c r="K53" s="243" t="n">
        <v>535</v>
      </c>
      <c r="L53" s="243" t="n">
        <v>152</v>
      </c>
      <c r="M53" s="243" t="n">
        <v>438</v>
      </c>
      <c r="N53" s="243" t="n">
        <v>18</v>
      </c>
      <c r="O53" s="243" t="n">
        <v>91</v>
      </c>
      <c r="P53" s="243" t="n">
        <v>3260</v>
      </c>
      <c r="Q53" s="243" t="n">
        <v>804</v>
      </c>
      <c r="R53" s="243" t="n">
        <v>2236</v>
      </c>
      <c r="S53" s="243" t="n">
        <v>227</v>
      </c>
      <c r="T53" s="243" t="n">
        <v>31</v>
      </c>
    </row>
    <row r="54" customFormat="false" ht="11.1" hidden="false" customHeight="true" outlineLevel="0" collapsed="false">
      <c r="A54" s="243" t="n">
        <v>32</v>
      </c>
      <c r="B54" s="193" t="s">
        <v>311</v>
      </c>
      <c r="C54" s="243" t="n">
        <v>29871</v>
      </c>
      <c r="D54" s="243" t="n">
        <v>172</v>
      </c>
      <c r="E54" s="243" t="n">
        <v>484</v>
      </c>
      <c r="F54" s="243" t="n">
        <v>1173</v>
      </c>
      <c r="G54" s="243" t="n">
        <v>3172</v>
      </c>
      <c r="H54" s="243" t="n">
        <v>152</v>
      </c>
      <c r="I54" s="243" t="n">
        <v>222</v>
      </c>
      <c r="J54" s="243" t="n">
        <v>297</v>
      </c>
      <c r="K54" s="243" t="n">
        <v>667</v>
      </c>
      <c r="L54" s="243" t="n">
        <v>257</v>
      </c>
      <c r="M54" s="243" t="n">
        <v>536</v>
      </c>
      <c r="N54" s="243" t="n">
        <v>33</v>
      </c>
      <c r="O54" s="243" t="n">
        <v>120</v>
      </c>
      <c r="P54" s="243" t="n">
        <v>8216</v>
      </c>
      <c r="Q54" s="243" t="n">
        <v>2835</v>
      </c>
      <c r="R54" s="243" t="n">
        <v>11706</v>
      </c>
      <c r="S54" s="243" t="n">
        <v>775</v>
      </c>
      <c r="T54" s="243" t="n">
        <v>32</v>
      </c>
    </row>
    <row r="55" customFormat="false" ht="11.1" hidden="false" customHeight="true" outlineLevel="0" collapsed="false">
      <c r="A55" s="244"/>
      <c r="B55" s="194" t="s">
        <v>281</v>
      </c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4"/>
    </row>
    <row r="56" customFormat="false" ht="11.1" hidden="false" customHeight="true" outlineLevel="0" collapsed="false">
      <c r="A56" s="243" t="n">
        <v>33</v>
      </c>
      <c r="B56" s="189" t="s">
        <v>282</v>
      </c>
      <c r="C56" s="243" t="n">
        <v>13268</v>
      </c>
      <c r="D56" s="243" t="n">
        <v>48</v>
      </c>
      <c r="E56" s="243" t="n">
        <v>177</v>
      </c>
      <c r="F56" s="243" t="n">
        <v>604</v>
      </c>
      <c r="G56" s="243" t="n">
        <v>1839</v>
      </c>
      <c r="H56" s="243" t="n">
        <v>51</v>
      </c>
      <c r="I56" s="243" t="n">
        <v>71</v>
      </c>
      <c r="J56" s="243" t="n">
        <v>114</v>
      </c>
      <c r="K56" s="243" t="n">
        <v>319</v>
      </c>
      <c r="L56" s="243" t="n">
        <v>100</v>
      </c>
      <c r="M56" s="243" t="n">
        <v>261</v>
      </c>
      <c r="N56" s="243" t="n">
        <v>10</v>
      </c>
      <c r="O56" s="243" t="n">
        <v>53</v>
      </c>
      <c r="P56" s="243" t="n">
        <v>3812</v>
      </c>
      <c r="Q56" s="243" t="n">
        <v>2822</v>
      </c>
      <c r="R56" s="243" t="n">
        <v>3130</v>
      </c>
      <c r="S56" s="243" t="n">
        <v>281</v>
      </c>
      <c r="T56" s="243" t="n">
        <v>33</v>
      </c>
    </row>
    <row r="57" customFormat="false" ht="11.1" hidden="false" customHeight="true" outlineLevel="0" collapsed="false">
      <c r="A57" s="243" t="n">
        <v>34</v>
      </c>
      <c r="B57" s="189" t="s">
        <v>283</v>
      </c>
      <c r="C57" s="243" t="n">
        <v>72</v>
      </c>
      <c r="D57" s="243" t="n">
        <v>0</v>
      </c>
      <c r="E57" s="243" t="n">
        <v>0</v>
      </c>
      <c r="F57" s="243" t="n">
        <v>16</v>
      </c>
      <c r="G57" s="243" t="n">
        <v>17</v>
      </c>
      <c r="H57" s="243" t="n">
        <v>2</v>
      </c>
      <c r="I57" s="243" t="n">
        <v>1</v>
      </c>
      <c r="J57" s="243" t="n">
        <v>0</v>
      </c>
      <c r="K57" s="243" t="n">
        <v>0</v>
      </c>
      <c r="L57" s="243" t="n">
        <v>0</v>
      </c>
      <c r="M57" s="243" t="n">
        <v>0</v>
      </c>
      <c r="N57" s="243" t="n">
        <v>0</v>
      </c>
      <c r="O57" s="243" t="n">
        <v>0</v>
      </c>
      <c r="P57" s="243" t="n">
        <v>9</v>
      </c>
      <c r="Q57" s="243" t="n">
        <v>13</v>
      </c>
      <c r="R57" s="243" t="n">
        <v>11</v>
      </c>
      <c r="S57" s="243" t="n">
        <v>3</v>
      </c>
      <c r="T57" s="243" t="n">
        <v>34</v>
      </c>
    </row>
    <row r="58" customFormat="false" ht="11.1" hidden="false" customHeight="true" outlineLevel="0" collapsed="false">
      <c r="A58" s="243" t="n">
        <v>35</v>
      </c>
      <c r="B58" s="189" t="s">
        <v>284</v>
      </c>
      <c r="C58" s="243" t="n">
        <v>238</v>
      </c>
      <c r="D58" s="243" t="n">
        <v>6</v>
      </c>
      <c r="E58" s="243" t="n">
        <v>16</v>
      </c>
      <c r="F58" s="243" t="n">
        <v>5</v>
      </c>
      <c r="G58" s="243" t="n">
        <v>14</v>
      </c>
      <c r="H58" s="243" t="n">
        <v>0</v>
      </c>
      <c r="I58" s="243" t="n">
        <v>4</v>
      </c>
      <c r="J58" s="243" t="n">
        <v>4</v>
      </c>
      <c r="K58" s="243" t="n">
        <v>5</v>
      </c>
      <c r="L58" s="243" t="n">
        <v>4</v>
      </c>
      <c r="M58" s="243" t="n">
        <v>4</v>
      </c>
      <c r="N58" s="243" t="n">
        <v>0</v>
      </c>
      <c r="O58" s="243" t="n">
        <v>1</v>
      </c>
      <c r="P58" s="243" t="n">
        <v>37</v>
      </c>
      <c r="Q58" s="243" t="n">
        <v>12</v>
      </c>
      <c r="R58" s="243" t="n">
        <v>129</v>
      </c>
      <c r="S58" s="243" t="n">
        <v>6</v>
      </c>
      <c r="T58" s="243" t="n">
        <v>35</v>
      </c>
    </row>
    <row r="59" customFormat="false" ht="11.1" hidden="false" customHeight="true" outlineLevel="0" collapsed="false">
      <c r="A59" s="243" t="n">
        <v>36</v>
      </c>
      <c r="B59" s="189" t="s">
        <v>285</v>
      </c>
      <c r="C59" s="243" t="n">
        <v>1905</v>
      </c>
      <c r="D59" s="243" t="n">
        <v>20</v>
      </c>
      <c r="E59" s="243" t="n">
        <v>40</v>
      </c>
      <c r="F59" s="243" t="n">
        <v>75</v>
      </c>
      <c r="G59" s="243" t="n">
        <v>109</v>
      </c>
      <c r="H59" s="243" t="n">
        <v>10</v>
      </c>
      <c r="I59" s="243" t="n">
        <v>11</v>
      </c>
      <c r="J59" s="243" t="n">
        <v>38</v>
      </c>
      <c r="K59" s="243" t="n">
        <v>36</v>
      </c>
      <c r="L59" s="243" t="n">
        <v>37</v>
      </c>
      <c r="M59" s="243" t="n">
        <v>27</v>
      </c>
      <c r="N59" s="243" t="n">
        <v>1</v>
      </c>
      <c r="O59" s="243" t="n">
        <v>9</v>
      </c>
      <c r="P59" s="243" t="n">
        <v>190</v>
      </c>
      <c r="Q59" s="243" t="n">
        <v>112</v>
      </c>
      <c r="R59" s="243" t="n">
        <v>1159</v>
      </c>
      <c r="S59" s="243" t="n">
        <v>105</v>
      </c>
      <c r="T59" s="243" t="n">
        <v>36</v>
      </c>
    </row>
    <row r="60" customFormat="false" ht="11.1" hidden="false" customHeight="true" outlineLevel="0" collapsed="false">
      <c r="A60" s="280"/>
      <c r="B60" s="250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</row>
    <row r="61" customFormat="false" ht="11.1" hidden="false" customHeight="true" outlineLevel="0" collapsed="false">
      <c r="A61" s="280"/>
      <c r="B61" s="254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</row>
    <row r="62" customFormat="false" ht="11.1" hidden="false" customHeight="true" outlineLevel="0" collapsed="false">
      <c r="A62" s="248" t="s">
        <v>439</v>
      </c>
      <c r="B62" s="276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</row>
    <row r="63" customFormat="false" ht="11.1" hidden="false" customHeight="true" outlineLevel="0" collapsed="false">
      <c r="A63" s="244"/>
      <c r="B63" s="276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</row>
    <row r="64" customFormat="false" ht="11.1" hidden="false" customHeight="true" outlineLevel="0" collapsed="false">
      <c r="A64" s="244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</row>
    <row r="65" customFormat="false" ht="11.1" hidden="false" customHeight="true" outlineLevel="0" collapsed="false">
      <c r="A65" s="244"/>
      <c r="B65" s="276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</row>
    <row r="66" customFormat="false" ht="11.1" hidden="false" customHeight="true" outlineLevel="0" collapsed="false">
      <c r="A66" s="244"/>
      <c r="B66" s="276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</row>
    <row r="67" customFormat="false" ht="11.1" hidden="false" customHeight="true" outlineLevel="0" collapsed="false">
      <c r="A67" s="244"/>
      <c r="B67" s="276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</row>
    <row r="68" customFormat="false" ht="11.1" hidden="false" customHeight="true" outlineLevel="0" collapsed="false">
      <c r="A68" s="244"/>
      <c r="B68" s="276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</row>
    <row r="69" customFormat="false" ht="11.1" hidden="false" customHeight="true" outlineLevel="0" collapsed="false">
      <c r="A69" s="244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</row>
    <row r="70" customFormat="false" ht="11.25" hidden="false" customHeight="false" outlineLevel="0" collapsed="false">
      <c r="A70" s="244"/>
      <c r="B70" s="247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</row>
    <row r="71" customFormat="false" ht="11.25" hidden="false" customHeight="false" outlineLevel="0" collapsed="false">
      <c r="A71" s="244"/>
      <c r="B71" s="247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</row>
    <row r="72" customFormat="false" ht="11.25" hidden="false" customHeight="false" outlineLevel="0" collapsed="false">
      <c r="A72" s="244"/>
      <c r="B72" s="247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</row>
    <row r="73" customFormat="false" ht="11.25" hidden="false" customHeight="false" outlineLevel="0" collapsed="false">
      <c r="A73" s="244"/>
      <c r="B73" s="247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</row>
    <row r="74" customFormat="false" ht="11.25" hidden="false" customHeight="false" outlineLevel="0" collapsed="false">
      <c r="A74" s="244"/>
      <c r="B74" s="247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</row>
    <row r="75" customFormat="false" ht="11.25" hidden="false" customHeight="false" outlineLevel="0" collapsed="false">
      <c r="A75" s="244"/>
      <c r="B75" s="251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</row>
    <row r="76" customFormat="false" ht="11.25" hidden="false" customHeight="false" outlineLevel="0" collapsed="false">
      <c r="A76" s="244"/>
      <c r="B76" s="277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</row>
    <row r="77" customFormat="false" ht="11.25" hidden="false" customHeight="false" outlineLevel="0" collapsed="false">
      <c r="A77" s="244"/>
      <c r="B77" s="277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</row>
    <row r="78" customFormat="false" ht="11.25" hidden="false" customHeight="false" outlineLevel="0" collapsed="false">
      <c r="A78" s="244"/>
      <c r="B78" s="277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</row>
    <row r="79" customFormat="false" ht="11.25" hidden="false" customHeight="false" outlineLevel="0" collapsed="false">
      <c r="A79" s="244"/>
      <c r="B79" s="278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</row>
    <row r="80" customFormat="false" ht="11.25" hidden="false" customHeight="false" outlineLevel="0" collapsed="false">
      <c r="A80" s="244"/>
      <c r="B80" s="25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</row>
    <row r="81" customFormat="false" ht="11.25" hidden="false" customHeight="false" outlineLevel="0" collapsed="false">
      <c r="A81" s="244"/>
      <c r="B81" s="277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</row>
    <row r="82" customFormat="false" ht="11.25" hidden="false" customHeight="false" outlineLevel="0" collapsed="false">
      <c r="A82" s="244"/>
      <c r="B82" s="277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</row>
    <row r="83" customFormat="false" ht="11.25" hidden="false" customHeight="false" outlineLevel="0" collapsed="false">
      <c r="A83" s="244"/>
      <c r="B83" s="277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</row>
    <row r="84" customFormat="false" ht="11.25" hidden="false" customHeight="false" outlineLevel="0" collapsed="false">
      <c r="A84" s="244"/>
      <c r="B84" s="277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</row>
    <row r="85" customFormat="false" ht="11.25" hidden="false" customHeight="false" outlineLevel="0" collapsed="false">
      <c r="A85" s="244"/>
      <c r="B85" s="277"/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</row>
    <row r="86" customFormat="false" ht="11.25" hidden="false" customHeight="false" outlineLevel="0" collapsed="false">
      <c r="A86" s="244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3"/>
    </row>
    <row r="87" customFormat="false" ht="11.25" hidden="false" customHeight="false" outlineLevel="0" collapsed="false">
      <c r="A87" s="244"/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</row>
    <row r="88" customFormat="false" ht="11.25" hidden="false" customHeight="false" outlineLevel="0" collapsed="false">
      <c r="A88" s="244"/>
    </row>
    <row r="89" customFormat="false" ht="11.25" hidden="false" customHeight="false" outlineLevel="0" collapsed="false">
      <c r="A89" s="244"/>
    </row>
    <row r="90" customFormat="false" ht="11.25" hidden="false" customHeight="false" outlineLevel="0" collapsed="false">
      <c r="A90" s="244"/>
    </row>
    <row r="91" customFormat="false" ht="11.25" hidden="false" customHeight="false" outlineLevel="0" collapsed="false">
      <c r="A91" s="244"/>
    </row>
    <row r="92" customFormat="false" ht="11.25" hidden="false" customHeight="false" outlineLevel="0" collapsed="false">
      <c r="A92" s="244"/>
    </row>
    <row r="93" customFormat="false" ht="11.25" hidden="false" customHeight="false" outlineLevel="0" collapsed="false">
      <c r="A93" s="244"/>
    </row>
    <row r="94" customFormat="false" ht="11.25" hidden="false" customHeight="false" outlineLevel="0" collapsed="false">
      <c r="A94" s="244"/>
    </row>
    <row r="95" customFormat="false" ht="11.25" hidden="false" customHeight="false" outlineLevel="0" collapsed="false">
      <c r="A95" s="244"/>
    </row>
    <row r="96" customFormat="false" ht="11.25" hidden="false" customHeight="false" outlineLevel="0" collapsed="false">
      <c r="A96" s="244"/>
    </row>
    <row r="97" customFormat="false" ht="11.25" hidden="false" customHeight="false" outlineLevel="0" collapsed="false">
      <c r="A97" s="244"/>
    </row>
    <row r="98" customFormat="false" ht="11.25" hidden="false" customHeight="false" outlineLevel="0" collapsed="false">
      <c r="A98" s="244"/>
    </row>
    <row r="99" customFormat="false" ht="11.25" hidden="false" customHeight="false" outlineLevel="0" collapsed="false">
      <c r="A99" s="244"/>
    </row>
    <row r="100" customFormat="false" ht="11.25" hidden="false" customHeight="false" outlineLevel="0" collapsed="false">
      <c r="A100" s="244"/>
    </row>
    <row r="101" customFormat="false" ht="11.25" hidden="false" customHeight="false" outlineLevel="0" collapsed="false">
      <c r="A101" s="244"/>
    </row>
    <row r="102" customFormat="false" ht="11.25" hidden="false" customHeight="false" outlineLevel="0" collapsed="false">
      <c r="A102" s="244"/>
    </row>
    <row r="103" customFormat="false" ht="11.25" hidden="false" customHeight="false" outlineLevel="0" collapsed="false">
      <c r="A103" s="244"/>
    </row>
    <row r="104" customFormat="false" ht="11.25" hidden="false" customHeight="false" outlineLevel="0" collapsed="false">
      <c r="A104" s="244"/>
    </row>
    <row r="105" customFormat="false" ht="11.25" hidden="false" customHeight="false" outlineLevel="0" collapsed="false">
      <c r="A105" s="244"/>
    </row>
    <row r="106" customFormat="false" ht="11.25" hidden="false" customHeight="false" outlineLevel="0" collapsed="false">
      <c r="A106" s="244"/>
    </row>
    <row r="107" customFormat="false" ht="11.25" hidden="false" customHeight="false" outlineLevel="0" collapsed="false">
      <c r="A107" s="244"/>
    </row>
    <row r="108" customFormat="false" ht="11.25" hidden="false" customHeight="false" outlineLevel="0" collapsed="false">
      <c r="A108" s="244"/>
    </row>
    <row r="109" customFormat="false" ht="11.25" hidden="false" customHeight="false" outlineLevel="0" collapsed="false">
      <c r="A109" s="244"/>
    </row>
    <row r="110" customFormat="false" ht="11.25" hidden="false" customHeight="false" outlineLevel="0" collapsed="false">
      <c r="A110" s="244"/>
    </row>
  </sheetData>
  <mergeCells count="21">
    <mergeCell ref="A4:I4"/>
    <mergeCell ref="J4:T4"/>
    <mergeCell ref="A7:A11"/>
    <mergeCell ref="B7:B11"/>
    <mergeCell ref="C7:C11"/>
    <mergeCell ref="D7:I7"/>
    <mergeCell ref="J7:S7"/>
    <mergeCell ref="T7:T11"/>
    <mergeCell ref="D8:I8"/>
    <mergeCell ref="J8:O8"/>
    <mergeCell ref="P8:P11"/>
    <mergeCell ref="Q8:Q11"/>
    <mergeCell ref="R8:R11"/>
    <mergeCell ref="S8:S11"/>
    <mergeCell ref="D9:E10"/>
    <mergeCell ref="F9:G10"/>
    <mergeCell ref="H9:I10"/>
    <mergeCell ref="J9:K10"/>
    <mergeCell ref="L9:O9"/>
    <mergeCell ref="L10:M10"/>
    <mergeCell ref="N10:O10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2.84"/>
    <col collapsed="false" customWidth="true" hidden="false" outlineLevel="0" max="2" min="2" style="169" width="46.85"/>
    <col collapsed="false" customWidth="true" hidden="false" outlineLevel="0" max="9" min="3" style="169" width="10.13"/>
    <col collapsed="false" customWidth="true" hidden="false" outlineLevel="0" max="19" min="10" style="169" width="10.71"/>
    <col collapsed="false" customWidth="true" hidden="false" outlineLevel="0" max="20" min="20" style="169" width="3.42"/>
    <col collapsed="false" customWidth="false" hidden="false" outlineLevel="0" max="257" min="21" style="169" width="11.42"/>
  </cols>
  <sheetData>
    <row r="1" s="171" customFormat="true" ht="12" hidden="false" customHeight="true" outlineLevel="0" collapsed="false">
      <c r="A1" s="169" t="s">
        <v>244</v>
      </c>
      <c r="E1" s="172"/>
      <c r="T1" s="130" t="s">
        <v>245</v>
      </c>
    </row>
    <row r="2" s="171" customFormat="true" ht="12.75" hidden="false" customHeight="false" outlineLevel="0" collapsed="false">
      <c r="B2" s="131"/>
      <c r="C2" s="131"/>
      <c r="D2" s="131"/>
      <c r="E2" s="131"/>
      <c r="F2" s="131"/>
      <c r="G2" s="131"/>
      <c r="H2" s="131"/>
      <c r="I2" s="131"/>
      <c r="K2" s="131"/>
      <c r="L2" s="131"/>
      <c r="M2" s="131"/>
      <c r="N2" s="131"/>
      <c r="O2" s="131"/>
      <c r="P2" s="131"/>
      <c r="S2" s="131"/>
      <c r="T2" s="131"/>
      <c r="U2" s="131"/>
    </row>
    <row r="3" s="171" customFormat="true" ht="12.75" hidden="false" customHeight="false" outlineLevel="0" collapsed="false">
      <c r="A3" s="171" t="s">
        <v>372</v>
      </c>
      <c r="B3" s="131"/>
      <c r="C3" s="131"/>
      <c r="D3" s="131"/>
      <c r="E3" s="131"/>
      <c r="F3" s="131"/>
      <c r="G3" s="131"/>
      <c r="H3" s="131"/>
      <c r="I3" s="131"/>
      <c r="J3" s="173" t="s">
        <v>373</v>
      </c>
      <c r="K3" s="173"/>
      <c r="L3" s="173"/>
      <c r="M3" s="173"/>
      <c r="N3" s="173"/>
      <c r="O3" s="173"/>
      <c r="P3" s="173"/>
      <c r="S3" s="131"/>
      <c r="T3" s="131"/>
      <c r="U3" s="131"/>
    </row>
    <row r="4" s="171" customFormat="true" ht="25.9" hidden="false" customHeight="true" outlineLevel="0" collapsed="false">
      <c r="A4" s="256" t="s">
        <v>408</v>
      </c>
      <c r="B4" s="256"/>
      <c r="C4" s="256"/>
      <c r="D4" s="256"/>
      <c r="E4" s="256"/>
      <c r="F4" s="256"/>
      <c r="G4" s="256"/>
      <c r="H4" s="256"/>
      <c r="I4" s="256"/>
      <c r="J4" s="256" t="s">
        <v>408</v>
      </c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131"/>
    </row>
    <row r="5" s="232" customFormat="true" ht="14.25" hidden="false" customHeight="false" outlineLevel="0" collapsed="false">
      <c r="A5" s="171" t="s">
        <v>444</v>
      </c>
      <c r="B5" s="171"/>
      <c r="C5" s="171"/>
      <c r="D5" s="171"/>
      <c r="E5" s="171"/>
      <c r="F5" s="171"/>
      <c r="G5" s="171"/>
      <c r="H5" s="171"/>
      <c r="I5" s="171"/>
      <c r="J5" s="171" t="s">
        <v>444</v>
      </c>
      <c r="K5" s="171"/>
      <c r="L5" s="171"/>
      <c r="M5" s="171"/>
      <c r="N5" s="171"/>
      <c r="O5" s="171"/>
      <c r="P5" s="171"/>
      <c r="S5" s="171"/>
      <c r="T5" s="266"/>
    </row>
    <row r="6" s="183" customFormat="true" ht="12" hidden="false" customHeight="true" outlineLevel="0" collapsed="false">
      <c r="A6" s="267"/>
      <c r="I6" s="268"/>
      <c r="J6" s="268"/>
      <c r="T6" s="182"/>
    </row>
    <row r="7" s="195" customFormat="true" ht="12" hidden="false" customHeight="true" outlineLevel="0" collapsed="false">
      <c r="A7" s="233" t="s">
        <v>410</v>
      </c>
      <c r="B7" s="269" t="s">
        <v>315</v>
      </c>
      <c r="C7" s="177" t="s">
        <v>249</v>
      </c>
      <c r="D7" s="234" t="s">
        <v>412</v>
      </c>
      <c r="E7" s="234"/>
      <c r="F7" s="234"/>
      <c r="G7" s="234"/>
      <c r="H7" s="234"/>
      <c r="I7" s="234"/>
      <c r="J7" s="235" t="s">
        <v>412</v>
      </c>
      <c r="K7" s="235"/>
      <c r="L7" s="235"/>
      <c r="M7" s="235"/>
      <c r="N7" s="235"/>
      <c r="O7" s="235"/>
      <c r="P7" s="235"/>
      <c r="Q7" s="235"/>
      <c r="R7" s="235"/>
      <c r="S7" s="235"/>
      <c r="T7" s="236" t="s">
        <v>410</v>
      </c>
      <c r="U7" s="158"/>
    </row>
    <row r="8" s="195" customFormat="true" ht="12" hidden="false" customHeight="true" outlineLevel="0" collapsed="false">
      <c r="A8" s="233"/>
      <c r="B8" s="269"/>
      <c r="C8" s="177"/>
      <c r="D8" s="234" t="s">
        <v>413</v>
      </c>
      <c r="E8" s="234"/>
      <c r="F8" s="234"/>
      <c r="G8" s="234"/>
      <c r="H8" s="234"/>
      <c r="I8" s="234"/>
      <c r="J8" s="281" t="s">
        <v>413</v>
      </c>
      <c r="K8" s="281"/>
      <c r="L8" s="281"/>
      <c r="M8" s="281"/>
      <c r="N8" s="281"/>
      <c r="O8" s="281"/>
      <c r="P8" s="177" t="s">
        <v>414</v>
      </c>
      <c r="Q8" s="177" t="s">
        <v>445</v>
      </c>
      <c r="R8" s="237" t="s">
        <v>416</v>
      </c>
      <c r="S8" s="270" t="s">
        <v>417</v>
      </c>
      <c r="T8" s="236"/>
      <c r="U8" s="158"/>
    </row>
    <row r="9" s="195" customFormat="true" ht="12" hidden="false" customHeight="true" outlineLevel="0" collapsed="false">
      <c r="A9" s="233"/>
      <c r="B9" s="269"/>
      <c r="C9" s="177"/>
      <c r="D9" s="177" t="s">
        <v>418</v>
      </c>
      <c r="E9" s="177"/>
      <c r="F9" s="178" t="s">
        <v>419</v>
      </c>
      <c r="G9" s="178"/>
      <c r="H9" s="178" t="s">
        <v>420</v>
      </c>
      <c r="I9" s="178"/>
      <c r="J9" s="271" t="s">
        <v>421</v>
      </c>
      <c r="K9" s="271"/>
      <c r="L9" s="177" t="s">
        <v>422</v>
      </c>
      <c r="M9" s="177"/>
      <c r="N9" s="177"/>
      <c r="O9" s="177"/>
      <c r="P9" s="177"/>
      <c r="Q9" s="177"/>
      <c r="R9" s="177"/>
      <c r="S9" s="270"/>
      <c r="T9" s="236"/>
      <c r="U9" s="158"/>
    </row>
    <row r="10" customFormat="false" ht="21" hidden="false" customHeight="true" outlineLevel="0" collapsed="false">
      <c r="A10" s="233"/>
      <c r="B10" s="269"/>
      <c r="C10" s="177"/>
      <c r="D10" s="177"/>
      <c r="E10" s="177"/>
      <c r="F10" s="178"/>
      <c r="G10" s="178"/>
      <c r="H10" s="178"/>
      <c r="I10" s="178"/>
      <c r="J10" s="271"/>
      <c r="K10" s="271"/>
      <c r="L10" s="177" t="s">
        <v>423</v>
      </c>
      <c r="M10" s="177"/>
      <c r="N10" s="272" t="s">
        <v>424</v>
      </c>
      <c r="O10" s="272"/>
      <c r="P10" s="177"/>
      <c r="Q10" s="177"/>
      <c r="R10" s="177"/>
      <c r="S10" s="270"/>
      <c r="T10" s="236"/>
      <c r="U10" s="192"/>
    </row>
    <row r="11" customFormat="false" ht="39.75" hidden="false" customHeight="true" outlineLevel="0" collapsed="false">
      <c r="A11" s="233"/>
      <c r="B11" s="269"/>
      <c r="C11" s="177"/>
      <c r="D11" s="177" t="s">
        <v>425</v>
      </c>
      <c r="E11" s="177" t="s">
        <v>426</v>
      </c>
      <c r="F11" s="177" t="s">
        <v>425</v>
      </c>
      <c r="G11" s="177" t="s">
        <v>426</v>
      </c>
      <c r="H11" s="270" t="s">
        <v>425</v>
      </c>
      <c r="I11" s="178" t="s">
        <v>426</v>
      </c>
      <c r="J11" s="175" t="s">
        <v>427</v>
      </c>
      <c r="K11" s="178" t="s">
        <v>426</v>
      </c>
      <c r="L11" s="177" t="s">
        <v>427</v>
      </c>
      <c r="M11" s="177" t="s">
        <v>426</v>
      </c>
      <c r="N11" s="177" t="s">
        <v>427</v>
      </c>
      <c r="O11" s="177" t="s">
        <v>426</v>
      </c>
      <c r="P11" s="177"/>
      <c r="Q11" s="177"/>
      <c r="R11" s="177"/>
      <c r="S11" s="270"/>
      <c r="T11" s="236"/>
      <c r="U11" s="192"/>
    </row>
    <row r="12" s="181" customFormat="true" ht="24.95" hidden="false" customHeight="true" outlineLevel="0" collapsed="false">
      <c r="A12" s="282"/>
      <c r="B12" s="275" t="s">
        <v>280</v>
      </c>
      <c r="C12" s="283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82"/>
    </row>
    <row r="13" customFormat="false" ht="12" hidden="false" customHeight="true" outlineLevel="0" collapsed="false">
      <c r="A13" s="244"/>
      <c r="B13" s="274" t="s">
        <v>428</v>
      </c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4"/>
    </row>
    <row r="14" customFormat="false" ht="12" hidden="false" customHeight="true" outlineLevel="0" collapsed="false">
      <c r="A14" s="244" t="n">
        <v>1</v>
      </c>
      <c r="B14" s="187" t="s">
        <v>436</v>
      </c>
      <c r="C14" s="243" t="n">
        <v>9747.89487179487</v>
      </c>
      <c r="D14" s="243" t="n">
        <v>3576.24615384615</v>
      </c>
      <c r="E14" s="243" t="n">
        <v>4838.27692307692</v>
      </c>
      <c r="F14" s="243" t="n">
        <v>0</v>
      </c>
      <c r="G14" s="243" t="n">
        <v>0</v>
      </c>
      <c r="H14" s="243" t="n">
        <v>0</v>
      </c>
      <c r="I14" s="243" t="n">
        <v>0</v>
      </c>
      <c r="J14" s="243" t="n">
        <v>0</v>
      </c>
      <c r="K14" s="243" t="n">
        <v>0</v>
      </c>
      <c r="L14" s="243" t="n">
        <v>0</v>
      </c>
      <c r="M14" s="243" t="n">
        <v>0</v>
      </c>
      <c r="N14" s="243" t="n">
        <v>0</v>
      </c>
      <c r="O14" s="243" t="n">
        <v>0</v>
      </c>
      <c r="P14" s="243" t="n">
        <v>673.44358974359</v>
      </c>
      <c r="Q14" s="243" t="n">
        <v>29.8051282051282</v>
      </c>
      <c r="R14" s="243" t="n">
        <v>573.905128205128</v>
      </c>
      <c r="S14" s="243" t="n">
        <v>56.2179487179487</v>
      </c>
      <c r="T14" s="244" t="n">
        <v>1</v>
      </c>
    </row>
    <row r="15" customFormat="false" ht="12" hidden="false" customHeight="true" outlineLevel="0" collapsed="false">
      <c r="A15" s="244" t="n">
        <v>2</v>
      </c>
      <c r="B15" s="187" t="s">
        <v>430</v>
      </c>
      <c r="C15" s="243" t="n">
        <v>112547.971794872</v>
      </c>
      <c r="D15" s="243" t="n">
        <v>0</v>
      </c>
      <c r="E15" s="243" t="n">
        <v>0</v>
      </c>
      <c r="F15" s="243" t="n">
        <v>41676.6051282051</v>
      </c>
      <c r="G15" s="243" t="n">
        <v>46720.7384615385</v>
      </c>
      <c r="H15" s="243" t="n">
        <v>0</v>
      </c>
      <c r="I15" s="243" t="n">
        <v>0</v>
      </c>
      <c r="J15" s="243" t="n">
        <v>0</v>
      </c>
      <c r="K15" s="243" t="n">
        <v>0</v>
      </c>
      <c r="L15" s="243" t="n">
        <v>0</v>
      </c>
      <c r="M15" s="243" t="n">
        <v>0</v>
      </c>
      <c r="N15" s="243" t="n">
        <v>0</v>
      </c>
      <c r="O15" s="243" t="n">
        <v>0</v>
      </c>
      <c r="P15" s="243" t="n">
        <v>11217.3743589744</v>
      </c>
      <c r="Q15" s="243" t="n">
        <v>4712.15641025641</v>
      </c>
      <c r="R15" s="243" t="n">
        <v>7788.51538461538</v>
      </c>
      <c r="S15" s="243" t="n">
        <v>432.582051282051</v>
      </c>
      <c r="T15" s="244" t="n">
        <v>2</v>
      </c>
    </row>
    <row r="16" customFormat="false" ht="12" hidden="false" customHeight="true" outlineLevel="0" collapsed="false">
      <c r="A16" s="244" t="n">
        <v>3</v>
      </c>
      <c r="B16" s="187" t="s">
        <v>431</v>
      </c>
      <c r="C16" s="243" t="n">
        <v>19332.2487179487</v>
      </c>
      <c r="D16" s="243" t="n">
        <v>0</v>
      </c>
      <c r="E16" s="243" t="n">
        <v>0</v>
      </c>
      <c r="F16" s="243" t="n">
        <v>0</v>
      </c>
      <c r="G16" s="243" t="n">
        <v>0</v>
      </c>
      <c r="H16" s="243" t="n">
        <v>8954.48717948718</v>
      </c>
      <c r="I16" s="243" t="n">
        <v>3870.67692307692</v>
      </c>
      <c r="J16" s="243" t="n">
        <v>0</v>
      </c>
      <c r="K16" s="243" t="n">
        <v>0</v>
      </c>
      <c r="L16" s="243" t="n">
        <v>0</v>
      </c>
      <c r="M16" s="243" t="n">
        <v>0</v>
      </c>
      <c r="N16" s="243" t="n">
        <v>0</v>
      </c>
      <c r="O16" s="243" t="n">
        <v>0</v>
      </c>
      <c r="P16" s="243" t="n">
        <v>4712.62051282051</v>
      </c>
      <c r="Q16" s="243" t="n">
        <v>266.810256410256</v>
      </c>
      <c r="R16" s="243" t="n">
        <v>1417.52051282051</v>
      </c>
      <c r="S16" s="243" t="n">
        <v>110.133333333333</v>
      </c>
      <c r="T16" s="244" t="n">
        <v>3</v>
      </c>
    </row>
    <row r="17" customFormat="false" ht="12" hidden="false" customHeight="true" outlineLevel="0" collapsed="false">
      <c r="A17" s="244" t="n">
        <v>4</v>
      </c>
      <c r="B17" s="187" t="s">
        <v>276</v>
      </c>
      <c r="C17" s="243" t="n">
        <v>323135.951282051</v>
      </c>
      <c r="D17" s="243" t="n">
        <v>24665.4025641026</v>
      </c>
      <c r="E17" s="243" t="n">
        <v>21210.7948717949</v>
      </c>
      <c r="F17" s="243" t="n">
        <v>69047.3846153846</v>
      </c>
      <c r="G17" s="243" t="n">
        <v>56347.6358974359</v>
      </c>
      <c r="H17" s="243" t="n">
        <v>5946.41282051282</v>
      </c>
      <c r="I17" s="243" t="n">
        <v>2520.86666666667</v>
      </c>
      <c r="J17" s="243" t="n">
        <v>35788.4102564103</v>
      </c>
      <c r="K17" s="243" t="n">
        <v>36457.7307692308</v>
      </c>
      <c r="L17" s="243" t="n">
        <v>30878.3179487179</v>
      </c>
      <c r="M17" s="243" t="n">
        <v>32238.0538461538</v>
      </c>
      <c r="N17" s="243" t="n">
        <v>3263.28205128205</v>
      </c>
      <c r="O17" s="243" t="n">
        <v>2913.86666666667</v>
      </c>
      <c r="P17" s="243" t="n">
        <v>39419.5871794872</v>
      </c>
      <c r="Q17" s="243" t="n">
        <v>10579.8051282051</v>
      </c>
      <c r="R17" s="243" t="n">
        <v>19631.8846153846</v>
      </c>
      <c r="S17" s="243" t="n">
        <v>1520.0358974359</v>
      </c>
      <c r="T17" s="244" t="n">
        <v>4</v>
      </c>
    </row>
    <row r="18" customFormat="false" ht="12" hidden="false" customHeight="true" outlineLevel="0" collapsed="false">
      <c r="A18" s="244"/>
      <c r="B18" s="188" t="s">
        <v>253</v>
      </c>
      <c r="C18" s="243" t="n">
        <v>0</v>
      </c>
      <c r="D18" s="243" t="n">
        <v>0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0</v>
      </c>
      <c r="K18" s="243" t="n">
        <v>0</v>
      </c>
      <c r="L18" s="243" t="n">
        <v>0</v>
      </c>
      <c r="M18" s="243" t="n">
        <v>0</v>
      </c>
      <c r="N18" s="243" t="n">
        <v>0</v>
      </c>
      <c r="O18" s="243" t="n">
        <v>0</v>
      </c>
      <c r="P18" s="243" t="n">
        <v>0</v>
      </c>
      <c r="Q18" s="243" t="n">
        <v>0</v>
      </c>
      <c r="R18" s="243" t="n">
        <v>0</v>
      </c>
      <c r="S18" s="243" t="n">
        <v>0</v>
      </c>
      <c r="T18" s="244"/>
    </row>
    <row r="19" customFormat="false" ht="12" hidden="false" customHeight="true" outlineLevel="0" collapsed="false">
      <c r="A19" s="244" t="n">
        <v>5</v>
      </c>
      <c r="B19" s="189" t="s">
        <v>277</v>
      </c>
      <c r="C19" s="243" t="n">
        <v>124087.51025641</v>
      </c>
      <c r="D19" s="243" t="n">
        <v>18118.0897435897</v>
      </c>
      <c r="E19" s="243" t="n">
        <v>15033.6717948718</v>
      </c>
      <c r="F19" s="243" t="n">
        <v>36511.6461538462</v>
      </c>
      <c r="G19" s="243" t="n">
        <v>26036.5128205128</v>
      </c>
      <c r="H19" s="243" t="n">
        <v>3875.23076923077</v>
      </c>
      <c r="I19" s="243" t="n">
        <v>1450.31794871795</v>
      </c>
      <c r="J19" s="243" t="n">
        <v>0</v>
      </c>
      <c r="K19" s="243" t="n">
        <v>0</v>
      </c>
      <c r="L19" s="243" t="n">
        <v>0</v>
      </c>
      <c r="M19" s="243" t="n">
        <v>0</v>
      </c>
      <c r="N19" s="243" t="n">
        <v>0</v>
      </c>
      <c r="O19" s="243" t="n">
        <v>0</v>
      </c>
      <c r="P19" s="243" t="n">
        <v>11188.258974359</v>
      </c>
      <c r="Q19" s="243" t="n">
        <v>3760.58974358974</v>
      </c>
      <c r="R19" s="243" t="n">
        <v>7524.7</v>
      </c>
      <c r="S19" s="243" t="n">
        <v>588.492307692308</v>
      </c>
      <c r="T19" s="244" t="n">
        <v>5</v>
      </c>
    </row>
    <row r="20" customFormat="false" ht="12" hidden="false" customHeight="true" outlineLevel="0" collapsed="false">
      <c r="A20" s="244" t="n">
        <v>6</v>
      </c>
      <c r="B20" s="189" t="s">
        <v>278</v>
      </c>
      <c r="C20" s="243" t="n">
        <v>48668.2666666667</v>
      </c>
      <c r="D20" s="243" t="n">
        <v>0</v>
      </c>
      <c r="E20" s="243" t="n">
        <v>0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15689.7564102564</v>
      </c>
      <c r="K20" s="243" t="n">
        <v>13673.9820512821</v>
      </c>
      <c r="L20" s="243" t="n">
        <v>12778.6923076923</v>
      </c>
      <c r="M20" s="243" t="n">
        <v>11265.7820512821</v>
      </c>
      <c r="N20" s="243" t="n">
        <v>1430.10512820513</v>
      </c>
      <c r="O20" s="243" t="n">
        <v>1246.53846153846</v>
      </c>
      <c r="P20" s="243" t="n">
        <v>14462.9205128205</v>
      </c>
      <c r="Q20" s="243" t="n">
        <v>1586.48974358974</v>
      </c>
      <c r="R20" s="243" t="n">
        <v>3027.64358974359</v>
      </c>
      <c r="S20" s="243" t="n">
        <v>227.474358974359</v>
      </c>
      <c r="T20" s="244" t="n">
        <v>6</v>
      </c>
    </row>
    <row r="21" customFormat="false" ht="12" hidden="false" customHeight="true" outlineLevel="0" collapsed="false">
      <c r="A21" s="244" t="n">
        <v>7</v>
      </c>
      <c r="B21" s="189" t="s">
        <v>279</v>
      </c>
      <c r="C21" s="243" t="n">
        <v>150380.174358974</v>
      </c>
      <c r="D21" s="243" t="n">
        <v>6547.31282051282</v>
      </c>
      <c r="E21" s="243" t="n">
        <v>6177.12307692308</v>
      </c>
      <c r="F21" s="243" t="n">
        <v>32535.7384615385</v>
      </c>
      <c r="G21" s="243" t="n">
        <v>30311.1230769231</v>
      </c>
      <c r="H21" s="243" t="n">
        <v>2071.18205128205</v>
      </c>
      <c r="I21" s="243" t="n">
        <v>1070.54871794872</v>
      </c>
      <c r="J21" s="243" t="n">
        <v>20098.6538461538</v>
      </c>
      <c r="K21" s="243" t="n">
        <v>22783.7487179487</v>
      </c>
      <c r="L21" s="243" t="n">
        <v>18099.6256410256</v>
      </c>
      <c r="M21" s="243" t="n">
        <v>20972.2717948718</v>
      </c>
      <c r="N21" s="243" t="n">
        <v>1833.17692307692</v>
      </c>
      <c r="O21" s="243" t="n">
        <v>1667.32820512821</v>
      </c>
      <c r="P21" s="243" t="n">
        <v>13768.4076923077</v>
      </c>
      <c r="Q21" s="243" t="n">
        <v>5232.72564102564</v>
      </c>
      <c r="R21" s="243" t="n">
        <v>9079.54102564103</v>
      </c>
      <c r="S21" s="243" t="n">
        <v>704.069230769231</v>
      </c>
      <c r="T21" s="244" t="n">
        <v>7</v>
      </c>
    </row>
    <row r="22" customFormat="false" ht="12" hidden="false" customHeight="true" outlineLevel="0" collapsed="false">
      <c r="A22" s="244" t="n">
        <v>8</v>
      </c>
      <c r="B22" s="193" t="s">
        <v>280</v>
      </c>
      <c r="C22" s="243" t="n">
        <v>464764.066666667</v>
      </c>
      <c r="D22" s="243" t="n">
        <v>28241.6487179487</v>
      </c>
      <c r="E22" s="243" t="n">
        <v>26049.0717948718</v>
      </c>
      <c r="F22" s="243" t="n">
        <v>110723.98974359</v>
      </c>
      <c r="G22" s="243" t="n">
        <v>103068.374358974</v>
      </c>
      <c r="H22" s="243" t="n">
        <v>14900.9</v>
      </c>
      <c r="I22" s="243" t="n">
        <v>6391.54358974359</v>
      </c>
      <c r="J22" s="243" t="n">
        <v>35788.4102564103</v>
      </c>
      <c r="K22" s="243" t="n">
        <v>36457.7307692308</v>
      </c>
      <c r="L22" s="243" t="n">
        <v>30878.3179487179</v>
      </c>
      <c r="M22" s="243" t="n">
        <v>32238.0538461538</v>
      </c>
      <c r="N22" s="243" t="n">
        <v>3263.28205128205</v>
      </c>
      <c r="O22" s="243" t="n">
        <v>2913.86666666667</v>
      </c>
      <c r="P22" s="243" t="n">
        <v>56023.0256410256</v>
      </c>
      <c r="Q22" s="243" t="n">
        <v>15588.5769230769</v>
      </c>
      <c r="R22" s="243" t="n">
        <v>29411.8256410256</v>
      </c>
      <c r="S22" s="243" t="n">
        <v>2118.96923076923</v>
      </c>
      <c r="T22" s="244" t="n">
        <v>8</v>
      </c>
    </row>
    <row r="23" customFormat="false" ht="12" hidden="false" customHeight="true" outlineLevel="0" collapsed="false">
      <c r="A23" s="244"/>
      <c r="B23" s="194" t="s">
        <v>281</v>
      </c>
      <c r="C23" s="243" t="n">
        <v>0</v>
      </c>
      <c r="D23" s="243" t="n">
        <v>0</v>
      </c>
      <c r="E23" s="243" t="n">
        <v>0</v>
      </c>
      <c r="F23" s="243" t="n">
        <v>0</v>
      </c>
      <c r="G23" s="243" t="n">
        <v>0</v>
      </c>
      <c r="H23" s="243" t="n">
        <v>0</v>
      </c>
      <c r="I23" s="243" t="n">
        <v>0</v>
      </c>
      <c r="J23" s="243" t="n">
        <v>0</v>
      </c>
      <c r="K23" s="243" t="n">
        <v>0</v>
      </c>
      <c r="L23" s="243" t="n">
        <v>0</v>
      </c>
      <c r="M23" s="243" t="n">
        <v>0</v>
      </c>
      <c r="N23" s="243" t="n">
        <v>0</v>
      </c>
      <c r="O23" s="243" t="n">
        <v>0</v>
      </c>
      <c r="P23" s="243" t="n">
        <v>0</v>
      </c>
      <c r="Q23" s="243" t="n">
        <v>0</v>
      </c>
      <c r="R23" s="243" t="n">
        <v>0</v>
      </c>
      <c r="S23" s="243" t="n">
        <v>0</v>
      </c>
      <c r="T23" s="244"/>
    </row>
    <row r="24" customFormat="false" ht="12" hidden="false" customHeight="true" outlineLevel="0" collapsed="false">
      <c r="A24" s="244" t="n">
        <v>9</v>
      </c>
      <c r="B24" s="189" t="s">
        <v>282</v>
      </c>
      <c r="C24" s="243" t="n">
        <v>205552.007692308</v>
      </c>
      <c r="D24" s="243" t="n">
        <v>10071.1974358974</v>
      </c>
      <c r="E24" s="243" t="n">
        <v>8337.79230769231</v>
      </c>
      <c r="F24" s="243" t="n">
        <v>51239.3820512821</v>
      </c>
      <c r="G24" s="243" t="n">
        <v>47137.6794871795</v>
      </c>
      <c r="H24" s="243" t="n">
        <v>4458.98205128205</v>
      </c>
      <c r="I24" s="243" t="n">
        <v>1788.01794871795</v>
      </c>
      <c r="J24" s="243" t="n">
        <v>16170.6923076923</v>
      </c>
      <c r="K24" s="243" t="n">
        <v>14828.0461538462</v>
      </c>
      <c r="L24" s="243" t="n">
        <v>14067.9102564103</v>
      </c>
      <c r="M24" s="243" t="n">
        <v>13003.258974359</v>
      </c>
      <c r="N24" s="243" t="n">
        <v>1400.41538461538</v>
      </c>
      <c r="O24" s="243" t="n">
        <v>1289.9641025641</v>
      </c>
      <c r="P24" s="243" t="n">
        <v>22905.3205128205</v>
      </c>
      <c r="Q24" s="243" t="n">
        <v>14970.1923076923</v>
      </c>
      <c r="R24" s="243" t="n">
        <v>12736.658974359</v>
      </c>
      <c r="S24" s="243" t="n">
        <v>908.046153846154</v>
      </c>
      <c r="T24" s="244" t="n">
        <v>9</v>
      </c>
    </row>
    <row r="25" customFormat="false" ht="12" hidden="false" customHeight="true" outlineLevel="0" collapsed="false">
      <c r="A25" s="244" t="n">
        <v>10</v>
      </c>
      <c r="B25" s="189" t="s">
        <v>434</v>
      </c>
      <c r="C25" s="243" t="n">
        <v>2729.46666666667</v>
      </c>
      <c r="D25" s="243" t="n">
        <v>0</v>
      </c>
      <c r="E25" s="243" t="n">
        <v>0</v>
      </c>
      <c r="F25" s="243" t="n">
        <v>781.746153846154</v>
      </c>
      <c r="G25" s="243" t="n">
        <v>739.505128205128</v>
      </c>
      <c r="H25" s="243" t="n">
        <v>73.0564102564103</v>
      </c>
      <c r="I25" s="243" t="n">
        <v>60.0076923076923</v>
      </c>
      <c r="J25" s="243" t="n">
        <v>12.9487179487179</v>
      </c>
      <c r="K25" s="243" t="n">
        <v>2.72564102564103</v>
      </c>
      <c r="L25" s="243" t="n">
        <v>8.07692307692308</v>
      </c>
      <c r="M25" s="243" t="n">
        <v>0.897435897435898</v>
      </c>
      <c r="N25" s="243" t="n">
        <v>4.35897435897436</v>
      </c>
      <c r="O25" s="243" t="n">
        <v>1.82820512820513</v>
      </c>
      <c r="P25" s="243" t="n">
        <v>250.45641025641</v>
      </c>
      <c r="Q25" s="243" t="n">
        <v>618.384615384615</v>
      </c>
      <c r="R25" s="243" t="n">
        <v>145.582051282051</v>
      </c>
      <c r="S25" s="243" t="n">
        <v>45.0538461538462</v>
      </c>
      <c r="T25" s="244" t="n">
        <v>10</v>
      </c>
    </row>
    <row r="26" customFormat="false" ht="12" hidden="false" customHeight="true" outlineLevel="0" collapsed="false">
      <c r="A26" s="244" t="n">
        <v>11</v>
      </c>
      <c r="B26" s="189" t="s">
        <v>284</v>
      </c>
      <c r="C26" s="243" t="n">
        <v>7150.52564102564</v>
      </c>
      <c r="D26" s="243" t="n">
        <v>849.423076923077</v>
      </c>
      <c r="E26" s="243" t="n">
        <v>1158.52564102564</v>
      </c>
      <c r="F26" s="243" t="n">
        <v>827.592307692308</v>
      </c>
      <c r="G26" s="243" t="n">
        <v>997.871794871795</v>
      </c>
      <c r="H26" s="243" t="n">
        <v>57.3282051282051</v>
      </c>
      <c r="I26" s="243" t="n">
        <v>25.9769230769231</v>
      </c>
      <c r="J26" s="243" t="n">
        <v>670.507692307692</v>
      </c>
      <c r="K26" s="243" t="n">
        <v>1115.62564102564</v>
      </c>
      <c r="L26" s="243" t="n">
        <v>617.812820512821</v>
      </c>
      <c r="M26" s="243" t="n">
        <v>1035.78205128205</v>
      </c>
      <c r="N26" s="243" t="n">
        <v>43.6564102564103</v>
      </c>
      <c r="O26" s="243" t="n">
        <v>47.8205128205128</v>
      </c>
      <c r="P26" s="243" t="n">
        <v>925.933333333333</v>
      </c>
      <c r="Q26" s="243" t="n">
        <v>59.8666666666667</v>
      </c>
      <c r="R26" s="243" t="n">
        <v>422.966666666667</v>
      </c>
      <c r="S26" s="243" t="n">
        <v>38.9076923076923</v>
      </c>
      <c r="T26" s="244" t="n">
        <v>11</v>
      </c>
    </row>
    <row r="27" customFormat="false" ht="12" hidden="false" customHeight="true" outlineLevel="0" collapsed="false">
      <c r="A27" s="243" t="n">
        <v>12</v>
      </c>
      <c r="B27" s="189" t="s">
        <v>285</v>
      </c>
      <c r="C27" s="243" t="n">
        <v>22757.5871794872</v>
      </c>
      <c r="D27" s="243" t="n">
        <v>1132.01282051282</v>
      </c>
      <c r="E27" s="243" t="n">
        <v>1459.69230769231</v>
      </c>
      <c r="F27" s="243" t="n">
        <v>4450.16666666667</v>
      </c>
      <c r="G27" s="243" t="n">
        <v>5372.0717948718</v>
      </c>
      <c r="H27" s="243" t="n">
        <v>391.851282051282</v>
      </c>
      <c r="I27" s="243" t="n">
        <v>260.930769230769</v>
      </c>
      <c r="J27" s="243" t="n">
        <v>2134.25128205128</v>
      </c>
      <c r="K27" s="243" t="n">
        <v>2934.39743589744</v>
      </c>
      <c r="L27" s="243" t="n">
        <v>1967.88461538462</v>
      </c>
      <c r="M27" s="243" t="n">
        <v>2761.61282051282</v>
      </c>
      <c r="N27" s="243" t="n">
        <v>130.75641025641</v>
      </c>
      <c r="O27" s="243" t="n">
        <v>131.471794871795</v>
      </c>
      <c r="P27" s="243" t="n">
        <v>2208.43333333333</v>
      </c>
      <c r="Q27" s="243" t="n">
        <v>554.105128205128</v>
      </c>
      <c r="R27" s="243" t="n">
        <v>1587.45641025641</v>
      </c>
      <c r="S27" s="243" t="n">
        <v>272.217948717949</v>
      </c>
      <c r="T27" s="243" t="n">
        <v>12</v>
      </c>
    </row>
    <row r="28" s="181" customFormat="true" ht="24.95" hidden="false" customHeight="true" outlineLevel="0" collapsed="false">
      <c r="A28" s="244"/>
      <c r="B28" s="275" t="s">
        <v>250</v>
      </c>
      <c r="C28" s="243" t="n">
        <v>0</v>
      </c>
      <c r="D28" s="243" t="n">
        <v>0</v>
      </c>
      <c r="E28" s="243" t="n">
        <v>0</v>
      </c>
      <c r="F28" s="243" t="n">
        <v>0</v>
      </c>
      <c r="G28" s="243" t="n">
        <v>0</v>
      </c>
      <c r="H28" s="243" t="n">
        <v>0</v>
      </c>
      <c r="I28" s="243" t="n">
        <v>0</v>
      </c>
      <c r="J28" s="243" t="n">
        <v>0</v>
      </c>
      <c r="K28" s="243" t="n">
        <v>0</v>
      </c>
      <c r="L28" s="243" t="n">
        <v>0</v>
      </c>
      <c r="M28" s="243" t="n">
        <v>0</v>
      </c>
      <c r="N28" s="243" t="n">
        <v>0</v>
      </c>
      <c r="O28" s="243" t="n">
        <v>0</v>
      </c>
      <c r="P28" s="243" t="n">
        <v>0</v>
      </c>
      <c r="Q28" s="243" t="n">
        <v>0</v>
      </c>
      <c r="R28" s="243" t="n">
        <v>0</v>
      </c>
      <c r="S28" s="243" t="n">
        <v>0</v>
      </c>
      <c r="T28" s="244"/>
    </row>
    <row r="29" customFormat="false" ht="12" hidden="false" customHeight="true" outlineLevel="0" collapsed="false">
      <c r="A29" s="244"/>
      <c r="B29" s="274" t="s">
        <v>428</v>
      </c>
      <c r="C29" s="243" t="n">
        <v>0</v>
      </c>
      <c r="D29" s="243" t="n">
        <v>0</v>
      </c>
      <c r="E29" s="243" t="n">
        <v>0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0</v>
      </c>
      <c r="K29" s="243" t="n">
        <v>0</v>
      </c>
      <c r="L29" s="243" t="n">
        <v>0</v>
      </c>
      <c r="M29" s="243" t="n">
        <v>0</v>
      </c>
      <c r="N29" s="243" t="n">
        <v>0</v>
      </c>
      <c r="O29" s="243" t="n">
        <v>0</v>
      </c>
      <c r="P29" s="243" t="n">
        <v>0</v>
      </c>
      <c r="Q29" s="243" t="n">
        <v>0</v>
      </c>
      <c r="R29" s="243" t="n">
        <v>0</v>
      </c>
      <c r="S29" s="243" t="n">
        <v>0</v>
      </c>
      <c r="T29" s="244"/>
    </row>
    <row r="30" customFormat="false" ht="12" hidden="false" customHeight="true" outlineLevel="0" collapsed="false">
      <c r="A30" s="243" t="n">
        <v>13</v>
      </c>
      <c r="B30" s="187" t="s">
        <v>436</v>
      </c>
      <c r="C30" s="243" t="n">
        <v>2723.98974358974</v>
      </c>
      <c r="D30" s="243" t="n">
        <v>1093.6358974359</v>
      </c>
      <c r="E30" s="243" t="n">
        <v>1275.85641025641</v>
      </c>
      <c r="F30" s="243" t="n">
        <v>0</v>
      </c>
      <c r="G30" s="243" t="n">
        <v>0</v>
      </c>
      <c r="H30" s="243" t="n">
        <v>0</v>
      </c>
      <c r="I30" s="243" t="n">
        <v>0</v>
      </c>
      <c r="J30" s="243" t="n">
        <v>0</v>
      </c>
      <c r="K30" s="243" t="n">
        <v>0</v>
      </c>
      <c r="L30" s="243" t="n">
        <v>0</v>
      </c>
      <c r="M30" s="243" t="n">
        <v>0</v>
      </c>
      <c r="N30" s="243" t="n">
        <v>0</v>
      </c>
      <c r="O30" s="243" t="n">
        <v>0</v>
      </c>
      <c r="P30" s="243" t="n">
        <v>195.879487179487</v>
      </c>
      <c r="Q30" s="243" t="n">
        <v>5.7025641025641</v>
      </c>
      <c r="R30" s="243" t="n">
        <v>151.55641025641</v>
      </c>
      <c r="S30" s="243" t="n">
        <v>1.35897435897436</v>
      </c>
      <c r="T30" s="243" t="n">
        <v>13</v>
      </c>
    </row>
    <row r="31" customFormat="false" ht="12" hidden="false" customHeight="true" outlineLevel="0" collapsed="false">
      <c r="A31" s="243" t="n">
        <v>14</v>
      </c>
      <c r="B31" s="187" t="s">
        <v>430</v>
      </c>
      <c r="C31" s="243" t="n">
        <v>37480.1538461538</v>
      </c>
      <c r="D31" s="243" t="n">
        <v>0</v>
      </c>
      <c r="E31" s="243" t="n">
        <v>0</v>
      </c>
      <c r="F31" s="243" t="n">
        <v>14176.5358974359</v>
      </c>
      <c r="G31" s="243" t="n">
        <v>15184.658974359</v>
      </c>
      <c r="H31" s="243" t="n">
        <v>0</v>
      </c>
      <c r="I31" s="243" t="n">
        <v>0</v>
      </c>
      <c r="J31" s="243" t="n">
        <v>0</v>
      </c>
      <c r="K31" s="243" t="n">
        <v>0</v>
      </c>
      <c r="L31" s="243" t="n">
        <v>0</v>
      </c>
      <c r="M31" s="243" t="n">
        <v>0</v>
      </c>
      <c r="N31" s="243" t="n">
        <v>0</v>
      </c>
      <c r="O31" s="243" t="n">
        <v>0</v>
      </c>
      <c r="P31" s="243" t="n">
        <v>4229.98461538462</v>
      </c>
      <c r="Q31" s="243" t="n">
        <v>1317.22051282051</v>
      </c>
      <c r="R31" s="243" t="n">
        <v>2526.36666666667</v>
      </c>
      <c r="S31" s="243" t="n">
        <v>45.3871794871795</v>
      </c>
      <c r="T31" s="243" t="n">
        <v>14</v>
      </c>
    </row>
    <row r="32" customFormat="false" ht="12" hidden="false" customHeight="true" outlineLevel="0" collapsed="false">
      <c r="A32" s="243" t="n">
        <v>15</v>
      </c>
      <c r="B32" s="187" t="s">
        <v>431</v>
      </c>
      <c r="C32" s="243" t="n">
        <v>10250.8641025641</v>
      </c>
      <c r="D32" s="243" t="n">
        <v>0</v>
      </c>
      <c r="E32" s="243" t="n">
        <v>0</v>
      </c>
      <c r="F32" s="243" t="n">
        <v>0</v>
      </c>
      <c r="G32" s="243" t="n">
        <v>0</v>
      </c>
      <c r="H32" s="243" t="n">
        <v>4898.28205128205</v>
      </c>
      <c r="I32" s="243" t="n">
        <v>1708.77179487179</v>
      </c>
      <c r="J32" s="243" t="n">
        <v>0</v>
      </c>
      <c r="K32" s="243" t="n">
        <v>0</v>
      </c>
      <c r="L32" s="243" t="n">
        <v>0</v>
      </c>
      <c r="M32" s="243" t="n">
        <v>0</v>
      </c>
      <c r="N32" s="243" t="n">
        <v>0</v>
      </c>
      <c r="O32" s="243" t="n">
        <v>0</v>
      </c>
      <c r="P32" s="243" t="n">
        <v>2784.67948717949</v>
      </c>
      <c r="Q32" s="243" t="n">
        <v>100.728205128205</v>
      </c>
      <c r="R32" s="243" t="n">
        <v>742.64358974359</v>
      </c>
      <c r="S32" s="243" t="n">
        <v>15.7589743589744</v>
      </c>
      <c r="T32" s="243" t="n">
        <v>15</v>
      </c>
    </row>
    <row r="33" customFormat="false" ht="12" hidden="false" customHeight="true" outlineLevel="0" collapsed="false">
      <c r="A33" s="243" t="n">
        <v>16</v>
      </c>
      <c r="B33" s="187" t="s">
        <v>276</v>
      </c>
      <c r="C33" s="243" t="n">
        <v>108378.679487179</v>
      </c>
      <c r="D33" s="243" t="n">
        <v>8223.76153846154</v>
      </c>
      <c r="E33" s="243" t="n">
        <v>6532.03846153846</v>
      </c>
      <c r="F33" s="243" t="n">
        <v>24056.9076923077</v>
      </c>
      <c r="G33" s="243" t="n">
        <v>18637.2769230769</v>
      </c>
      <c r="H33" s="243" t="n">
        <v>2577.11794871795</v>
      </c>
      <c r="I33" s="243" t="n">
        <v>937.269230769231</v>
      </c>
      <c r="J33" s="243" t="n">
        <v>13251.9384615385</v>
      </c>
      <c r="K33" s="243" t="n">
        <v>11398.3846153846</v>
      </c>
      <c r="L33" s="243" t="n">
        <v>11254.8717948718</v>
      </c>
      <c r="M33" s="243" t="n">
        <v>9694.31282051282</v>
      </c>
      <c r="N33" s="243" t="n">
        <v>1261.69743589744</v>
      </c>
      <c r="O33" s="243" t="n">
        <v>1090.96666666667</v>
      </c>
      <c r="P33" s="243" t="n">
        <v>13436.3</v>
      </c>
      <c r="Q33" s="243" t="n">
        <v>2712.50769230769</v>
      </c>
      <c r="R33" s="243" t="n">
        <v>6443.72564102564</v>
      </c>
      <c r="S33" s="243" t="n">
        <v>171.451282051282</v>
      </c>
      <c r="T33" s="243" t="n">
        <v>16</v>
      </c>
    </row>
    <row r="34" customFormat="false" ht="12" hidden="false" customHeight="true" outlineLevel="0" collapsed="false">
      <c r="A34" s="244"/>
      <c r="B34" s="188" t="s">
        <v>253</v>
      </c>
      <c r="C34" s="243" t="n">
        <v>0</v>
      </c>
      <c r="D34" s="243" t="n">
        <v>0</v>
      </c>
      <c r="E34" s="243" t="n">
        <v>0</v>
      </c>
      <c r="F34" s="243" t="n">
        <v>0</v>
      </c>
      <c r="G34" s="243" t="n">
        <v>0</v>
      </c>
      <c r="H34" s="243" t="n">
        <v>0</v>
      </c>
      <c r="I34" s="243" t="n">
        <v>0</v>
      </c>
      <c r="J34" s="243" t="n">
        <v>0</v>
      </c>
      <c r="K34" s="243" t="n">
        <v>0</v>
      </c>
      <c r="L34" s="243" t="n">
        <v>0</v>
      </c>
      <c r="M34" s="243" t="n">
        <v>0</v>
      </c>
      <c r="N34" s="243" t="n">
        <v>0</v>
      </c>
      <c r="O34" s="243" t="n">
        <v>0</v>
      </c>
      <c r="P34" s="243" t="n">
        <v>0</v>
      </c>
      <c r="Q34" s="243" t="n">
        <v>0</v>
      </c>
      <c r="R34" s="243" t="n">
        <v>0</v>
      </c>
      <c r="S34" s="243" t="n">
        <v>0</v>
      </c>
      <c r="T34" s="244"/>
    </row>
    <row r="35" customFormat="false" ht="12" hidden="false" customHeight="true" outlineLevel="0" collapsed="false">
      <c r="A35" s="243" t="n">
        <v>17</v>
      </c>
      <c r="B35" s="189" t="s">
        <v>277</v>
      </c>
      <c r="C35" s="243" t="n">
        <v>42623.4256410256</v>
      </c>
      <c r="D35" s="243" t="n">
        <v>6258.51282051282</v>
      </c>
      <c r="E35" s="243" t="n">
        <v>4852.14871794872</v>
      </c>
      <c r="F35" s="243" t="n">
        <v>13087.0846153846</v>
      </c>
      <c r="G35" s="243" t="n">
        <v>8830.55641025641</v>
      </c>
      <c r="H35" s="243" t="n">
        <v>1715.14358974359</v>
      </c>
      <c r="I35" s="243" t="n">
        <v>552.666666666667</v>
      </c>
      <c r="J35" s="243" t="n">
        <v>0</v>
      </c>
      <c r="K35" s="243" t="n">
        <v>0</v>
      </c>
      <c r="L35" s="243" t="n">
        <v>0</v>
      </c>
      <c r="M35" s="243" t="n">
        <v>0</v>
      </c>
      <c r="N35" s="243" t="n">
        <v>0</v>
      </c>
      <c r="O35" s="243" t="n">
        <v>0</v>
      </c>
      <c r="P35" s="243" t="n">
        <v>3793.28461538462</v>
      </c>
      <c r="Q35" s="243" t="n">
        <v>937.305128205128</v>
      </c>
      <c r="R35" s="243" t="n">
        <v>2537.31025641026</v>
      </c>
      <c r="S35" s="243" t="n">
        <v>59.4128205128205</v>
      </c>
      <c r="T35" s="243" t="n">
        <v>17</v>
      </c>
    </row>
    <row r="36" customFormat="false" ht="12" hidden="false" customHeight="true" outlineLevel="0" collapsed="false">
      <c r="A36" s="243" t="n">
        <v>18</v>
      </c>
      <c r="B36" s="189" t="s">
        <v>278</v>
      </c>
      <c r="C36" s="243" t="n">
        <v>18338.1717948718</v>
      </c>
      <c r="D36" s="243" t="n">
        <v>0</v>
      </c>
      <c r="E36" s="243" t="n">
        <v>0</v>
      </c>
      <c r="F36" s="243" t="n">
        <v>0</v>
      </c>
      <c r="G36" s="243" t="n">
        <v>0</v>
      </c>
      <c r="H36" s="243" t="n">
        <v>0</v>
      </c>
      <c r="I36" s="243" t="n">
        <v>0</v>
      </c>
      <c r="J36" s="243" t="n">
        <v>6889.61025641026</v>
      </c>
      <c r="K36" s="243" t="n">
        <v>4665.7717948718</v>
      </c>
      <c r="L36" s="243" t="n">
        <v>5583.86666666667</v>
      </c>
      <c r="M36" s="243" t="n">
        <v>3587.93076923077</v>
      </c>
      <c r="N36" s="243" t="n">
        <v>613.602564102564</v>
      </c>
      <c r="O36" s="243" t="n">
        <v>509.089743589744</v>
      </c>
      <c r="P36" s="243" t="n">
        <v>5175.6641025641</v>
      </c>
      <c r="Q36" s="243" t="n">
        <v>490.55641025641</v>
      </c>
      <c r="R36" s="243" t="n">
        <v>1091.07948717949</v>
      </c>
      <c r="S36" s="243" t="n">
        <v>25.4897435897436</v>
      </c>
      <c r="T36" s="243" t="n">
        <v>18</v>
      </c>
    </row>
    <row r="37" customFormat="false" ht="12" hidden="false" customHeight="true" outlineLevel="0" collapsed="false">
      <c r="A37" s="243" t="n">
        <v>19</v>
      </c>
      <c r="B37" s="189" t="s">
        <v>279</v>
      </c>
      <c r="C37" s="243" t="n">
        <v>47417.0820512821</v>
      </c>
      <c r="D37" s="243" t="n">
        <v>1965.24871794872</v>
      </c>
      <c r="E37" s="243" t="n">
        <v>1679.88974358974</v>
      </c>
      <c r="F37" s="243" t="n">
        <v>10969.8230769231</v>
      </c>
      <c r="G37" s="243" t="n">
        <v>9806.72051282051</v>
      </c>
      <c r="H37" s="243" t="n">
        <v>861.974358974359</v>
      </c>
      <c r="I37" s="243" t="n">
        <v>384.602564102564</v>
      </c>
      <c r="J37" s="243" t="n">
        <v>6362.32820512821</v>
      </c>
      <c r="K37" s="243" t="n">
        <v>6732.61282051282</v>
      </c>
      <c r="L37" s="243" t="n">
        <v>5671.00512820513</v>
      </c>
      <c r="M37" s="243" t="n">
        <v>6106.38205128205</v>
      </c>
      <c r="N37" s="243" t="n">
        <v>648.094871794872</v>
      </c>
      <c r="O37" s="243" t="n">
        <v>581.876923076923</v>
      </c>
      <c r="P37" s="243" t="n">
        <v>4467.35128205128</v>
      </c>
      <c r="Q37" s="243" t="n">
        <v>1284.64615384615</v>
      </c>
      <c r="R37" s="243" t="n">
        <v>2815.3358974359</v>
      </c>
      <c r="S37" s="243" t="n">
        <v>86.548717948718</v>
      </c>
      <c r="T37" s="243" t="n">
        <v>19</v>
      </c>
    </row>
    <row r="38" customFormat="false" ht="12" hidden="false" customHeight="true" outlineLevel="0" collapsed="false">
      <c r="A38" s="243" t="n">
        <v>20</v>
      </c>
      <c r="B38" s="193" t="s">
        <v>280</v>
      </c>
      <c r="C38" s="243" t="n">
        <v>158833.687179487</v>
      </c>
      <c r="D38" s="243" t="n">
        <v>9317.39743589744</v>
      </c>
      <c r="E38" s="243" t="n">
        <v>7807.89487179487</v>
      </c>
      <c r="F38" s="243" t="n">
        <v>38233.4435897436</v>
      </c>
      <c r="G38" s="243" t="n">
        <v>33821.9358974359</v>
      </c>
      <c r="H38" s="243" t="n">
        <v>7475.4</v>
      </c>
      <c r="I38" s="243" t="n">
        <v>2646.04102564103</v>
      </c>
      <c r="J38" s="243" t="n">
        <v>13251.9384615385</v>
      </c>
      <c r="K38" s="243" t="n">
        <v>11398.3846153846</v>
      </c>
      <c r="L38" s="243" t="n">
        <v>11254.8717948718</v>
      </c>
      <c r="M38" s="243" t="n">
        <v>9694.31282051282</v>
      </c>
      <c r="N38" s="243" t="n">
        <v>1261.69743589744</v>
      </c>
      <c r="O38" s="243" t="n">
        <v>1090.96666666667</v>
      </c>
      <c r="P38" s="243" t="n">
        <v>20646.8435897436</v>
      </c>
      <c r="Q38" s="243" t="n">
        <v>4136.15897435898</v>
      </c>
      <c r="R38" s="243" t="n">
        <v>9864.29230769231</v>
      </c>
      <c r="S38" s="243" t="n">
        <v>233.95641025641</v>
      </c>
      <c r="T38" s="243" t="n">
        <v>20</v>
      </c>
    </row>
    <row r="39" customFormat="false" ht="12" hidden="false" customHeight="true" outlineLevel="0" collapsed="false">
      <c r="A39" s="244"/>
      <c r="B39" s="194" t="s">
        <v>281</v>
      </c>
      <c r="C39" s="243" t="n">
        <v>0</v>
      </c>
      <c r="D39" s="243" t="n">
        <v>0</v>
      </c>
      <c r="E39" s="243" t="n">
        <v>0</v>
      </c>
      <c r="F39" s="243" t="n">
        <v>0</v>
      </c>
      <c r="G39" s="243" t="n">
        <v>0</v>
      </c>
      <c r="H39" s="243" t="n">
        <v>0</v>
      </c>
      <c r="I39" s="243" t="n">
        <v>0</v>
      </c>
      <c r="J39" s="243" t="n">
        <v>0</v>
      </c>
      <c r="K39" s="243" t="n">
        <v>0</v>
      </c>
      <c r="L39" s="243" t="n">
        <v>0</v>
      </c>
      <c r="M39" s="243" t="n">
        <v>0</v>
      </c>
      <c r="N39" s="243" t="n">
        <v>0</v>
      </c>
      <c r="O39" s="243" t="n">
        <v>0</v>
      </c>
      <c r="P39" s="243" t="n">
        <v>0</v>
      </c>
      <c r="Q39" s="243" t="n">
        <v>0</v>
      </c>
      <c r="R39" s="243" t="n">
        <v>0</v>
      </c>
      <c r="S39" s="243" t="n">
        <v>0</v>
      </c>
      <c r="T39" s="244"/>
    </row>
    <row r="40" customFormat="false" ht="12" hidden="false" customHeight="true" outlineLevel="0" collapsed="false">
      <c r="A40" s="243" t="n">
        <v>21</v>
      </c>
      <c r="B40" s="189" t="s">
        <v>282</v>
      </c>
      <c r="C40" s="243" t="n">
        <v>68108.9051282051</v>
      </c>
      <c r="D40" s="243" t="n">
        <v>3168.48974358974</v>
      </c>
      <c r="E40" s="243" t="n">
        <v>2491.83076923077</v>
      </c>
      <c r="F40" s="243" t="n">
        <v>17165.2051282051</v>
      </c>
      <c r="G40" s="243" t="n">
        <v>14973.1871794872</v>
      </c>
      <c r="H40" s="243" t="n">
        <v>2003.92051282051</v>
      </c>
      <c r="I40" s="243" t="n">
        <v>699.079487179487</v>
      </c>
      <c r="J40" s="243" t="n">
        <v>6680.32820512821</v>
      </c>
      <c r="K40" s="243" t="n">
        <v>4828.30512820513</v>
      </c>
      <c r="L40" s="243" t="n">
        <v>5791.77692307692</v>
      </c>
      <c r="M40" s="243" t="n">
        <v>4050.20512820513</v>
      </c>
      <c r="N40" s="243" t="n">
        <v>580.441025641026</v>
      </c>
      <c r="O40" s="243" t="n">
        <v>496.78717948718</v>
      </c>
      <c r="P40" s="243" t="n">
        <v>7688.88974358974</v>
      </c>
      <c r="Q40" s="243" t="n">
        <v>4073.53846153846</v>
      </c>
      <c r="R40" s="243" t="n">
        <v>4221.15897435898</v>
      </c>
      <c r="S40" s="243" t="n">
        <v>114.971794871795</v>
      </c>
      <c r="T40" s="243" t="n">
        <v>21</v>
      </c>
    </row>
    <row r="41" customFormat="false" ht="12" hidden="false" customHeight="true" outlineLevel="0" collapsed="false">
      <c r="A41" s="243" t="n">
        <v>22</v>
      </c>
      <c r="B41" s="189" t="s">
        <v>434</v>
      </c>
      <c r="C41" s="243" t="n">
        <v>226.292307692308</v>
      </c>
      <c r="D41" s="243" t="n">
        <v>0</v>
      </c>
      <c r="E41" s="243" t="n">
        <v>0</v>
      </c>
      <c r="F41" s="243" t="n">
        <v>48.0307692307692</v>
      </c>
      <c r="G41" s="243" t="n">
        <v>28.7564102564103</v>
      </c>
      <c r="H41" s="243" t="n">
        <v>33.3589743589744</v>
      </c>
      <c r="I41" s="243" t="n">
        <v>17.1333333333333</v>
      </c>
      <c r="J41" s="243" t="n">
        <v>1.69230769230769</v>
      </c>
      <c r="K41" s="243" t="n">
        <v>0.494871794871795</v>
      </c>
      <c r="L41" s="243" t="n">
        <v>1.02564102564103</v>
      </c>
      <c r="M41" s="243" t="n">
        <v>0</v>
      </c>
      <c r="N41" s="243" t="n">
        <v>0.666666666666667</v>
      </c>
      <c r="O41" s="243" t="n">
        <v>0.494871794871795</v>
      </c>
      <c r="P41" s="243" t="n">
        <v>18.4769230769231</v>
      </c>
      <c r="Q41" s="243" t="n">
        <v>62.6205128205128</v>
      </c>
      <c r="R41" s="243" t="n">
        <v>14.2923076923077</v>
      </c>
      <c r="S41" s="243" t="n">
        <v>1.43589743589744</v>
      </c>
      <c r="T41" s="243" t="n">
        <v>22</v>
      </c>
    </row>
    <row r="42" customFormat="false" ht="12" hidden="false" customHeight="true" outlineLevel="0" collapsed="false">
      <c r="A42" s="243" t="n">
        <v>23</v>
      </c>
      <c r="B42" s="189" t="s">
        <v>284</v>
      </c>
      <c r="C42" s="243" t="n">
        <v>828.930769230769</v>
      </c>
      <c r="D42" s="243" t="n">
        <v>95.9820512820513</v>
      </c>
      <c r="E42" s="243" t="n">
        <v>115.520512820513</v>
      </c>
      <c r="F42" s="243" t="n">
        <v>120.197435897436</v>
      </c>
      <c r="G42" s="243" t="n">
        <v>115.884615384615</v>
      </c>
      <c r="H42" s="243" t="n">
        <v>15.0564102564103</v>
      </c>
      <c r="I42" s="243" t="n">
        <v>4.38974358974359</v>
      </c>
      <c r="J42" s="243" t="n">
        <v>74.5512820512821</v>
      </c>
      <c r="K42" s="243" t="n">
        <v>111.15641025641</v>
      </c>
      <c r="L42" s="243" t="n">
        <v>72.7948717948718</v>
      </c>
      <c r="M42" s="243" t="n">
        <v>111.15641025641</v>
      </c>
      <c r="N42" s="243" t="n">
        <v>1.75641025641026</v>
      </c>
      <c r="O42" s="243" t="n">
        <v>0</v>
      </c>
      <c r="P42" s="243" t="n">
        <v>112.54358974359</v>
      </c>
      <c r="Q42" s="243" t="n">
        <v>7.32051282051282</v>
      </c>
      <c r="R42" s="243" t="n">
        <v>48.6358974358974</v>
      </c>
      <c r="S42" s="243" t="n">
        <v>7.69230769230769</v>
      </c>
      <c r="T42" s="243" t="n">
        <v>23</v>
      </c>
    </row>
    <row r="43" customFormat="false" ht="12" hidden="false" customHeight="true" outlineLevel="0" collapsed="false">
      <c r="A43" s="243" t="n">
        <v>24</v>
      </c>
      <c r="B43" s="189" t="s">
        <v>285</v>
      </c>
      <c r="C43" s="243" t="n">
        <v>9.35897435897436</v>
      </c>
      <c r="D43" s="243" t="n">
        <v>0</v>
      </c>
      <c r="E43" s="243" t="n">
        <v>0</v>
      </c>
      <c r="F43" s="243" t="n">
        <v>1.2948717948718</v>
      </c>
      <c r="G43" s="243" t="n">
        <v>3.21794871794872</v>
      </c>
      <c r="H43" s="243" t="n">
        <v>2</v>
      </c>
      <c r="I43" s="243" t="n">
        <v>1.28205128205128</v>
      </c>
      <c r="J43" s="243" t="n">
        <v>0</v>
      </c>
      <c r="K43" s="243" t="n">
        <v>0</v>
      </c>
      <c r="L43" s="243" t="n">
        <v>0</v>
      </c>
      <c r="M43" s="243" t="n">
        <v>0</v>
      </c>
      <c r="N43" s="243" t="n">
        <v>0</v>
      </c>
      <c r="O43" s="243" t="n">
        <v>0</v>
      </c>
      <c r="P43" s="243" t="n">
        <v>1.07692307692308</v>
      </c>
      <c r="Q43" s="243" t="n">
        <v>0</v>
      </c>
      <c r="R43" s="243" t="n">
        <v>0.307692307692308</v>
      </c>
      <c r="S43" s="243" t="n">
        <v>0.17948717948718</v>
      </c>
      <c r="T43" s="243" t="n">
        <v>24</v>
      </c>
    </row>
    <row r="44" customFormat="false" ht="24.95" hidden="false" customHeight="true" outlineLevel="0" collapsed="false">
      <c r="A44" s="244"/>
      <c r="B44" s="275" t="s">
        <v>251</v>
      </c>
      <c r="C44" s="243" t="n">
        <v>0</v>
      </c>
      <c r="D44" s="243" t="n">
        <v>0</v>
      </c>
      <c r="E44" s="243" t="n">
        <v>0</v>
      </c>
      <c r="F44" s="243" t="n">
        <v>0</v>
      </c>
      <c r="G44" s="243" t="n">
        <v>0</v>
      </c>
      <c r="H44" s="243" t="n">
        <v>0</v>
      </c>
      <c r="I44" s="243" t="n">
        <v>0</v>
      </c>
      <c r="J44" s="243" t="n">
        <v>0</v>
      </c>
      <c r="K44" s="243" t="n">
        <v>0</v>
      </c>
      <c r="L44" s="243" t="n">
        <v>0</v>
      </c>
      <c r="M44" s="243" t="n">
        <v>0</v>
      </c>
      <c r="N44" s="243" t="n">
        <v>0</v>
      </c>
      <c r="O44" s="243" t="n">
        <v>0</v>
      </c>
      <c r="P44" s="243" t="n">
        <v>0</v>
      </c>
      <c r="Q44" s="243" t="n">
        <v>0</v>
      </c>
      <c r="R44" s="243" t="n">
        <v>0</v>
      </c>
      <c r="S44" s="243" t="n">
        <v>0</v>
      </c>
      <c r="T44" s="244"/>
    </row>
    <row r="45" customFormat="false" ht="12" hidden="false" customHeight="true" outlineLevel="0" collapsed="false">
      <c r="A45" s="244"/>
      <c r="B45" s="274" t="s">
        <v>428</v>
      </c>
      <c r="C45" s="243" t="n">
        <v>0</v>
      </c>
      <c r="D45" s="243" t="n">
        <v>0</v>
      </c>
      <c r="E45" s="243" t="n">
        <v>0</v>
      </c>
      <c r="F45" s="243" t="n">
        <v>0</v>
      </c>
      <c r="G45" s="243" t="n">
        <v>0</v>
      </c>
      <c r="H45" s="243" t="n">
        <v>0</v>
      </c>
      <c r="I45" s="243" t="n">
        <v>0</v>
      </c>
      <c r="J45" s="243" t="n">
        <v>0</v>
      </c>
      <c r="K45" s="243" t="n">
        <v>0</v>
      </c>
      <c r="L45" s="243" t="n">
        <v>0</v>
      </c>
      <c r="M45" s="243" t="n">
        <v>0</v>
      </c>
      <c r="N45" s="243" t="n">
        <v>0</v>
      </c>
      <c r="O45" s="243" t="n">
        <v>0</v>
      </c>
      <c r="P45" s="243" t="n">
        <v>0</v>
      </c>
      <c r="Q45" s="243" t="n">
        <v>0</v>
      </c>
      <c r="R45" s="243" t="n">
        <v>0</v>
      </c>
      <c r="S45" s="243" t="n">
        <v>0</v>
      </c>
      <c r="T45" s="244"/>
    </row>
    <row r="46" customFormat="false" ht="12" hidden="false" customHeight="true" outlineLevel="0" collapsed="false">
      <c r="A46" s="243" t="n">
        <v>25</v>
      </c>
      <c r="B46" s="187" t="s">
        <v>436</v>
      </c>
      <c r="C46" s="243" t="n">
        <v>7023.90512820513</v>
      </c>
      <c r="D46" s="243" t="n">
        <v>2482.61025641026</v>
      </c>
      <c r="E46" s="243" t="n">
        <v>3562.42051282051</v>
      </c>
      <c r="F46" s="243" t="n">
        <v>0</v>
      </c>
      <c r="G46" s="243" t="n">
        <v>0</v>
      </c>
      <c r="H46" s="243" t="n">
        <v>0</v>
      </c>
      <c r="I46" s="243" t="n">
        <v>0</v>
      </c>
      <c r="J46" s="243" t="n">
        <v>0</v>
      </c>
      <c r="K46" s="243" t="n">
        <v>0</v>
      </c>
      <c r="L46" s="243" t="n">
        <v>0</v>
      </c>
      <c r="M46" s="243" t="n">
        <v>0</v>
      </c>
      <c r="N46" s="243" t="n">
        <v>0</v>
      </c>
      <c r="O46" s="243" t="n">
        <v>0</v>
      </c>
      <c r="P46" s="243" t="n">
        <v>477.564102564103</v>
      </c>
      <c r="Q46" s="243" t="n">
        <v>24.1025641025641</v>
      </c>
      <c r="R46" s="243" t="n">
        <v>422.348717948718</v>
      </c>
      <c r="S46" s="243" t="n">
        <v>54.8589743589744</v>
      </c>
      <c r="T46" s="243" t="n">
        <v>25</v>
      </c>
    </row>
    <row r="47" customFormat="false" ht="12" hidden="false" customHeight="true" outlineLevel="0" collapsed="false">
      <c r="A47" s="243" t="n">
        <v>26</v>
      </c>
      <c r="B47" s="187" t="s">
        <v>430</v>
      </c>
      <c r="C47" s="243" t="n">
        <v>75067.8179487179</v>
      </c>
      <c r="D47" s="243" t="n">
        <v>0</v>
      </c>
      <c r="E47" s="243" t="n">
        <v>0</v>
      </c>
      <c r="F47" s="243" t="n">
        <v>27500.0692307692</v>
      </c>
      <c r="G47" s="243" t="n">
        <v>31536.0794871795</v>
      </c>
      <c r="H47" s="243" t="n">
        <v>0</v>
      </c>
      <c r="I47" s="243" t="n">
        <v>0</v>
      </c>
      <c r="J47" s="243" t="n">
        <v>0</v>
      </c>
      <c r="K47" s="243" t="n">
        <v>0</v>
      </c>
      <c r="L47" s="243" t="n">
        <v>0</v>
      </c>
      <c r="M47" s="243" t="n">
        <v>0</v>
      </c>
      <c r="N47" s="243" t="n">
        <v>0</v>
      </c>
      <c r="O47" s="243" t="n">
        <v>0</v>
      </c>
      <c r="P47" s="243" t="n">
        <v>6987.38974358974</v>
      </c>
      <c r="Q47" s="243" t="n">
        <v>3394.9358974359</v>
      </c>
      <c r="R47" s="243" t="n">
        <v>5262.14871794872</v>
      </c>
      <c r="S47" s="243" t="n">
        <v>387.194871794872</v>
      </c>
      <c r="T47" s="243" t="n">
        <v>26</v>
      </c>
    </row>
    <row r="48" customFormat="false" ht="11.1" hidden="false" customHeight="true" outlineLevel="0" collapsed="false">
      <c r="A48" s="243" t="n">
        <v>27</v>
      </c>
      <c r="B48" s="187" t="s">
        <v>431</v>
      </c>
      <c r="C48" s="243" t="n">
        <v>9081.38461538462</v>
      </c>
      <c r="D48" s="243" t="n">
        <v>0</v>
      </c>
      <c r="E48" s="243" t="n">
        <v>0</v>
      </c>
      <c r="F48" s="243" t="n">
        <v>0</v>
      </c>
      <c r="G48" s="243" t="n">
        <v>0</v>
      </c>
      <c r="H48" s="243" t="n">
        <v>4056.20512820513</v>
      </c>
      <c r="I48" s="243" t="n">
        <v>2161.90512820513</v>
      </c>
      <c r="J48" s="243" t="n">
        <v>0</v>
      </c>
      <c r="K48" s="243" t="n">
        <v>0</v>
      </c>
      <c r="L48" s="243" t="n">
        <v>0</v>
      </c>
      <c r="M48" s="243" t="n">
        <v>0</v>
      </c>
      <c r="N48" s="243" t="n">
        <v>0</v>
      </c>
      <c r="O48" s="243" t="n">
        <v>0</v>
      </c>
      <c r="P48" s="243" t="n">
        <v>1927.94102564103</v>
      </c>
      <c r="Q48" s="243" t="n">
        <v>166.082051282051</v>
      </c>
      <c r="R48" s="243" t="n">
        <v>674.876923076923</v>
      </c>
      <c r="S48" s="243" t="n">
        <v>94.374358974359</v>
      </c>
      <c r="T48" s="243" t="n">
        <v>27</v>
      </c>
    </row>
    <row r="49" customFormat="false" ht="11.1" hidden="false" customHeight="true" outlineLevel="0" collapsed="false">
      <c r="A49" s="243" t="n">
        <v>28</v>
      </c>
      <c r="B49" s="187" t="s">
        <v>276</v>
      </c>
      <c r="C49" s="243" t="n">
        <v>214757.271794872</v>
      </c>
      <c r="D49" s="243" t="n">
        <v>16441.641025641</v>
      </c>
      <c r="E49" s="243" t="n">
        <v>14678.7564102564</v>
      </c>
      <c r="F49" s="243" t="n">
        <v>44990.4769230769</v>
      </c>
      <c r="G49" s="243" t="n">
        <v>37710.358974359</v>
      </c>
      <c r="H49" s="243" t="n">
        <v>3369.29487179487</v>
      </c>
      <c r="I49" s="243" t="n">
        <v>1583.59743589744</v>
      </c>
      <c r="J49" s="243" t="n">
        <v>22536.4717948718</v>
      </c>
      <c r="K49" s="243" t="n">
        <v>25059.3461538462</v>
      </c>
      <c r="L49" s="243" t="n">
        <v>19623.4461538462</v>
      </c>
      <c r="M49" s="243" t="n">
        <v>22543.741025641</v>
      </c>
      <c r="N49" s="243" t="n">
        <v>2001.58461538462</v>
      </c>
      <c r="O49" s="243" t="n">
        <v>1822.9</v>
      </c>
      <c r="P49" s="243" t="n">
        <v>25983.2871794872</v>
      </c>
      <c r="Q49" s="243" t="n">
        <v>7867.29743589744</v>
      </c>
      <c r="R49" s="243" t="n">
        <v>13188.158974359</v>
      </c>
      <c r="S49" s="243" t="n">
        <v>1348.58461538462</v>
      </c>
      <c r="T49" s="243" t="n">
        <v>28</v>
      </c>
    </row>
    <row r="50" customFormat="false" ht="11.1" hidden="false" customHeight="true" outlineLevel="0" collapsed="false">
      <c r="A50" s="244"/>
      <c r="B50" s="188" t="s">
        <v>253</v>
      </c>
      <c r="C50" s="243" t="n">
        <v>0</v>
      </c>
      <c r="D50" s="243" t="n">
        <v>0</v>
      </c>
      <c r="E50" s="243" t="n">
        <v>0</v>
      </c>
      <c r="F50" s="243" t="n">
        <v>0</v>
      </c>
      <c r="G50" s="243" t="n">
        <v>0</v>
      </c>
      <c r="H50" s="243" t="n">
        <v>0</v>
      </c>
      <c r="I50" s="243" t="n">
        <v>0</v>
      </c>
      <c r="J50" s="243" t="n">
        <v>0</v>
      </c>
      <c r="K50" s="243" t="n">
        <v>0</v>
      </c>
      <c r="L50" s="243" t="n">
        <v>0</v>
      </c>
      <c r="M50" s="243" t="n">
        <v>0</v>
      </c>
      <c r="N50" s="243" t="n">
        <v>0</v>
      </c>
      <c r="O50" s="243" t="n">
        <v>0</v>
      </c>
      <c r="P50" s="243" t="n">
        <v>0</v>
      </c>
      <c r="Q50" s="243" t="n">
        <v>0</v>
      </c>
      <c r="R50" s="243" t="n">
        <v>0</v>
      </c>
      <c r="S50" s="243" t="n">
        <v>0</v>
      </c>
      <c r="T50" s="244"/>
    </row>
    <row r="51" customFormat="false" ht="11.1" hidden="false" customHeight="true" outlineLevel="0" collapsed="false">
      <c r="A51" s="243" t="n">
        <v>29</v>
      </c>
      <c r="B51" s="189" t="s">
        <v>277</v>
      </c>
      <c r="C51" s="243" t="n">
        <v>81464.0846153846</v>
      </c>
      <c r="D51" s="243" t="n">
        <v>11859.5769230769</v>
      </c>
      <c r="E51" s="243" t="n">
        <v>10181.5230769231</v>
      </c>
      <c r="F51" s="243" t="n">
        <v>23424.5615384615</v>
      </c>
      <c r="G51" s="243" t="n">
        <v>17205.9564102564</v>
      </c>
      <c r="H51" s="243" t="n">
        <v>2160.08717948718</v>
      </c>
      <c r="I51" s="243" t="n">
        <v>897.651282051282</v>
      </c>
      <c r="J51" s="243" t="n">
        <v>0</v>
      </c>
      <c r="K51" s="243" t="n">
        <v>0</v>
      </c>
      <c r="L51" s="243" t="n">
        <v>0</v>
      </c>
      <c r="M51" s="243" t="n">
        <v>0</v>
      </c>
      <c r="N51" s="243" t="n">
        <v>0</v>
      </c>
      <c r="O51" s="243" t="n">
        <v>0</v>
      </c>
      <c r="P51" s="243" t="n">
        <v>7394.97435897436</v>
      </c>
      <c r="Q51" s="243" t="n">
        <v>2823.28461538462</v>
      </c>
      <c r="R51" s="243" t="n">
        <v>4987.38974358974</v>
      </c>
      <c r="S51" s="243" t="n">
        <v>529.079487179487</v>
      </c>
      <c r="T51" s="243" t="n">
        <v>29</v>
      </c>
    </row>
    <row r="52" customFormat="false" ht="11.1" hidden="false" customHeight="true" outlineLevel="0" collapsed="false">
      <c r="A52" s="243" t="n">
        <v>30</v>
      </c>
      <c r="B52" s="189" t="s">
        <v>278</v>
      </c>
      <c r="C52" s="243" t="n">
        <v>30330.0948717949</v>
      </c>
      <c r="D52" s="243" t="n">
        <v>0</v>
      </c>
      <c r="E52" s="243" t="n">
        <v>0</v>
      </c>
      <c r="F52" s="243" t="n">
        <v>0</v>
      </c>
      <c r="G52" s="243" t="n">
        <v>0</v>
      </c>
      <c r="H52" s="243" t="n">
        <v>0</v>
      </c>
      <c r="I52" s="243" t="n">
        <v>0</v>
      </c>
      <c r="J52" s="243" t="n">
        <v>8800.14615384615</v>
      </c>
      <c r="K52" s="243" t="n">
        <v>9008.21025641026</v>
      </c>
      <c r="L52" s="243" t="n">
        <v>7194.82564102564</v>
      </c>
      <c r="M52" s="243" t="n">
        <v>7677.85128205128</v>
      </c>
      <c r="N52" s="243" t="n">
        <v>816.502564102564</v>
      </c>
      <c r="O52" s="243" t="n">
        <v>737.448717948718</v>
      </c>
      <c r="P52" s="243" t="n">
        <v>9287.25641025641</v>
      </c>
      <c r="Q52" s="243" t="n">
        <v>1095.93333333333</v>
      </c>
      <c r="R52" s="243" t="n">
        <v>1936.5641025641</v>
      </c>
      <c r="S52" s="243" t="n">
        <v>201.984615384615</v>
      </c>
      <c r="T52" s="243" t="n">
        <v>30</v>
      </c>
    </row>
    <row r="53" customFormat="false" ht="11.1" hidden="false" customHeight="true" outlineLevel="0" collapsed="false">
      <c r="A53" s="243" t="n">
        <v>31</v>
      </c>
      <c r="B53" s="189" t="s">
        <v>279</v>
      </c>
      <c r="C53" s="243" t="n">
        <v>102963.092307692</v>
      </c>
      <c r="D53" s="243" t="n">
        <v>4582.0641025641</v>
      </c>
      <c r="E53" s="243" t="n">
        <v>4497.23333333333</v>
      </c>
      <c r="F53" s="243" t="n">
        <v>21565.9153846154</v>
      </c>
      <c r="G53" s="243" t="n">
        <v>20504.4025641026</v>
      </c>
      <c r="H53" s="243" t="n">
        <v>1209.20769230769</v>
      </c>
      <c r="I53" s="243" t="n">
        <v>685.946153846154</v>
      </c>
      <c r="J53" s="243" t="n">
        <v>13736.3256410256</v>
      </c>
      <c r="K53" s="243" t="n">
        <v>16051.1358974359</v>
      </c>
      <c r="L53" s="243" t="n">
        <v>12428.6205128205</v>
      </c>
      <c r="M53" s="243" t="n">
        <v>14865.8897435897</v>
      </c>
      <c r="N53" s="243" t="n">
        <v>1185.08205128205</v>
      </c>
      <c r="O53" s="243" t="n">
        <v>1085.45128205128</v>
      </c>
      <c r="P53" s="243" t="n">
        <v>9301.05641025641</v>
      </c>
      <c r="Q53" s="243" t="n">
        <v>3948.07948717949</v>
      </c>
      <c r="R53" s="243" t="n">
        <v>6264.20512820513</v>
      </c>
      <c r="S53" s="243" t="n">
        <v>617.520512820513</v>
      </c>
      <c r="T53" s="243" t="n">
        <v>31</v>
      </c>
    </row>
    <row r="54" customFormat="false" ht="11.1" hidden="false" customHeight="true" outlineLevel="0" collapsed="false">
      <c r="A54" s="243" t="n">
        <v>32</v>
      </c>
      <c r="B54" s="193" t="s">
        <v>280</v>
      </c>
      <c r="C54" s="243" t="n">
        <v>305930.37948718</v>
      </c>
      <c r="D54" s="243" t="n">
        <v>18924.2512820513</v>
      </c>
      <c r="E54" s="243" t="n">
        <v>18241.1769230769</v>
      </c>
      <c r="F54" s="243" t="n">
        <v>72490.5461538462</v>
      </c>
      <c r="G54" s="243" t="n">
        <v>69246.4384615385</v>
      </c>
      <c r="H54" s="243" t="n">
        <v>7425.5</v>
      </c>
      <c r="I54" s="243" t="n">
        <v>3745.50256410256</v>
      </c>
      <c r="J54" s="243" t="n">
        <v>22536.4717948718</v>
      </c>
      <c r="K54" s="243" t="n">
        <v>25059.3461538462</v>
      </c>
      <c r="L54" s="243" t="n">
        <v>19623.4461538462</v>
      </c>
      <c r="M54" s="243" t="n">
        <v>22543.741025641</v>
      </c>
      <c r="N54" s="243" t="n">
        <v>2001.58461538462</v>
      </c>
      <c r="O54" s="243" t="n">
        <v>1822.9</v>
      </c>
      <c r="P54" s="243" t="n">
        <v>35376.1820512821</v>
      </c>
      <c r="Q54" s="243" t="n">
        <v>11452.4179487179</v>
      </c>
      <c r="R54" s="243" t="n">
        <v>19547.5333333333</v>
      </c>
      <c r="S54" s="243" t="n">
        <v>1885.01282051282</v>
      </c>
      <c r="T54" s="243" t="n">
        <v>32</v>
      </c>
    </row>
    <row r="55" customFormat="false" ht="11.1" hidden="false" customHeight="true" outlineLevel="0" collapsed="false">
      <c r="A55" s="244"/>
      <c r="B55" s="194" t="s">
        <v>281</v>
      </c>
      <c r="C55" s="243" t="n">
        <v>0</v>
      </c>
      <c r="D55" s="243" t="n">
        <v>0</v>
      </c>
      <c r="E55" s="243" t="n">
        <v>0</v>
      </c>
      <c r="F55" s="243" t="n">
        <v>0</v>
      </c>
      <c r="G55" s="243" t="n">
        <v>0</v>
      </c>
      <c r="H55" s="243" t="n">
        <v>0</v>
      </c>
      <c r="I55" s="243" t="n">
        <v>0</v>
      </c>
      <c r="J55" s="243" t="n">
        <v>0</v>
      </c>
      <c r="K55" s="243" t="n">
        <v>0</v>
      </c>
      <c r="L55" s="243" t="n">
        <v>0</v>
      </c>
      <c r="M55" s="243" t="n">
        <v>0</v>
      </c>
      <c r="N55" s="243" t="n">
        <v>0</v>
      </c>
      <c r="O55" s="243" t="n">
        <v>0</v>
      </c>
      <c r="P55" s="243" t="n">
        <v>0</v>
      </c>
      <c r="Q55" s="243" t="n">
        <v>0</v>
      </c>
      <c r="R55" s="243" t="n">
        <v>0</v>
      </c>
      <c r="S55" s="243" t="n">
        <v>0</v>
      </c>
      <c r="T55" s="244"/>
    </row>
    <row r="56" customFormat="false" ht="11.1" hidden="false" customHeight="true" outlineLevel="0" collapsed="false">
      <c r="A56" s="243" t="n">
        <v>33</v>
      </c>
      <c r="B56" s="189" t="s">
        <v>282</v>
      </c>
      <c r="C56" s="243" t="n">
        <v>137443.102564103</v>
      </c>
      <c r="D56" s="243" t="n">
        <v>6902.70769230769</v>
      </c>
      <c r="E56" s="243" t="n">
        <v>5845.96153846154</v>
      </c>
      <c r="F56" s="243" t="n">
        <v>34074.1769230769</v>
      </c>
      <c r="G56" s="243" t="n">
        <v>32164.4923076923</v>
      </c>
      <c r="H56" s="243" t="n">
        <v>2455.06153846154</v>
      </c>
      <c r="I56" s="243" t="n">
        <v>1088.93846153846</v>
      </c>
      <c r="J56" s="243" t="n">
        <v>9490.3641025641</v>
      </c>
      <c r="K56" s="243" t="n">
        <v>9999.74102564103</v>
      </c>
      <c r="L56" s="243" t="n">
        <v>8276.13333333333</v>
      </c>
      <c r="M56" s="243" t="n">
        <v>8953.05384615385</v>
      </c>
      <c r="N56" s="243" t="n">
        <v>819.974358974359</v>
      </c>
      <c r="O56" s="243" t="n">
        <v>793.176923076923</v>
      </c>
      <c r="P56" s="243" t="n">
        <v>15216.4307692308</v>
      </c>
      <c r="Q56" s="243" t="n">
        <v>10896.6538461538</v>
      </c>
      <c r="R56" s="243" t="n">
        <v>8515.5</v>
      </c>
      <c r="S56" s="243" t="n">
        <v>793.074358974359</v>
      </c>
      <c r="T56" s="243" t="n">
        <v>33</v>
      </c>
    </row>
    <row r="57" customFormat="false" ht="11.1" hidden="false" customHeight="true" outlineLevel="0" collapsed="false">
      <c r="A57" s="243" t="n">
        <v>34</v>
      </c>
      <c r="B57" s="189" t="s">
        <v>434</v>
      </c>
      <c r="C57" s="243" t="n">
        <v>2503.17435897436</v>
      </c>
      <c r="D57" s="243" t="n">
        <v>0</v>
      </c>
      <c r="E57" s="243" t="n">
        <v>0</v>
      </c>
      <c r="F57" s="243" t="n">
        <v>733.715384615385</v>
      </c>
      <c r="G57" s="243" t="n">
        <v>710.748717948718</v>
      </c>
      <c r="H57" s="243" t="n">
        <v>39.6974358974359</v>
      </c>
      <c r="I57" s="243" t="n">
        <v>42.874358974359</v>
      </c>
      <c r="J57" s="243" t="n">
        <v>11.2564102564103</v>
      </c>
      <c r="K57" s="243" t="n">
        <v>2.23076923076923</v>
      </c>
      <c r="L57" s="243" t="n">
        <v>7.05128205128205</v>
      </c>
      <c r="M57" s="243" t="n">
        <v>0.897435897435898</v>
      </c>
      <c r="N57" s="243" t="n">
        <v>3.69230769230769</v>
      </c>
      <c r="O57" s="243" t="n">
        <v>1.33333333333333</v>
      </c>
      <c r="P57" s="243" t="n">
        <v>231.979487179487</v>
      </c>
      <c r="Q57" s="243" t="n">
        <v>555.764102564103</v>
      </c>
      <c r="R57" s="243" t="n">
        <v>131.289743589744</v>
      </c>
      <c r="S57" s="243" t="n">
        <v>43.6179487179487</v>
      </c>
      <c r="T57" s="243" t="n">
        <v>34</v>
      </c>
    </row>
    <row r="58" customFormat="false" ht="11.1" hidden="false" customHeight="true" outlineLevel="0" collapsed="false">
      <c r="A58" s="243" t="n">
        <v>35</v>
      </c>
      <c r="B58" s="189" t="s">
        <v>284</v>
      </c>
      <c r="C58" s="243" t="n">
        <v>6321.59487179487</v>
      </c>
      <c r="D58" s="243" t="n">
        <v>753.441025641026</v>
      </c>
      <c r="E58" s="243" t="n">
        <v>1043.00512820513</v>
      </c>
      <c r="F58" s="243" t="n">
        <v>707.394871794872</v>
      </c>
      <c r="G58" s="243" t="n">
        <v>881.987179487179</v>
      </c>
      <c r="H58" s="243" t="n">
        <v>42.2717948717949</v>
      </c>
      <c r="I58" s="243" t="n">
        <v>21.5871794871795</v>
      </c>
      <c r="J58" s="243" t="n">
        <v>595.95641025641</v>
      </c>
      <c r="K58" s="243" t="n">
        <v>1004.46923076923</v>
      </c>
      <c r="L58" s="243" t="n">
        <v>545.017948717949</v>
      </c>
      <c r="M58" s="243" t="n">
        <v>924.625641025641</v>
      </c>
      <c r="N58" s="243" t="n">
        <v>41.9</v>
      </c>
      <c r="O58" s="243" t="n">
        <v>47.8205128205128</v>
      </c>
      <c r="P58" s="243" t="n">
        <v>813.389743589744</v>
      </c>
      <c r="Q58" s="243" t="n">
        <v>52.5461538461539</v>
      </c>
      <c r="R58" s="243" t="n">
        <v>374.330769230769</v>
      </c>
      <c r="S58" s="243" t="n">
        <v>31.2153846153846</v>
      </c>
      <c r="T58" s="243" t="n">
        <v>35</v>
      </c>
    </row>
    <row r="59" customFormat="false" ht="11.1" hidden="false" customHeight="true" outlineLevel="0" collapsed="false">
      <c r="A59" s="243" t="n">
        <v>36</v>
      </c>
      <c r="B59" s="189" t="s">
        <v>285</v>
      </c>
      <c r="C59" s="243" t="n">
        <v>22748.2282051282</v>
      </c>
      <c r="D59" s="243" t="n">
        <v>1132.01282051282</v>
      </c>
      <c r="E59" s="243" t="n">
        <v>1459.69230769231</v>
      </c>
      <c r="F59" s="243" t="n">
        <v>4448.8717948718</v>
      </c>
      <c r="G59" s="243" t="n">
        <v>5368.85384615385</v>
      </c>
      <c r="H59" s="243" t="n">
        <v>389.851282051282</v>
      </c>
      <c r="I59" s="243" t="n">
        <v>259.648717948718</v>
      </c>
      <c r="J59" s="243" t="n">
        <v>2134.25128205128</v>
      </c>
      <c r="K59" s="243" t="n">
        <v>2934.39743589744</v>
      </c>
      <c r="L59" s="243" t="n">
        <v>1967.88461538462</v>
      </c>
      <c r="M59" s="243" t="n">
        <v>2761.61282051282</v>
      </c>
      <c r="N59" s="243" t="n">
        <v>130.75641025641</v>
      </c>
      <c r="O59" s="243" t="n">
        <v>131.471794871795</v>
      </c>
      <c r="P59" s="243" t="n">
        <v>2207.35641025641</v>
      </c>
      <c r="Q59" s="243" t="n">
        <v>554.105128205128</v>
      </c>
      <c r="R59" s="243" t="n">
        <v>1587.14871794872</v>
      </c>
      <c r="S59" s="243" t="n">
        <v>272.038461538462</v>
      </c>
      <c r="T59" s="243" t="n">
        <v>36</v>
      </c>
    </row>
    <row r="60" customFormat="false" ht="11.1" hidden="false" customHeight="true" outlineLevel="0" collapsed="false">
      <c r="A60" s="158"/>
      <c r="B60" s="192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</row>
    <row r="61" customFormat="false" ht="11.25" hidden="false" customHeight="true" outlineLevel="0" collapsed="false">
      <c r="A61" s="282" t="n">
        <v>1</v>
      </c>
      <c r="B61" s="284" t="s">
        <v>446</v>
      </c>
      <c r="C61" s="284"/>
      <c r="D61" s="284"/>
      <c r="E61" s="284"/>
      <c r="F61" s="284"/>
      <c r="G61" s="284"/>
      <c r="H61" s="284"/>
      <c r="I61" s="284"/>
      <c r="J61" s="243"/>
      <c r="K61" s="243"/>
      <c r="L61" s="243"/>
      <c r="M61" s="243"/>
      <c r="N61" s="243"/>
      <c r="O61" s="243"/>
      <c r="P61" s="243"/>
      <c r="Q61" s="243"/>
      <c r="R61" s="243"/>
      <c r="S61" s="243"/>
    </row>
    <row r="62" customFormat="false" ht="11.25" hidden="false" customHeight="false" outlineLevel="0" collapsed="false">
      <c r="A62" s="282" t="n">
        <v>2</v>
      </c>
      <c r="B62" s="285" t="s">
        <v>447</v>
      </c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</row>
    <row r="63" customFormat="false" ht="11.1" hidden="false" customHeight="true" outlineLevel="0" collapsed="false">
      <c r="A63" s="244"/>
      <c r="B63" s="276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</row>
    <row r="64" customFormat="false" ht="11.1" hidden="false" customHeight="true" outlineLevel="0" collapsed="false">
      <c r="A64" s="244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</row>
    <row r="65" customFormat="false" ht="11.1" hidden="false" customHeight="true" outlineLevel="0" collapsed="false">
      <c r="B65" s="276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</row>
    <row r="66" customFormat="false" ht="11.1" hidden="false" customHeight="true" outlineLevel="0" collapsed="false">
      <c r="B66" s="276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</row>
    <row r="67" customFormat="false" ht="11.1" hidden="false" customHeight="true" outlineLevel="0" collapsed="false">
      <c r="B67" s="276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</row>
    <row r="68" customFormat="false" ht="11.1" hidden="false" customHeight="true" outlineLevel="0" collapsed="false">
      <c r="B68" s="276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</row>
    <row r="69" customFormat="false" ht="11.1" hidden="false" customHeight="true" outlineLevel="0" collapsed="false"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</row>
    <row r="70" customFormat="false" ht="11.25" hidden="false" customHeight="false" outlineLevel="0" collapsed="false">
      <c r="B70" s="247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</row>
    <row r="71" customFormat="false" ht="11.25" hidden="false" customHeight="false" outlineLevel="0" collapsed="false">
      <c r="B71" s="247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</row>
    <row r="72" customFormat="false" ht="11.25" hidden="false" customHeight="false" outlineLevel="0" collapsed="false">
      <c r="B72" s="247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</row>
    <row r="73" customFormat="false" ht="11.25" hidden="false" customHeight="false" outlineLevel="0" collapsed="false">
      <c r="B73" s="247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</row>
    <row r="74" customFormat="false" ht="11.25" hidden="false" customHeight="false" outlineLevel="0" collapsed="false">
      <c r="B74" s="247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</row>
    <row r="75" customFormat="false" ht="11.25" hidden="false" customHeight="false" outlineLevel="0" collapsed="false">
      <c r="B75" s="251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</row>
    <row r="76" customFormat="false" ht="11.25" hidden="false" customHeight="false" outlineLevel="0" collapsed="false">
      <c r="B76" s="277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</row>
    <row r="77" customFormat="false" ht="18" hidden="false" customHeight="true" outlineLevel="0" collapsed="false">
      <c r="B77" s="277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</row>
    <row r="78" customFormat="false" ht="11.25" hidden="false" customHeight="false" outlineLevel="0" collapsed="false">
      <c r="B78" s="277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</row>
    <row r="79" customFormat="false" ht="11.25" hidden="false" customHeight="false" outlineLevel="0" collapsed="false">
      <c r="B79" s="278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</row>
    <row r="80" customFormat="false" ht="11.25" hidden="false" customHeight="false" outlineLevel="0" collapsed="false">
      <c r="B80" s="25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</row>
    <row r="81" customFormat="false" ht="11.25" hidden="false" customHeight="false" outlineLevel="0" collapsed="false">
      <c r="B81" s="277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</row>
    <row r="82" customFormat="false" ht="11.25" hidden="false" customHeight="false" outlineLevel="0" collapsed="false">
      <c r="B82" s="277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</row>
    <row r="83" customFormat="false" ht="11.25" hidden="false" customHeight="false" outlineLevel="0" collapsed="false">
      <c r="B83" s="277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</row>
    <row r="84" customFormat="false" ht="11.25" hidden="false" customHeight="false" outlineLevel="0" collapsed="false">
      <c r="B84" s="277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</row>
    <row r="85" customFormat="false" ht="11.25" hidden="false" customHeight="false" outlineLevel="0" collapsed="false">
      <c r="B85" s="277"/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</row>
    <row r="86" customFormat="false" ht="11.25" hidden="false" customHeight="false" outlineLevel="0" collapsed="false"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3"/>
    </row>
    <row r="87" customFormat="false" ht="11.25" hidden="false" customHeight="false" outlineLevel="0" collapsed="false"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</row>
  </sheetData>
  <mergeCells count="23">
    <mergeCell ref="J3:P3"/>
    <mergeCell ref="A4:I4"/>
    <mergeCell ref="J4:T4"/>
    <mergeCell ref="A7:A11"/>
    <mergeCell ref="B7:B11"/>
    <mergeCell ref="C7:C11"/>
    <mergeCell ref="D7:I7"/>
    <mergeCell ref="J7:S7"/>
    <mergeCell ref="T7:T11"/>
    <mergeCell ref="D8:I8"/>
    <mergeCell ref="J8:O8"/>
    <mergeCell ref="P8:P11"/>
    <mergeCell ref="Q8:Q11"/>
    <mergeCell ref="R8:R11"/>
    <mergeCell ref="S8:S11"/>
    <mergeCell ref="D9:E10"/>
    <mergeCell ref="F9:G10"/>
    <mergeCell ref="H9:I10"/>
    <mergeCell ref="J9:K10"/>
    <mergeCell ref="L9:O9"/>
    <mergeCell ref="L10:M10"/>
    <mergeCell ref="N10:O10"/>
    <mergeCell ref="B61:I61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99"/>
    <col collapsed="false" customWidth="true" hidden="false" outlineLevel="0" max="2" min="2" style="169" width="42.41"/>
    <col collapsed="false" customWidth="true" hidden="false" outlineLevel="0" max="8" min="3" style="169" width="9.7"/>
    <col collapsed="false" customWidth="true" hidden="false" outlineLevel="0" max="14" min="9" style="169" width="12.99"/>
    <col collapsed="false" customWidth="true" hidden="false" outlineLevel="0" max="15" min="15" style="167" width="11.85"/>
    <col collapsed="false" customWidth="true" hidden="false" outlineLevel="0" max="16" min="16" style="169" width="3.14"/>
    <col collapsed="false" customWidth="false" hidden="false" outlineLevel="0" max="257" min="17" style="169" width="11.42"/>
  </cols>
  <sheetData>
    <row r="1" s="171" customFormat="true" ht="12.75" hidden="false" customHeight="true" outlineLevel="0" collapsed="false">
      <c r="A1" s="248" t="s">
        <v>244</v>
      </c>
      <c r="E1" s="172"/>
      <c r="P1" s="130" t="s">
        <v>245</v>
      </c>
    </row>
    <row r="2" s="171" customFormat="true" ht="12.75" hidden="false" customHeight="false" outlineLevel="0" collapsed="false"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171" t="s">
        <v>448</v>
      </c>
      <c r="I3" s="171" t="s">
        <v>449</v>
      </c>
      <c r="P3" s="131"/>
      <c r="Q3" s="131"/>
      <c r="R3" s="131"/>
      <c r="S3" s="131"/>
      <c r="T3" s="131"/>
      <c r="U3" s="131"/>
    </row>
    <row r="4" s="171" customFormat="true" ht="25.15" hidden="false" customHeight="true" outlineLevel="0" collapsed="false">
      <c r="A4" s="256" t="s">
        <v>450</v>
      </c>
      <c r="B4" s="256"/>
      <c r="C4" s="256"/>
      <c r="D4" s="256"/>
      <c r="E4" s="256"/>
      <c r="F4" s="256"/>
      <c r="G4" s="256"/>
      <c r="H4" s="256"/>
      <c r="I4" s="256" t="s">
        <v>450</v>
      </c>
      <c r="J4" s="256"/>
      <c r="K4" s="256"/>
      <c r="L4" s="256"/>
      <c r="M4" s="256"/>
      <c r="N4" s="256"/>
      <c r="O4" s="256"/>
      <c r="P4" s="256"/>
      <c r="Q4" s="131"/>
      <c r="R4" s="131"/>
      <c r="S4" s="131"/>
      <c r="T4" s="131"/>
      <c r="U4" s="131"/>
    </row>
    <row r="5" s="232" customFormat="true" ht="12.75" hidden="false" customHeight="false" outlineLevel="0" collapsed="false">
      <c r="A5" s="232" t="s">
        <v>451</v>
      </c>
      <c r="I5" s="232" t="s">
        <v>451</v>
      </c>
    </row>
    <row r="6" s="183" customFormat="true" ht="12.75" hidden="false" customHeight="true" outlineLevel="0" collapsed="false">
      <c r="O6" s="182"/>
    </row>
    <row r="7" s="195" customFormat="true" ht="12.75" hidden="false" customHeight="true" outlineLevel="0" collapsed="false">
      <c r="A7" s="233" t="s">
        <v>248</v>
      </c>
      <c r="B7" s="269" t="s">
        <v>452</v>
      </c>
      <c r="C7" s="177" t="s">
        <v>249</v>
      </c>
      <c r="D7" s="234" t="s">
        <v>453</v>
      </c>
      <c r="E7" s="234"/>
      <c r="F7" s="234"/>
      <c r="G7" s="234"/>
      <c r="H7" s="234"/>
      <c r="I7" s="235" t="s">
        <v>453</v>
      </c>
      <c r="J7" s="235"/>
      <c r="K7" s="235"/>
      <c r="L7" s="235"/>
      <c r="M7" s="235"/>
      <c r="N7" s="235"/>
      <c r="O7" s="269" t="s">
        <v>454</v>
      </c>
      <c r="P7" s="236" t="s">
        <v>248</v>
      </c>
    </row>
    <row r="8" s="195" customFormat="true" ht="34.5" hidden="false" customHeight="true" outlineLevel="0" collapsed="false">
      <c r="A8" s="233"/>
      <c r="B8" s="269"/>
      <c r="C8" s="177"/>
      <c r="D8" s="175" t="s">
        <v>455</v>
      </c>
      <c r="E8" s="177" t="s">
        <v>456</v>
      </c>
      <c r="F8" s="237" t="s">
        <v>457</v>
      </c>
      <c r="G8" s="269" t="s">
        <v>458</v>
      </c>
      <c r="H8" s="178" t="s">
        <v>459</v>
      </c>
      <c r="I8" s="175" t="s">
        <v>460</v>
      </c>
      <c r="J8" s="175" t="s">
        <v>461</v>
      </c>
      <c r="K8" s="177" t="s">
        <v>462</v>
      </c>
      <c r="L8" s="177" t="s">
        <v>463</v>
      </c>
      <c r="M8" s="177" t="s">
        <v>464</v>
      </c>
      <c r="N8" s="178" t="s">
        <v>465</v>
      </c>
      <c r="O8" s="269"/>
      <c r="P8" s="236"/>
    </row>
    <row r="9" s="195" customFormat="true" ht="18" hidden="false" customHeight="true" outlineLevel="0" collapsed="false">
      <c r="B9" s="286" t="s">
        <v>249</v>
      </c>
      <c r="C9" s="262"/>
      <c r="D9" s="287"/>
      <c r="E9" s="287"/>
      <c r="F9" s="287"/>
      <c r="G9" s="262"/>
      <c r="H9" s="287"/>
      <c r="I9" s="262"/>
      <c r="J9" s="287"/>
      <c r="K9" s="287"/>
      <c r="L9" s="287"/>
      <c r="M9" s="287"/>
      <c r="N9" s="287"/>
      <c r="O9" s="158"/>
    </row>
    <row r="10" customFormat="false" ht="12.75" hidden="false" customHeight="true" outlineLevel="0" collapsed="false">
      <c r="A10" s="244" t="n">
        <v>1</v>
      </c>
      <c r="B10" s="245" t="s">
        <v>351</v>
      </c>
      <c r="C10" s="243" t="n">
        <v>218916</v>
      </c>
      <c r="D10" s="243" t="n">
        <v>135</v>
      </c>
      <c r="E10" s="243" t="n">
        <v>12574</v>
      </c>
      <c r="F10" s="243" t="n">
        <v>32830</v>
      </c>
      <c r="G10" s="243" t="n">
        <v>24050</v>
      </c>
      <c r="H10" s="243" t="n">
        <v>23066</v>
      </c>
      <c r="I10" s="243" t="n">
        <v>24331</v>
      </c>
      <c r="J10" s="243" t="n">
        <v>30273</v>
      </c>
      <c r="K10" s="243" t="n">
        <v>31605</v>
      </c>
      <c r="L10" s="243" t="n">
        <v>27811</v>
      </c>
      <c r="M10" s="243" t="n">
        <v>11970</v>
      </c>
      <c r="N10" s="243" t="n">
        <v>271</v>
      </c>
      <c r="O10" s="288" t="n">
        <v>42.6299219792066</v>
      </c>
      <c r="P10" s="244" t="n">
        <v>1</v>
      </c>
    </row>
    <row r="11" customFormat="false" ht="12.75" hidden="false" customHeight="true" outlineLevel="0" collapsed="false">
      <c r="A11" s="244" t="n">
        <v>2</v>
      </c>
      <c r="B11" s="245" t="s">
        <v>366</v>
      </c>
      <c r="C11" s="243" t="n">
        <v>224278</v>
      </c>
      <c r="D11" s="243" t="n">
        <v>10623</v>
      </c>
      <c r="E11" s="243" t="n">
        <v>33503</v>
      </c>
      <c r="F11" s="243" t="n">
        <v>31819</v>
      </c>
      <c r="G11" s="243" t="n">
        <v>23988</v>
      </c>
      <c r="H11" s="243" t="n">
        <v>27223</v>
      </c>
      <c r="I11" s="243" t="n">
        <v>25003</v>
      </c>
      <c r="J11" s="243" t="n">
        <v>22611</v>
      </c>
      <c r="K11" s="243" t="n">
        <v>20828</v>
      </c>
      <c r="L11" s="243" t="n">
        <v>19068</v>
      </c>
      <c r="M11" s="243" t="n">
        <v>8957</v>
      </c>
      <c r="N11" s="243" t="n">
        <v>655</v>
      </c>
      <c r="O11" s="288" t="n">
        <v>38.1093553536236</v>
      </c>
      <c r="P11" s="244" t="n">
        <v>2</v>
      </c>
    </row>
    <row r="12" customFormat="false" ht="12.75" hidden="false" customHeight="true" outlineLevel="0" collapsed="false">
      <c r="A12" s="244" t="n">
        <v>3</v>
      </c>
      <c r="B12" s="245" t="s">
        <v>367</v>
      </c>
      <c r="C12" s="243" t="n">
        <v>74769</v>
      </c>
      <c r="D12" s="243" t="n">
        <v>4512</v>
      </c>
      <c r="E12" s="243" t="n">
        <v>7820</v>
      </c>
      <c r="F12" s="243" t="n">
        <v>9833</v>
      </c>
      <c r="G12" s="243" t="n">
        <v>8063</v>
      </c>
      <c r="H12" s="243" t="n">
        <v>8432</v>
      </c>
      <c r="I12" s="243" t="n">
        <v>7775</v>
      </c>
      <c r="J12" s="243" t="n">
        <v>8337</v>
      </c>
      <c r="K12" s="243" t="n">
        <v>8047</v>
      </c>
      <c r="L12" s="243" t="n">
        <v>7332</v>
      </c>
      <c r="M12" s="243" t="n">
        <v>4038</v>
      </c>
      <c r="N12" s="243" t="n">
        <v>580</v>
      </c>
      <c r="O12" s="288" t="n">
        <v>39.6927804303923</v>
      </c>
      <c r="P12" s="244" t="n">
        <v>3</v>
      </c>
    </row>
    <row r="13" customFormat="false" ht="12.75" hidden="false" customHeight="true" outlineLevel="0" collapsed="false">
      <c r="A13" s="244" t="n">
        <v>4</v>
      </c>
      <c r="B13" s="289" t="s">
        <v>466</v>
      </c>
      <c r="C13" s="243" t="n">
        <v>21868</v>
      </c>
      <c r="D13" s="243" t="n">
        <v>199</v>
      </c>
      <c r="E13" s="243" t="n">
        <v>1082</v>
      </c>
      <c r="F13" s="243" t="n">
        <v>2750</v>
      </c>
      <c r="G13" s="243" t="n">
        <v>2694</v>
      </c>
      <c r="H13" s="243" t="n">
        <v>2989</v>
      </c>
      <c r="I13" s="243" t="n">
        <v>2757</v>
      </c>
      <c r="J13" s="243" t="n">
        <v>3117</v>
      </c>
      <c r="K13" s="243" t="n">
        <v>3060</v>
      </c>
      <c r="L13" s="243" t="n">
        <v>2264</v>
      </c>
      <c r="M13" s="243" t="n">
        <v>862</v>
      </c>
      <c r="N13" s="243" t="n">
        <v>94</v>
      </c>
      <c r="O13" s="288" t="n">
        <v>42.0345253338211</v>
      </c>
      <c r="P13" s="244" t="n">
        <v>4</v>
      </c>
    </row>
    <row r="14" customFormat="false" ht="12.75" hidden="false" customHeight="true" outlineLevel="0" collapsed="false">
      <c r="A14" s="244" t="n">
        <v>5</v>
      </c>
      <c r="B14" s="245" t="s">
        <v>355</v>
      </c>
      <c r="C14" s="243" t="n">
        <v>30832</v>
      </c>
      <c r="D14" s="243" t="n">
        <v>7</v>
      </c>
      <c r="E14" s="243" t="n">
        <v>108</v>
      </c>
      <c r="F14" s="243" t="n">
        <v>1139</v>
      </c>
      <c r="G14" s="243" t="n">
        <v>1951</v>
      </c>
      <c r="H14" s="243" t="n">
        <v>2742</v>
      </c>
      <c r="I14" s="243" t="n">
        <v>3434</v>
      </c>
      <c r="J14" s="243" t="n">
        <v>4962</v>
      </c>
      <c r="K14" s="243" t="n">
        <v>6475</v>
      </c>
      <c r="L14" s="243" t="n">
        <v>6677</v>
      </c>
      <c r="M14" s="243" t="n">
        <v>3240</v>
      </c>
      <c r="N14" s="243" t="n">
        <v>97</v>
      </c>
      <c r="O14" s="288" t="n">
        <v>49.1176699532953</v>
      </c>
      <c r="P14" s="244" t="n">
        <v>5</v>
      </c>
    </row>
    <row r="15" customFormat="false" ht="12.75" hidden="false" customHeight="true" outlineLevel="0" collapsed="false">
      <c r="A15" s="244" t="n">
        <v>6</v>
      </c>
      <c r="B15" s="245" t="s">
        <v>356</v>
      </c>
      <c r="C15" s="243" t="n">
        <v>5530</v>
      </c>
      <c r="D15" s="243" t="n">
        <v>15</v>
      </c>
      <c r="E15" s="243" t="n">
        <v>60</v>
      </c>
      <c r="F15" s="243" t="n">
        <v>190</v>
      </c>
      <c r="G15" s="243" t="n">
        <v>353</v>
      </c>
      <c r="H15" s="243" t="n">
        <v>607</v>
      </c>
      <c r="I15" s="243" t="n">
        <v>716</v>
      </c>
      <c r="J15" s="243" t="n">
        <v>1098</v>
      </c>
      <c r="K15" s="243" t="n">
        <v>1136</v>
      </c>
      <c r="L15" s="243" t="n">
        <v>760</v>
      </c>
      <c r="M15" s="243" t="n">
        <v>441</v>
      </c>
      <c r="N15" s="243" t="n">
        <v>154</v>
      </c>
      <c r="O15" s="288" t="n">
        <v>47.9573236889693</v>
      </c>
      <c r="P15" s="244" t="n">
        <v>6</v>
      </c>
    </row>
    <row r="16" s="181" customFormat="true" ht="12.75" hidden="false" customHeight="true" outlineLevel="0" collapsed="false">
      <c r="A16" s="244" t="n">
        <v>7</v>
      </c>
      <c r="B16" s="245" t="s">
        <v>249</v>
      </c>
      <c r="C16" s="243" t="n">
        <v>576193</v>
      </c>
      <c r="D16" s="243" t="n">
        <v>15491</v>
      </c>
      <c r="E16" s="243" t="n">
        <v>55147</v>
      </c>
      <c r="F16" s="243" t="n">
        <v>78561</v>
      </c>
      <c r="G16" s="243" t="n">
        <v>61099</v>
      </c>
      <c r="H16" s="243" t="n">
        <v>65059</v>
      </c>
      <c r="I16" s="243" t="n">
        <v>64016</v>
      </c>
      <c r="J16" s="243" t="n">
        <v>70398</v>
      </c>
      <c r="K16" s="243" t="n">
        <v>71151</v>
      </c>
      <c r="L16" s="243" t="n">
        <v>63912</v>
      </c>
      <c r="M16" s="243" t="n">
        <v>29508</v>
      </c>
      <c r="N16" s="243" t="n">
        <v>1851</v>
      </c>
      <c r="O16" s="288" t="n">
        <v>40.8648881537957</v>
      </c>
      <c r="P16" s="244" t="n">
        <v>7</v>
      </c>
    </row>
    <row r="17" s="195" customFormat="true" ht="18" hidden="false" customHeight="true" outlineLevel="0" collapsed="false">
      <c r="A17" s="244"/>
      <c r="B17" s="286" t="s">
        <v>467</v>
      </c>
      <c r="C17" s="243"/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88"/>
      <c r="P17" s="244"/>
    </row>
    <row r="18" customFormat="false" ht="12.75" hidden="false" customHeight="true" outlineLevel="0" collapsed="false">
      <c r="A18" s="244" t="n">
        <v>8</v>
      </c>
      <c r="B18" s="245" t="s">
        <v>351</v>
      </c>
      <c r="C18" s="243" t="n">
        <v>9684</v>
      </c>
      <c r="D18" s="243" t="n">
        <v>11</v>
      </c>
      <c r="E18" s="243" t="n">
        <v>675</v>
      </c>
      <c r="F18" s="243" t="n">
        <v>2419</v>
      </c>
      <c r="G18" s="243" t="n">
        <v>2180</v>
      </c>
      <c r="H18" s="243" t="n">
        <v>1462</v>
      </c>
      <c r="I18" s="243" t="n">
        <v>920</v>
      </c>
      <c r="J18" s="243" t="n">
        <v>836</v>
      </c>
      <c r="K18" s="243" t="n">
        <v>629</v>
      </c>
      <c r="L18" s="243" t="n">
        <v>375</v>
      </c>
      <c r="M18" s="243" t="n">
        <v>162</v>
      </c>
      <c r="N18" s="243" t="n">
        <v>15</v>
      </c>
      <c r="O18" s="288" t="n">
        <v>36.3613176373399</v>
      </c>
      <c r="P18" s="244" t="n">
        <v>8</v>
      </c>
    </row>
    <row r="19" customFormat="false" ht="12.75" hidden="false" customHeight="true" outlineLevel="0" collapsed="false">
      <c r="A19" s="244" t="n">
        <v>9</v>
      </c>
      <c r="B19" s="245" t="s">
        <v>366</v>
      </c>
      <c r="C19" s="243" t="n">
        <v>12047</v>
      </c>
      <c r="D19" s="243" t="n">
        <v>1547</v>
      </c>
      <c r="E19" s="243" t="n">
        <v>2804</v>
      </c>
      <c r="F19" s="243" t="n">
        <v>2787</v>
      </c>
      <c r="G19" s="243" t="n">
        <v>1741</v>
      </c>
      <c r="H19" s="243" t="n">
        <v>1156</v>
      </c>
      <c r="I19" s="243" t="n">
        <v>718</v>
      </c>
      <c r="J19" s="243" t="n">
        <v>523</v>
      </c>
      <c r="K19" s="243" t="n">
        <v>389</v>
      </c>
      <c r="L19" s="243" t="n">
        <v>251</v>
      </c>
      <c r="M19" s="243" t="n">
        <v>103</v>
      </c>
      <c r="N19" s="243" t="n">
        <v>28</v>
      </c>
      <c r="O19" s="288" t="n">
        <v>30.3460197559558</v>
      </c>
      <c r="P19" s="244" t="n">
        <v>9</v>
      </c>
    </row>
    <row r="20" customFormat="false" ht="12.75" hidden="false" customHeight="true" outlineLevel="0" collapsed="false">
      <c r="A20" s="244" t="n">
        <v>10</v>
      </c>
      <c r="B20" s="245" t="s">
        <v>367</v>
      </c>
      <c r="C20" s="243" t="n">
        <v>6062</v>
      </c>
      <c r="D20" s="243" t="n">
        <v>877</v>
      </c>
      <c r="E20" s="243" t="n">
        <v>973</v>
      </c>
      <c r="F20" s="243" t="n">
        <v>1225</v>
      </c>
      <c r="G20" s="243" t="n">
        <v>883</v>
      </c>
      <c r="H20" s="243" t="n">
        <v>645</v>
      </c>
      <c r="I20" s="243" t="n">
        <v>432</v>
      </c>
      <c r="J20" s="243" t="n">
        <v>395</v>
      </c>
      <c r="K20" s="243" t="n">
        <v>280</v>
      </c>
      <c r="L20" s="243" t="n">
        <v>197</v>
      </c>
      <c r="M20" s="243" t="n">
        <v>123</v>
      </c>
      <c r="N20" s="243" t="n">
        <v>32</v>
      </c>
      <c r="O20" s="288" t="n">
        <v>32.5272187396899</v>
      </c>
      <c r="P20" s="244" t="n">
        <v>10</v>
      </c>
    </row>
    <row r="21" customFormat="false" ht="12.75" hidden="false" customHeight="true" outlineLevel="0" collapsed="false">
      <c r="A21" s="244" t="n">
        <v>11</v>
      </c>
      <c r="B21" s="289" t="s">
        <v>468</v>
      </c>
      <c r="C21" s="243" t="n">
        <v>1279</v>
      </c>
      <c r="D21" s="243" t="n">
        <v>48</v>
      </c>
      <c r="E21" s="243" t="n">
        <v>91</v>
      </c>
      <c r="F21" s="243" t="n">
        <v>258</v>
      </c>
      <c r="G21" s="243" t="n">
        <v>245</v>
      </c>
      <c r="H21" s="243" t="n">
        <v>193</v>
      </c>
      <c r="I21" s="243" t="n">
        <v>110</v>
      </c>
      <c r="J21" s="243" t="n">
        <v>110</v>
      </c>
      <c r="K21" s="243" t="n">
        <v>110</v>
      </c>
      <c r="L21" s="243" t="n">
        <v>70</v>
      </c>
      <c r="M21" s="243" t="n">
        <v>37</v>
      </c>
      <c r="N21" s="243" t="n">
        <v>7</v>
      </c>
      <c r="O21" s="288" t="n">
        <v>37.290461297889</v>
      </c>
      <c r="P21" s="244" t="n">
        <v>11</v>
      </c>
    </row>
    <row r="22" customFormat="false" ht="12.75" hidden="false" customHeight="true" outlineLevel="0" collapsed="false">
      <c r="A22" s="244" t="n">
        <v>12</v>
      </c>
      <c r="B22" s="245" t="s">
        <v>355</v>
      </c>
      <c r="C22" s="243" t="n">
        <v>1838</v>
      </c>
      <c r="D22" s="243" t="n">
        <v>0</v>
      </c>
      <c r="E22" s="243" t="n">
        <v>6</v>
      </c>
      <c r="F22" s="243" t="n">
        <v>110</v>
      </c>
      <c r="G22" s="243" t="n">
        <v>198</v>
      </c>
      <c r="H22" s="243" t="n">
        <v>285</v>
      </c>
      <c r="I22" s="243" t="n">
        <v>260</v>
      </c>
      <c r="J22" s="243" t="n">
        <v>250</v>
      </c>
      <c r="K22" s="243" t="n">
        <v>298</v>
      </c>
      <c r="L22" s="243" t="n">
        <v>294</v>
      </c>
      <c r="M22" s="243" t="n">
        <v>127</v>
      </c>
      <c r="N22" s="243" t="n">
        <v>10</v>
      </c>
      <c r="O22" s="288" t="n">
        <v>45.9532100108814</v>
      </c>
      <c r="P22" s="244" t="n">
        <v>12</v>
      </c>
    </row>
    <row r="23" customFormat="false" ht="12.75" hidden="false" customHeight="true" outlineLevel="0" collapsed="false">
      <c r="A23" s="244" t="n">
        <v>13</v>
      </c>
      <c r="B23" s="245" t="s">
        <v>356</v>
      </c>
      <c r="C23" s="243" t="n">
        <v>678</v>
      </c>
      <c r="D23" s="243" t="n">
        <v>4</v>
      </c>
      <c r="E23" s="243" t="n">
        <v>7</v>
      </c>
      <c r="F23" s="243" t="n">
        <v>32</v>
      </c>
      <c r="G23" s="243" t="n">
        <v>53</v>
      </c>
      <c r="H23" s="243" t="n">
        <v>76</v>
      </c>
      <c r="I23" s="243" t="n">
        <v>74</v>
      </c>
      <c r="J23" s="243" t="n">
        <v>91</v>
      </c>
      <c r="K23" s="243" t="n">
        <v>119</v>
      </c>
      <c r="L23" s="243" t="n">
        <v>86</v>
      </c>
      <c r="M23" s="243" t="n">
        <v>75</v>
      </c>
      <c r="N23" s="243" t="n">
        <v>61</v>
      </c>
      <c r="O23" s="288" t="n">
        <v>49.0383480825959</v>
      </c>
      <c r="P23" s="244" t="n">
        <v>13</v>
      </c>
    </row>
    <row r="24" customFormat="false" ht="12.75" hidden="false" customHeight="true" outlineLevel="0" collapsed="false">
      <c r="A24" s="244" t="n">
        <v>14</v>
      </c>
      <c r="B24" s="245" t="s">
        <v>469</v>
      </c>
      <c r="C24" s="243" t="n">
        <v>31588</v>
      </c>
      <c r="D24" s="243" t="n">
        <v>2487</v>
      </c>
      <c r="E24" s="243" t="n">
        <v>4556</v>
      </c>
      <c r="F24" s="243" t="n">
        <v>6831</v>
      </c>
      <c r="G24" s="243" t="n">
        <v>5300</v>
      </c>
      <c r="H24" s="243" t="n">
        <v>3817</v>
      </c>
      <c r="I24" s="243" t="n">
        <v>2514</v>
      </c>
      <c r="J24" s="243" t="n">
        <v>2205</v>
      </c>
      <c r="K24" s="243" t="n">
        <v>1825</v>
      </c>
      <c r="L24" s="243" t="n">
        <v>1273</v>
      </c>
      <c r="M24" s="243" t="n">
        <v>627</v>
      </c>
      <c r="N24" s="243" t="n">
        <v>153</v>
      </c>
      <c r="O24" s="288" t="n">
        <v>34.1992528808408</v>
      </c>
      <c r="P24" s="244" t="n">
        <v>14</v>
      </c>
    </row>
    <row r="25" s="195" customFormat="true" ht="18" hidden="false" customHeight="true" outlineLevel="0" collapsed="false">
      <c r="A25" s="244"/>
      <c r="B25" s="286" t="s">
        <v>470</v>
      </c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88"/>
      <c r="P25" s="244"/>
    </row>
    <row r="26" customFormat="false" ht="12.75" hidden="false" customHeight="true" outlineLevel="0" collapsed="false">
      <c r="A26" s="244" t="n">
        <v>15</v>
      </c>
      <c r="B26" s="245" t="s">
        <v>351</v>
      </c>
      <c r="C26" s="243" t="n">
        <v>209232</v>
      </c>
      <c r="D26" s="243" t="n">
        <v>124</v>
      </c>
      <c r="E26" s="243" t="n">
        <v>11899</v>
      </c>
      <c r="F26" s="243" t="n">
        <v>30411</v>
      </c>
      <c r="G26" s="243" t="n">
        <v>21870</v>
      </c>
      <c r="H26" s="243" t="n">
        <v>21604</v>
      </c>
      <c r="I26" s="243" t="n">
        <v>23411</v>
      </c>
      <c r="J26" s="243" t="n">
        <v>29437</v>
      </c>
      <c r="K26" s="243" t="n">
        <v>30976</v>
      </c>
      <c r="L26" s="243" t="n">
        <v>27436</v>
      </c>
      <c r="M26" s="243" t="n">
        <v>11808</v>
      </c>
      <c r="N26" s="243" t="n">
        <v>256</v>
      </c>
      <c r="O26" s="288" t="n">
        <v>42.920055249675</v>
      </c>
      <c r="P26" s="244" t="n">
        <v>15</v>
      </c>
    </row>
    <row r="27" customFormat="false" ht="12.75" hidden="false" customHeight="true" outlineLevel="0" collapsed="false">
      <c r="A27" s="244" t="n">
        <v>16</v>
      </c>
      <c r="B27" s="245" t="s">
        <v>366</v>
      </c>
      <c r="C27" s="243" t="n">
        <v>212231</v>
      </c>
      <c r="D27" s="243" t="n">
        <v>9076</v>
      </c>
      <c r="E27" s="243" t="n">
        <v>30699</v>
      </c>
      <c r="F27" s="243" t="n">
        <v>29032</v>
      </c>
      <c r="G27" s="243" t="n">
        <v>22247</v>
      </c>
      <c r="H27" s="243" t="n">
        <v>26067</v>
      </c>
      <c r="I27" s="243" t="n">
        <v>24285</v>
      </c>
      <c r="J27" s="243" t="n">
        <v>22088</v>
      </c>
      <c r="K27" s="243" t="n">
        <v>20439</v>
      </c>
      <c r="L27" s="243" t="n">
        <v>18817</v>
      </c>
      <c r="M27" s="243" t="n">
        <v>8854</v>
      </c>
      <c r="N27" s="243" t="n">
        <v>627</v>
      </c>
      <c r="O27" s="288" t="n">
        <v>38.5500303914131</v>
      </c>
      <c r="P27" s="244" t="n">
        <v>16</v>
      </c>
    </row>
    <row r="28" customFormat="false" ht="12.75" hidden="false" customHeight="true" outlineLevel="0" collapsed="false">
      <c r="A28" s="244" t="n">
        <v>17</v>
      </c>
      <c r="B28" s="245" t="s">
        <v>367</v>
      </c>
      <c r="C28" s="243" t="n">
        <v>68707</v>
      </c>
      <c r="D28" s="243" t="n">
        <v>3635</v>
      </c>
      <c r="E28" s="243" t="n">
        <v>6847</v>
      </c>
      <c r="F28" s="243" t="n">
        <v>8608</v>
      </c>
      <c r="G28" s="243" t="n">
        <v>7180</v>
      </c>
      <c r="H28" s="243" t="n">
        <v>7787</v>
      </c>
      <c r="I28" s="243" t="n">
        <v>7343</v>
      </c>
      <c r="J28" s="243" t="n">
        <v>7942</v>
      </c>
      <c r="K28" s="243" t="n">
        <v>7767</v>
      </c>
      <c r="L28" s="243" t="n">
        <v>7135</v>
      </c>
      <c r="M28" s="243" t="n">
        <v>3915</v>
      </c>
      <c r="N28" s="243" t="n">
        <v>548</v>
      </c>
      <c r="O28" s="288" t="n">
        <v>40.3249959974966</v>
      </c>
      <c r="P28" s="244" t="n">
        <v>17</v>
      </c>
    </row>
    <row r="29" customFormat="false" ht="12.75" hidden="false" customHeight="true" outlineLevel="0" collapsed="false">
      <c r="A29" s="244" t="n">
        <v>18</v>
      </c>
      <c r="B29" s="289" t="s">
        <v>468</v>
      </c>
      <c r="C29" s="243" t="n">
        <v>20589</v>
      </c>
      <c r="D29" s="243" t="n">
        <v>151</v>
      </c>
      <c r="E29" s="243" t="n">
        <v>991</v>
      </c>
      <c r="F29" s="243" t="n">
        <v>2492</v>
      </c>
      <c r="G29" s="243" t="n">
        <v>2449</v>
      </c>
      <c r="H29" s="243" t="n">
        <v>2796</v>
      </c>
      <c r="I29" s="243" t="n">
        <v>2647</v>
      </c>
      <c r="J29" s="243" t="n">
        <v>3007</v>
      </c>
      <c r="K29" s="243" t="n">
        <v>2950</v>
      </c>
      <c r="L29" s="243" t="n">
        <v>2194</v>
      </c>
      <c r="M29" s="243" t="n">
        <v>825</v>
      </c>
      <c r="N29" s="243" t="n">
        <v>87</v>
      </c>
      <c r="O29" s="288" t="n">
        <v>42.3292292000583</v>
      </c>
      <c r="P29" s="244" t="n">
        <v>18</v>
      </c>
    </row>
    <row r="30" customFormat="false" ht="12.75" hidden="false" customHeight="true" outlineLevel="0" collapsed="false">
      <c r="A30" s="244" t="n">
        <v>19</v>
      </c>
      <c r="B30" s="245" t="s">
        <v>355</v>
      </c>
      <c r="C30" s="243" t="n">
        <v>28994</v>
      </c>
      <c r="D30" s="243" t="n">
        <v>7</v>
      </c>
      <c r="E30" s="243" t="n">
        <v>102</v>
      </c>
      <c r="F30" s="243" t="n">
        <v>1029</v>
      </c>
      <c r="G30" s="243" t="n">
        <v>1753</v>
      </c>
      <c r="H30" s="243" t="n">
        <v>2457</v>
      </c>
      <c r="I30" s="243" t="n">
        <v>3174</v>
      </c>
      <c r="J30" s="243" t="n">
        <v>4712</v>
      </c>
      <c r="K30" s="243" t="n">
        <v>6177</v>
      </c>
      <c r="L30" s="243" t="n">
        <v>6383</v>
      </c>
      <c r="M30" s="243" t="n">
        <v>3113</v>
      </c>
      <c r="N30" s="243" t="n">
        <v>87</v>
      </c>
      <c r="O30" s="288" t="n">
        <v>49.3182727460854</v>
      </c>
      <c r="P30" s="244" t="n">
        <v>19</v>
      </c>
    </row>
    <row r="31" customFormat="false" ht="12.75" hidden="false" customHeight="true" outlineLevel="0" collapsed="false">
      <c r="A31" s="244" t="n">
        <v>20</v>
      </c>
      <c r="B31" s="245" t="s">
        <v>356</v>
      </c>
      <c r="C31" s="243" t="n">
        <v>4852</v>
      </c>
      <c r="D31" s="243" t="n">
        <v>11</v>
      </c>
      <c r="E31" s="243" t="n">
        <v>53</v>
      </c>
      <c r="F31" s="243" t="n">
        <v>158</v>
      </c>
      <c r="G31" s="243" t="n">
        <v>300</v>
      </c>
      <c r="H31" s="243" t="n">
        <v>531</v>
      </c>
      <c r="I31" s="243" t="n">
        <v>642</v>
      </c>
      <c r="J31" s="243" t="n">
        <v>1007</v>
      </c>
      <c r="K31" s="243" t="n">
        <v>1017</v>
      </c>
      <c r="L31" s="243" t="n">
        <v>674</v>
      </c>
      <c r="M31" s="243" t="n">
        <v>366</v>
      </c>
      <c r="N31" s="243" t="n">
        <v>93</v>
      </c>
      <c r="O31" s="288" t="n">
        <v>47.8062654575433</v>
      </c>
      <c r="P31" s="244" t="n">
        <v>20</v>
      </c>
    </row>
    <row r="32" customFormat="false" ht="12.75" hidden="false" customHeight="true" outlineLevel="0" collapsed="false">
      <c r="A32" s="244" t="n">
        <v>21</v>
      </c>
      <c r="B32" s="245" t="s">
        <v>469</v>
      </c>
      <c r="C32" s="243" t="n">
        <v>544605</v>
      </c>
      <c r="D32" s="243" t="n">
        <v>13004</v>
      </c>
      <c r="E32" s="243" t="n">
        <v>50591</v>
      </c>
      <c r="F32" s="243" t="n">
        <v>71730</v>
      </c>
      <c r="G32" s="243" t="n">
        <v>55799</v>
      </c>
      <c r="H32" s="243" t="n">
        <v>61242</v>
      </c>
      <c r="I32" s="243" t="n">
        <v>61502</v>
      </c>
      <c r="J32" s="243" t="n">
        <v>68193</v>
      </c>
      <c r="K32" s="243" t="n">
        <v>69326</v>
      </c>
      <c r="L32" s="243" t="n">
        <v>62639</v>
      </c>
      <c r="M32" s="243" t="n">
        <v>28881</v>
      </c>
      <c r="N32" s="243" t="n">
        <v>1698</v>
      </c>
      <c r="O32" s="288" t="n">
        <v>41.2515061374758</v>
      </c>
      <c r="P32" s="244" t="n">
        <v>21</v>
      </c>
    </row>
    <row r="33" s="169" customFormat="true" ht="12.75" hidden="false" customHeight="true" outlineLevel="0" collapsed="false">
      <c r="A33" s="247"/>
      <c r="B33" s="192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</row>
    <row r="34" s="169" customFormat="true" ht="12.75" hidden="false" customHeight="true" outlineLevel="0" collapsed="false">
      <c r="A34" s="248" t="s">
        <v>439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</row>
    <row r="35" s="169" customFormat="true" ht="12.75" hidden="false" customHeight="true" outlineLevel="0" collapsed="false">
      <c r="A35" s="195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</row>
    <row r="36" s="169" customFormat="true" ht="12.75" hidden="false" customHeight="true" outlineLevel="0" collapsed="false">
      <c r="A36" s="195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</row>
    <row r="37" s="169" customFormat="true" ht="12.75" hidden="false" customHeight="true" outlineLevel="0" collapsed="false">
      <c r="A37" s="195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</row>
    <row r="38" s="169" customFormat="true" ht="12.75" hidden="false" customHeight="true" outlineLevel="0" collapsed="false">
      <c r="A38" s="195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</row>
    <row r="39" s="169" customFormat="true" ht="12.75" hidden="false" customHeight="true" outlineLevel="0" collapsed="false">
      <c r="A39" s="195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</row>
    <row r="40" s="169" customFormat="true" ht="12.75" hidden="false" customHeight="true" outlineLevel="0" collapsed="false">
      <c r="A40" s="195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</row>
    <row r="41" s="169" customFormat="true" ht="12.75" hidden="false" customHeight="true" outlineLevel="0" collapsed="false">
      <c r="A41" s="195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</row>
    <row r="42" s="169" customFormat="true" ht="12.75" hidden="false" customHeight="true" outlineLevel="0" collapsed="false">
      <c r="A42" s="195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</row>
    <row r="43" s="169" customFormat="true" ht="12.75" hidden="false" customHeight="true" outlineLevel="0" collapsed="false">
      <c r="A43" s="195"/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</row>
    <row r="44" s="169" customFormat="true" ht="12.75" hidden="false" customHeight="true" outlineLevel="0" collapsed="false">
      <c r="A44" s="195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</row>
    <row r="45" s="169" customFormat="true" ht="12.75" hidden="false" customHeight="true" outlineLevel="0" collapsed="false">
      <c r="A45" s="195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</row>
    <row r="46" s="169" customFormat="true" ht="12.75" hidden="false" customHeight="true" outlineLevel="0" collapsed="false">
      <c r="A46" s="195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</row>
    <row r="47" s="169" customFormat="true" ht="12.75" hidden="false" customHeight="true" outlineLevel="0" collapsed="false">
      <c r="A47" s="195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</row>
    <row r="48" s="169" customFormat="true" ht="12.75" hidden="false" customHeight="true" outlineLevel="0" collapsed="false">
      <c r="A48" s="195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</row>
    <row r="49" s="169" customFormat="true" ht="12.75" hidden="false" customHeight="true" outlineLevel="0" collapsed="false"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</row>
    <row r="50" s="169" customFormat="true" ht="12.75" hidden="false" customHeight="true" outlineLevel="0" collapsed="false"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3"/>
      <c r="N50" s="243"/>
    </row>
    <row r="51" s="169" customFormat="true" ht="12.75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</row>
    <row r="52" s="169" customFormat="true" ht="12.75" hidden="false" customHeight="true" outlineLevel="0" collapsed="false"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</row>
    <row r="53" s="169" customFormat="true" ht="12.75" hidden="false" customHeight="true" outlineLevel="0" collapsed="false"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s="169" customFormat="true" ht="12.75" hidden="false" customHeight="true" outlineLevel="0" collapsed="false"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</row>
    <row r="55" s="169" customFormat="true" ht="12.75" hidden="false" customHeight="true" outlineLevel="0" collapsed="false"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</row>
    <row r="56" s="169" customFormat="true" ht="12.75" hidden="false" customHeight="true" outlineLevel="0" collapsed="false"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</row>
    <row r="57" s="169" customFormat="true" ht="12.75" hidden="false" customHeight="true" outlineLevel="0" collapsed="false"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</row>
    <row r="58" s="169" customFormat="true" ht="12.75" hidden="false" customHeight="true" outlineLevel="0" collapsed="false"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</row>
    <row r="59" s="169" customFormat="true" ht="12.75" hidden="false" customHeight="true" outlineLevel="0" collapsed="false"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</row>
    <row r="60" s="169" customFormat="true" ht="12.75" hidden="false" customHeight="true" outlineLevel="0" collapsed="false"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</row>
    <row r="61" s="169" customFormat="true" ht="12.75" hidden="false" customHeight="true" outlineLevel="0" collapsed="false"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</row>
    <row r="62" s="169" customFormat="true" ht="12.75" hidden="false" customHeight="true" outlineLevel="0" collapsed="false"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</row>
    <row r="63" s="169" customFormat="true" ht="12.75" hidden="false" customHeight="true" outlineLevel="0" collapsed="false"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</row>
    <row r="64" s="169" customFormat="true" ht="12.75" hidden="false" customHeight="true" outlineLevel="0" collapsed="false"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</row>
    <row r="65" s="169" customFormat="true" ht="12.75" hidden="false" customHeight="true" outlineLevel="0" collapsed="false"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</row>
    <row r="66" s="169" customFormat="true" ht="12.75" hidden="false" customHeight="true" outlineLevel="0" collapsed="false"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</row>
    <row r="67" s="169" customFormat="true" ht="12.75" hidden="false" customHeight="true" outlineLevel="0" collapsed="false"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</row>
    <row r="68" s="169" customFormat="true" ht="12.75" hidden="false" customHeight="true" outlineLevel="0" collapsed="false"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</row>
    <row r="69" s="169" customFormat="true" ht="12.75" hidden="false" customHeight="true" outlineLevel="0" collapsed="false"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</row>
    <row r="70" s="169" customFormat="true" ht="12.75" hidden="false" customHeight="true" outlineLevel="0" collapsed="false"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</row>
    <row r="71" s="169" customFormat="true" ht="12.75" hidden="false" customHeight="true" outlineLevel="0" collapsed="false"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</row>
    <row r="72" s="169" customFormat="true" ht="12.75" hidden="false" customHeight="tru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</row>
    <row r="73" s="169" customFormat="true" ht="12.75" hidden="false" customHeight="true" outlineLevel="0" collapsed="false"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</row>
    <row r="74" s="169" customFormat="true" ht="12.75" hidden="false" customHeight="true" outlineLevel="0" collapsed="false"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</row>
    <row r="75" s="169" customFormat="true" ht="12.75" hidden="false" customHeight="true" outlineLevel="0" collapsed="false"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  <row r="76" s="169" customFormat="true" ht="12.75" hidden="false" customHeight="true" outlineLevel="0" collapsed="false"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</row>
    <row r="77" s="169" customFormat="true" ht="12.75" hidden="false" customHeight="true" outlineLevel="0" collapsed="false"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</row>
    <row r="78" s="169" customFormat="true" ht="12.75" hidden="false" customHeight="true" outlineLevel="0" collapsed="false"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</row>
    <row r="79" s="169" customFormat="true" ht="12.75" hidden="false" customHeight="true" outlineLevel="0" collapsed="false"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</row>
    <row r="80" s="169" customFormat="true" ht="12.75" hidden="false" customHeight="true" outlineLevel="0" collapsed="false"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</row>
    <row r="81" s="169" customFormat="true" ht="12.75" hidden="false" customHeight="true" outlineLevel="0" collapsed="false"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</row>
    <row r="82" s="169" customFormat="true" ht="12.75" hidden="false" customHeight="true" outlineLevel="0" collapsed="false"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</row>
    <row r="83" s="169" customFormat="true" ht="12.75" hidden="false" customHeight="true" outlineLevel="0" collapsed="false"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</row>
    <row r="84" s="169" customFormat="true" ht="12.75" hidden="false" customHeight="true" outlineLevel="0" collapsed="false"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</row>
    <row r="85" s="169" customFormat="true" ht="12.75" hidden="false" customHeight="true" outlineLevel="0" collapsed="false"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</row>
    <row r="86" s="169" customFormat="true" ht="12.75" hidden="false" customHeight="true" outlineLevel="0" collapsed="false"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</row>
    <row r="87" s="169" customFormat="true" ht="12.75" hidden="false" customHeight="true" outlineLevel="0" collapsed="false"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</row>
    <row r="88" s="169" customFormat="true" ht="12.75" hidden="false" customHeight="true" outlineLevel="0" collapsed="false"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</row>
    <row r="89" s="169" customFormat="true" ht="12.75" hidden="false" customHeight="true" outlineLevel="0" collapsed="false"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</row>
    <row r="90" s="169" customFormat="true" ht="12.75" hidden="false" customHeight="true" outlineLevel="0" collapsed="false"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</row>
    <row r="91" s="169" customFormat="true" ht="12.75" hidden="false" customHeight="true" outlineLevel="0" collapsed="false"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</row>
    <row r="92" s="169" customFormat="true" ht="12.75" hidden="false" customHeight="true" outlineLevel="0" collapsed="false"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</row>
    <row r="93" s="169" customFormat="true" ht="12.75" hidden="false" customHeight="true" outlineLevel="0" collapsed="false"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</row>
    <row r="94" s="169" customFormat="true" ht="12.75" hidden="false" customHeight="true" outlineLevel="0" collapsed="false"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</row>
    <row r="95" s="169" customFormat="true" ht="12.75" hidden="false" customHeight="true" outlineLevel="0" collapsed="false"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</row>
    <row r="96" s="169" customFormat="true" ht="12.75" hidden="false" customHeight="true" outlineLevel="0" collapsed="false"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</row>
    <row r="97" s="169" customFormat="true" ht="12.75" hidden="false" customHeight="true" outlineLevel="0" collapsed="false"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</row>
    <row r="98" s="169" customFormat="true" ht="12.75" hidden="false" customHeight="true" outlineLevel="0" collapsed="false"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</row>
    <row r="99" s="169" customFormat="true" ht="12.75" hidden="false" customHeight="true" outlineLevel="0" collapsed="false"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</row>
    <row r="100" s="169" customFormat="true" ht="12.75" hidden="false" customHeight="true" outlineLevel="0" collapsed="false"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</row>
    <row r="101" s="169" customFormat="true" ht="12.75" hidden="false" customHeight="true" outlineLevel="0" collapsed="false"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</row>
    <row r="102" s="169" customFormat="true" ht="12.75" hidden="false" customHeight="true" outlineLevel="0" collapsed="false"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</row>
    <row r="103" s="169" customFormat="true" ht="12.75" hidden="false" customHeight="true" outlineLevel="0" collapsed="false"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4" s="169" customFormat="true" ht="12.75" hidden="false" customHeight="true" outlineLevel="0" collapsed="false">
      <c r="C104" s="243"/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</row>
    <row r="105" s="169" customFormat="true" ht="12.75" hidden="false" customHeight="true" outlineLevel="0" collapsed="false">
      <c r="C105" s="243"/>
      <c r="D105" s="243"/>
      <c r="E105" s="243"/>
      <c r="F105" s="243"/>
      <c r="G105" s="243"/>
      <c r="H105" s="243"/>
      <c r="I105" s="243"/>
      <c r="J105" s="243"/>
      <c r="K105" s="243"/>
      <c r="L105" s="243"/>
      <c r="M105" s="243"/>
      <c r="N105" s="243"/>
    </row>
    <row r="106" s="169" customFormat="true" ht="12.75" hidden="false" customHeight="true" outlineLevel="0" collapsed="false">
      <c r="C106" s="243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</row>
    <row r="107" s="169" customFormat="true" ht="12.75" hidden="false" customHeight="true" outlineLevel="0" collapsed="false">
      <c r="C107" s="243"/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</row>
    <row r="108" s="169" customFormat="true" ht="12.75" hidden="false" customHeight="true" outlineLevel="0" collapsed="false">
      <c r="C108" s="243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</row>
    <row r="109" s="169" customFormat="true" ht="12.75" hidden="false" customHeight="true" outlineLevel="0" collapsed="false">
      <c r="C109" s="243"/>
      <c r="D109" s="243"/>
      <c r="E109" s="243"/>
      <c r="F109" s="243"/>
      <c r="G109" s="243"/>
      <c r="H109" s="243"/>
      <c r="I109" s="243"/>
      <c r="J109" s="243"/>
      <c r="K109" s="243"/>
      <c r="L109" s="243"/>
      <c r="M109" s="243"/>
      <c r="N109" s="243"/>
    </row>
    <row r="110" s="169" customFormat="true" ht="12.75" hidden="false" customHeight="true" outlineLevel="0" collapsed="false"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</row>
    <row r="111" s="169" customFormat="true" ht="12.75" hidden="false" customHeight="true" outlineLevel="0" collapsed="false"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</row>
    <row r="112" s="169" customFormat="true" ht="12.75" hidden="false" customHeight="true" outlineLevel="0" collapsed="false"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</row>
    <row r="113" s="169" customFormat="true" ht="12.75" hidden="false" customHeight="true" outlineLevel="0" collapsed="false"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</row>
    <row r="114" s="169" customFormat="true" ht="12.75" hidden="false" customHeight="true" outlineLevel="0" collapsed="false"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</row>
    <row r="115" s="169" customFormat="true" ht="12.75" hidden="false" customHeight="true" outlineLevel="0" collapsed="false"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</row>
    <row r="116" s="169" customFormat="true" ht="12.75" hidden="false" customHeight="true" outlineLevel="0" collapsed="false"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</row>
    <row r="117" s="169" customFormat="true" ht="12.75" hidden="false" customHeight="true" outlineLevel="0" collapsed="false"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</row>
    <row r="118" s="169" customFormat="true" ht="12.75" hidden="false" customHeight="true" outlineLevel="0" collapsed="false"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</row>
    <row r="119" s="169" customFormat="true" ht="12.75" hidden="false" customHeight="true" outlineLevel="0" collapsed="false"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</row>
    <row r="120" s="169" customFormat="true" ht="12.75" hidden="false" customHeight="true" outlineLevel="0" collapsed="false"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</row>
    <row r="121" s="169" customFormat="true" ht="12.75" hidden="false" customHeight="true" outlineLevel="0" collapsed="false"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</row>
    <row r="122" s="169" customFormat="true" ht="12.75" hidden="false" customHeight="true" outlineLevel="0" collapsed="false">
      <c r="C122" s="243"/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</row>
    <row r="123" s="169" customFormat="true" ht="12.75" hidden="false" customHeight="true" outlineLevel="0" collapsed="false"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</row>
    <row r="124" s="169" customFormat="true" ht="12.75" hidden="false" customHeight="true" outlineLevel="0" collapsed="false"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</row>
    <row r="125" s="169" customFormat="true" ht="12.75" hidden="false" customHeight="true" outlineLevel="0" collapsed="false">
      <c r="C125" s="243"/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</row>
    <row r="126" s="169" customFormat="true" ht="12.75" hidden="false" customHeight="true" outlineLevel="0" collapsed="false">
      <c r="C126" s="243"/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</row>
    <row r="127" s="169" customFormat="true" ht="12.75" hidden="false" customHeight="true" outlineLevel="0" collapsed="false">
      <c r="C127" s="243"/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</row>
    <row r="128" s="169" customFormat="true" ht="12.75" hidden="false" customHeight="true" outlineLevel="0" collapsed="false">
      <c r="C128" s="243"/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</row>
    <row r="129" s="169" customFormat="true" ht="12.75" hidden="false" customHeight="true" outlineLevel="0" collapsed="false">
      <c r="C129" s="243"/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</row>
    <row r="130" s="169" customFormat="true" ht="12.75" hidden="false" customHeight="true" outlineLevel="0" collapsed="false"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</row>
    <row r="131" s="169" customFormat="true" ht="12.75" hidden="false" customHeight="true" outlineLevel="0" collapsed="false">
      <c r="C131" s="243"/>
      <c r="D131" s="243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</row>
    <row r="132" s="169" customFormat="true" ht="12.75" hidden="false" customHeight="true" outlineLevel="0" collapsed="false">
      <c r="C132" s="243"/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</row>
    <row r="133" s="169" customFormat="true" ht="12.75" hidden="false" customHeight="true" outlineLevel="0" collapsed="false">
      <c r="C133" s="243"/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</row>
    <row r="134" s="169" customFormat="true" ht="12.75" hidden="false" customHeight="true" outlineLevel="0" collapsed="false"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</row>
    <row r="135" s="169" customFormat="true" ht="12.75" hidden="false" customHeight="true" outlineLevel="0" collapsed="false">
      <c r="C135" s="243"/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</row>
    <row r="136" s="169" customFormat="true" ht="12.75" hidden="false" customHeight="true" outlineLevel="0" collapsed="false"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</row>
    <row r="137" s="169" customFormat="true" ht="12.75" hidden="false" customHeight="true" outlineLevel="0" collapsed="false">
      <c r="C137" s="243"/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</row>
    <row r="138" s="169" customFormat="true" ht="12.75" hidden="false" customHeight="true" outlineLevel="0" collapsed="false"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</row>
    <row r="139" s="169" customFormat="true" ht="12.75" hidden="false" customHeight="true" outlineLevel="0" collapsed="false">
      <c r="C139" s="243"/>
      <c r="D139" s="243"/>
      <c r="E139" s="243"/>
      <c r="F139" s="243"/>
      <c r="G139" s="243"/>
      <c r="H139" s="243"/>
      <c r="I139" s="243"/>
      <c r="J139" s="243"/>
      <c r="K139" s="243"/>
      <c r="L139" s="243"/>
      <c r="M139" s="243"/>
      <c r="N139" s="243"/>
    </row>
    <row r="140" s="169" customFormat="true" ht="12.75" hidden="false" customHeight="true" outlineLevel="0" collapsed="false">
      <c r="C140" s="243"/>
      <c r="D140" s="243"/>
      <c r="E140" s="243"/>
      <c r="F140" s="243"/>
      <c r="G140" s="243"/>
      <c r="H140" s="243"/>
      <c r="I140" s="243"/>
      <c r="J140" s="243"/>
      <c r="K140" s="243"/>
      <c r="L140" s="243"/>
      <c r="M140" s="243"/>
      <c r="N140" s="243"/>
    </row>
    <row r="141" s="169" customFormat="true" ht="12.75" hidden="false" customHeight="true" outlineLevel="0" collapsed="false">
      <c r="C141" s="243"/>
      <c r="D141" s="243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</row>
    <row r="142" s="169" customFormat="true" ht="12.75" hidden="false" customHeight="true" outlineLevel="0" collapsed="false">
      <c r="C142" s="243"/>
      <c r="D142" s="243"/>
      <c r="E142" s="243"/>
      <c r="F142" s="243"/>
      <c r="G142" s="243"/>
      <c r="H142" s="243"/>
      <c r="I142" s="243"/>
      <c r="J142" s="243"/>
      <c r="K142" s="243"/>
      <c r="L142" s="243"/>
      <c r="M142" s="243"/>
      <c r="N142" s="243"/>
    </row>
    <row r="143" s="169" customFormat="true" ht="12.75" hidden="false" customHeight="true" outlineLevel="0" collapsed="false">
      <c r="C143" s="243"/>
      <c r="D143" s="243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</row>
    <row r="144" s="169" customFormat="true" ht="12.75" hidden="false" customHeight="true" outlineLevel="0" collapsed="false">
      <c r="C144" s="243"/>
      <c r="D144" s="243"/>
      <c r="E144" s="243"/>
      <c r="F144" s="243"/>
      <c r="G144" s="243"/>
      <c r="H144" s="243"/>
      <c r="I144" s="243"/>
      <c r="J144" s="243"/>
      <c r="K144" s="243"/>
      <c r="L144" s="243"/>
      <c r="M144" s="243"/>
      <c r="N144" s="243"/>
    </row>
    <row r="145" s="169" customFormat="true" ht="12.75" hidden="false" customHeight="true" outlineLevel="0" collapsed="false">
      <c r="C145" s="243"/>
      <c r="D145" s="243"/>
      <c r="E145" s="243"/>
      <c r="F145" s="243"/>
      <c r="G145" s="243"/>
      <c r="H145" s="243"/>
      <c r="I145" s="243"/>
      <c r="J145" s="243"/>
      <c r="K145" s="243"/>
      <c r="L145" s="243"/>
      <c r="M145" s="243"/>
      <c r="N145" s="243"/>
    </row>
    <row r="146" s="169" customFormat="true" ht="12.75" hidden="false" customHeight="true" outlineLevel="0" collapsed="false">
      <c r="C146" s="243"/>
      <c r="D146" s="243"/>
      <c r="E146" s="243"/>
      <c r="F146" s="243"/>
      <c r="G146" s="243"/>
      <c r="H146" s="243"/>
      <c r="I146" s="243"/>
      <c r="J146" s="243"/>
      <c r="K146" s="243"/>
      <c r="L146" s="243"/>
      <c r="M146" s="243"/>
      <c r="N146" s="243"/>
    </row>
    <row r="147" s="169" customFormat="true" ht="12.75" hidden="false" customHeight="true" outlineLevel="0" collapsed="false">
      <c r="C147" s="243"/>
      <c r="D147" s="243"/>
      <c r="E147" s="243"/>
      <c r="F147" s="243"/>
      <c r="G147" s="243"/>
      <c r="H147" s="243"/>
      <c r="I147" s="243"/>
      <c r="J147" s="243"/>
      <c r="K147" s="243"/>
      <c r="L147" s="243"/>
      <c r="M147" s="243"/>
      <c r="N147" s="243"/>
    </row>
    <row r="148" s="169" customFormat="true" ht="12.75" hidden="false" customHeight="true" outlineLevel="0" collapsed="false">
      <c r="C148" s="243"/>
      <c r="D148" s="243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</row>
    <row r="149" s="169" customFormat="true" ht="12.75" hidden="false" customHeight="true" outlineLevel="0" collapsed="false">
      <c r="C149" s="243"/>
      <c r="D149" s="243"/>
      <c r="E149" s="243"/>
      <c r="F149" s="243"/>
      <c r="G149" s="243"/>
      <c r="H149" s="243"/>
      <c r="I149" s="243"/>
      <c r="J149" s="243"/>
      <c r="K149" s="243"/>
      <c r="L149" s="243"/>
      <c r="M149" s="243"/>
      <c r="N149" s="243"/>
    </row>
    <row r="150" s="169" customFormat="true" ht="12.75" hidden="false" customHeight="true" outlineLevel="0" collapsed="false">
      <c r="C150" s="243"/>
      <c r="D150" s="243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</row>
    <row r="151" s="169" customFormat="true" ht="12.75" hidden="false" customHeight="true" outlineLevel="0" collapsed="false">
      <c r="C151" s="243"/>
      <c r="D151" s="243"/>
      <c r="E151" s="243"/>
      <c r="F151" s="243"/>
      <c r="G151" s="243"/>
      <c r="H151" s="243"/>
      <c r="I151" s="243"/>
      <c r="J151" s="243"/>
      <c r="K151" s="243"/>
      <c r="L151" s="243"/>
      <c r="M151" s="243"/>
      <c r="N151" s="243"/>
    </row>
    <row r="152" s="169" customFormat="true" ht="12.75" hidden="false" customHeight="true" outlineLevel="0" collapsed="false">
      <c r="C152" s="243"/>
      <c r="D152" s="243"/>
      <c r="E152" s="243"/>
      <c r="F152" s="243"/>
      <c r="G152" s="243"/>
      <c r="H152" s="243"/>
      <c r="I152" s="243"/>
      <c r="J152" s="243"/>
      <c r="K152" s="243"/>
      <c r="L152" s="243"/>
      <c r="M152" s="243"/>
      <c r="N152" s="243"/>
    </row>
    <row r="153" s="169" customFormat="true" ht="12.75" hidden="false" customHeight="true" outlineLevel="0" collapsed="false">
      <c r="C153" s="243"/>
      <c r="D153" s="243"/>
      <c r="E153" s="243"/>
      <c r="F153" s="243"/>
      <c r="G153" s="243"/>
      <c r="H153" s="243"/>
      <c r="I153" s="243"/>
      <c r="J153" s="243"/>
      <c r="K153" s="243"/>
      <c r="L153" s="243"/>
      <c r="M153" s="243"/>
      <c r="N153" s="243"/>
    </row>
    <row r="154" s="169" customFormat="true" ht="12.75" hidden="false" customHeight="true" outlineLevel="0" collapsed="false">
      <c r="C154" s="243"/>
      <c r="D154" s="243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</row>
    <row r="155" s="169" customFormat="true" ht="12.75" hidden="false" customHeight="true" outlineLevel="0" collapsed="false">
      <c r="C155" s="243"/>
      <c r="D155" s="243"/>
      <c r="E155" s="243"/>
      <c r="F155" s="243"/>
      <c r="G155" s="243"/>
      <c r="H155" s="243"/>
      <c r="I155" s="243"/>
      <c r="J155" s="243"/>
      <c r="K155" s="243"/>
      <c r="L155" s="243"/>
      <c r="M155" s="243"/>
      <c r="N155" s="243"/>
    </row>
    <row r="156" s="169" customFormat="true" ht="12.75" hidden="false" customHeight="true" outlineLevel="0" collapsed="false">
      <c r="C156" s="243"/>
      <c r="D156" s="243"/>
      <c r="E156" s="243"/>
      <c r="F156" s="243"/>
      <c r="G156" s="243"/>
      <c r="H156" s="243"/>
      <c r="I156" s="243"/>
      <c r="J156" s="243"/>
      <c r="K156" s="243"/>
      <c r="L156" s="243"/>
      <c r="M156" s="243"/>
      <c r="N156" s="243"/>
    </row>
    <row r="157" s="169" customFormat="true" ht="12.75" hidden="false" customHeight="true" outlineLevel="0" collapsed="false">
      <c r="C157" s="243"/>
      <c r="D157" s="243"/>
      <c r="E157" s="243"/>
      <c r="F157" s="243"/>
      <c r="G157" s="243"/>
      <c r="H157" s="243"/>
      <c r="I157" s="243"/>
      <c r="J157" s="243"/>
      <c r="K157" s="243"/>
      <c r="L157" s="243"/>
      <c r="M157" s="243"/>
      <c r="N157" s="243"/>
    </row>
    <row r="158" s="169" customFormat="true" ht="12.75" hidden="false" customHeight="true" outlineLevel="0" collapsed="false">
      <c r="C158" s="243"/>
      <c r="D158" s="243"/>
      <c r="E158" s="243"/>
      <c r="F158" s="243"/>
      <c r="G158" s="243"/>
      <c r="H158" s="243"/>
      <c r="I158" s="243"/>
      <c r="J158" s="243"/>
      <c r="K158" s="243"/>
      <c r="L158" s="243"/>
      <c r="M158" s="243"/>
      <c r="N158" s="243"/>
    </row>
    <row r="159" s="169" customFormat="true" ht="12.75" hidden="false" customHeight="true" outlineLevel="0" collapsed="false">
      <c r="C159" s="243"/>
      <c r="D159" s="243"/>
      <c r="E159" s="243"/>
      <c r="F159" s="243"/>
      <c r="G159" s="243"/>
      <c r="H159" s="243"/>
      <c r="I159" s="243"/>
      <c r="J159" s="243"/>
      <c r="K159" s="243"/>
      <c r="L159" s="243"/>
      <c r="M159" s="243"/>
      <c r="N159" s="243"/>
    </row>
    <row r="160" s="169" customFormat="true" ht="12.75" hidden="false" customHeight="true" outlineLevel="0" collapsed="false">
      <c r="C160" s="243"/>
      <c r="D160" s="243"/>
      <c r="E160" s="243"/>
      <c r="F160" s="243"/>
      <c r="G160" s="243"/>
      <c r="H160" s="243"/>
      <c r="I160" s="243"/>
      <c r="J160" s="243"/>
      <c r="K160" s="243"/>
      <c r="L160" s="243"/>
      <c r="M160" s="243"/>
      <c r="N160" s="243"/>
    </row>
    <row r="161" s="169" customFormat="true" ht="12.75" hidden="false" customHeight="true" outlineLevel="0" collapsed="false">
      <c r="C161" s="243"/>
      <c r="D161" s="243"/>
      <c r="E161" s="243"/>
      <c r="F161" s="243"/>
      <c r="G161" s="243"/>
      <c r="H161" s="243"/>
      <c r="I161" s="243"/>
      <c r="J161" s="243"/>
      <c r="K161" s="243"/>
      <c r="L161" s="243"/>
      <c r="M161" s="243"/>
      <c r="N161" s="243"/>
    </row>
    <row r="162" s="169" customFormat="true" ht="12.75" hidden="false" customHeight="true" outlineLevel="0" collapsed="false"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</row>
    <row r="163" s="169" customFormat="true" ht="12.75" hidden="false" customHeight="true" outlineLevel="0" collapsed="false"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</row>
    <row r="164" s="169" customFormat="true" ht="12.75" hidden="false" customHeight="true" outlineLevel="0" collapsed="false"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</row>
    <row r="165" s="169" customFormat="true" ht="12.75" hidden="false" customHeight="true" outlineLevel="0" collapsed="false">
      <c r="C165" s="243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</row>
    <row r="166" s="169" customFormat="true" ht="12.75" hidden="false" customHeight="true" outlineLevel="0" collapsed="false">
      <c r="C166" s="243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</row>
    <row r="167" s="169" customFormat="true" ht="12.75" hidden="false" customHeight="true" outlineLevel="0" collapsed="false">
      <c r="C167" s="243"/>
      <c r="D167" s="243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</row>
    <row r="168" s="169" customFormat="true" ht="12.75" hidden="false" customHeight="true" outlineLevel="0" collapsed="false">
      <c r="C168" s="243"/>
      <c r="D168" s="243"/>
      <c r="E168" s="243"/>
      <c r="F168" s="243"/>
      <c r="G168" s="243"/>
      <c r="H168" s="243"/>
      <c r="I168" s="243"/>
      <c r="J168" s="243"/>
      <c r="K168" s="243"/>
      <c r="L168" s="243"/>
      <c r="M168" s="243"/>
      <c r="N168" s="243"/>
    </row>
    <row r="169" s="169" customFormat="true" ht="12.75" hidden="false" customHeight="true" outlineLevel="0" collapsed="false">
      <c r="C169" s="243"/>
      <c r="D169" s="243"/>
      <c r="E169" s="243"/>
      <c r="F169" s="243"/>
      <c r="G169" s="243"/>
      <c r="H169" s="243"/>
      <c r="I169" s="243"/>
      <c r="J169" s="243"/>
      <c r="K169" s="243"/>
      <c r="L169" s="243"/>
      <c r="M169" s="243"/>
      <c r="N169" s="243"/>
    </row>
    <row r="170" s="169" customFormat="true" ht="12.75" hidden="false" customHeight="true" outlineLevel="0" collapsed="false">
      <c r="C170" s="243"/>
      <c r="D170" s="243"/>
      <c r="E170" s="243"/>
      <c r="F170" s="243"/>
      <c r="G170" s="243"/>
      <c r="H170" s="243"/>
      <c r="I170" s="243"/>
      <c r="J170" s="243"/>
      <c r="K170" s="243"/>
      <c r="L170" s="243"/>
      <c r="M170" s="243"/>
      <c r="N170" s="243"/>
    </row>
    <row r="171" s="169" customFormat="true" ht="12.75" hidden="false" customHeight="true" outlineLevel="0" collapsed="false">
      <c r="C171" s="243"/>
      <c r="D171" s="243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</row>
    <row r="172" s="169" customFormat="true" ht="12.75" hidden="false" customHeight="true" outlineLevel="0" collapsed="false">
      <c r="C172" s="243"/>
      <c r="D172" s="243"/>
      <c r="E172" s="243"/>
      <c r="F172" s="243"/>
      <c r="G172" s="243"/>
      <c r="H172" s="243"/>
      <c r="I172" s="243"/>
      <c r="J172" s="243"/>
      <c r="K172" s="243"/>
      <c r="L172" s="243"/>
      <c r="M172" s="243"/>
      <c r="N172" s="243"/>
    </row>
    <row r="173" s="169" customFormat="true" ht="12.75" hidden="false" customHeight="true" outlineLevel="0" collapsed="false">
      <c r="C173" s="243"/>
      <c r="D173" s="243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</row>
    <row r="174" s="169" customFormat="true" ht="12.75" hidden="false" customHeight="true" outlineLevel="0" collapsed="false">
      <c r="C174" s="243"/>
      <c r="D174" s="243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</row>
    <row r="175" s="169" customFormat="true" ht="12.75" hidden="false" customHeight="true" outlineLevel="0" collapsed="false">
      <c r="C175" s="243"/>
      <c r="D175" s="243"/>
      <c r="E175" s="243"/>
      <c r="F175" s="243"/>
      <c r="G175" s="243"/>
      <c r="H175" s="243"/>
      <c r="I175" s="243"/>
      <c r="J175" s="243"/>
      <c r="K175" s="243"/>
      <c r="L175" s="243"/>
      <c r="M175" s="243"/>
      <c r="N175" s="243"/>
    </row>
    <row r="176" s="169" customFormat="true" ht="12.75" hidden="false" customHeight="true" outlineLevel="0" collapsed="false"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</row>
    <row r="177" s="169" customFormat="true" ht="12.75" hidden="false" customHeight="true" outlineLevel="0" collapsed="false">
      <c r="C177" s="243"/>
      <c r="D177" s="243"/>
      <c r="E177" s="243"/>
      <c r="F177" s="243"/>
      <c r="G177" s="243"/>
      <c r="H177" s="243"/>
      <c r="I177" s="243"/>
      <c r="J177" s="243"/>
      <c r="K177" s="243"/>
      <c r="L177" s="243"/>
      <c r="M177" s="243"/>
      <c r="N177" s="243"/>
    </row>
    <row r="178" s="169" customFormat="true" ht="12.75" hidden="false" customHeight="true" outlineLevel="0" collapsed="false">
      <c r="C178" s="243"/>
      <c r="D178" s="243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</row>
    <row r="179" s="169" customFormat="true" ht="12.75" hidden="false" customHeight="true" outlineLevel="0" collapsed="false">
      <c r="C179" s="243"/>
      <c r="D179" s="243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</row>
    <row r="180" s="169" customFormat="true" ht="12.75" hidden="false" customHeight="true" outlineLevel="0" collapsed="false">
      <c r="C180" s="243"/>
      <c r="D180" s="243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</row>
    <row r="181" s="169" customFormat="true" ht="12.75" hidden="false" customHeight="true" outlineLevel="0" collapsed="false">
      <c r="C181" s="243"/>
      <c r="D181" s="243"/>
      <c r="E181" s="243"/>
      <c r="F181" s="243"/>
      <c r="G181" s="243"/>
      <c r="H181" s="243"/>
      <c r="I181" s="243"/>
      <c r="J181" s="243"/>
      <c r="K181" s="243"/>
      <c r="L181" s="243"/>
      <c r="M181" s="243"/>
      <c r="N181" s="243"/>
    </row>
    <row r="182" s="169" customFormat="true" ht="12.75" hidden="false" customHeight="true" outlineLevel="0" collapsed="false">
      <c r="C182" s="243"/>
      <c r="D182" s="243"/>
      <c r="E182" s="243"/>
      <c r="F182" s="243"/>
      <c r="G182" s="243"/>
      <c r="H182" s="243"/>
      <c r="I182" s="243"/>
      <c r="J182" s="243"/>
      <c r="K182" s="243"/>
      <c r="L182" s="243"/>
      <c r="M182" s="243"/>
      <c r="N182" s="243"/>
    </row>
    <row r="183" s="169" customFormat="true" ht="12.75" hidden="false" customHeight="true" outlineLevel="0" collapsed="false">
      <c r="C183" s="243"/>
      <c r="D183" s="243"/>
      <c r="E183" s="243"/>
      <c r="F183" s="243"/>
      <c r="G183" s="243"/>
      <c r="H183" s="243"/>
      <c r="I183" s="243"/>
      <c r="J183" s="243"/>
      <c r="K183" s="243"/>
      <c r="L183" s="243"/>
      <c r="M183" s="243"/>
      <c r="N183" s="243"/>
    </row>
    <row r="184" s="169" customFormat="true" ht="12.75" hidden="false" customHeight="true" outlineLevel="0" collapsed="false">
      <c r="C184" s="243"/>
      <c r="D184" s="243"/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</row>
    <row r="185" s="169" customFormat="true" ht="12.75" hidden="false" customHeight="true" outlineLevel="0" collapsed="false">
      <c r="C185" s="243"/>
      <c r="D185" s="243"/>
      <c r="E185" s="243"/>
      <c r="F185" s="243"/>
      <c r="G185" s="243"/>
      <c r="H185" s="243"/>
      <c r="I185" s="243"/>
      <c r="J185" s="243"/>
      <c r="K185" s="243"/>
      <c r="L185" s="243"/>
      <c r="M185" s="243"/>
      <c r="N185" s="243"/>
    </row>
    <row r="186" s="169" customFormat="true" ht="12.75" hidden="false" customHeight="true" outlineLevel="0" collapsed="false">
      <c r="C186" s="243"/>
      <c r="D186" s="243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</row>
    <row r="187" s="169" customFormat="true" ht="12.75" hidden="false" customHeight="true" outlineLevel="0" collapsed="false">
      <c r="C187" s="243"/>
      <c r="D187" s="243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</row>
    <row r="188" s="169" customFormat="true" ht="12.75" hidden="false" customHeight="true" outlineLevel="0" collapsed="false">
      <c r="C188" s="243"/>
      <c r="D188" s="243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</row>
    <row r="189" s="169" customFormat="true" ht="12.75" hidden="false" customHeight="true" outlineLevel="0" collapsed="false">
      <c r="C189" s="243"/>
      <c r="D189" s="243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</row>
    <row r="190" s="169" customFormat="true" ht="12.75" hidden="false" customHeight="true" outlineLevel="0" collapsed="false">
      <c r="C190" s="243"/>
      <c r="D190" s="243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</row>
    <row r="191" s="169" customFormat="true" ht="12.75" hidden="false" customHeight="true" outlineLevel="0" collapsed="false">
      <c r="C191" s="243"/>
      <c r="D191" s="243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</row>
    <row r="192" s="169" customFormat="true" ht="12.75" hidden="false" customHeight="true" outlineLevel="0" collapsed="false">
      <c r="C192" s="243"/>
      <c r="D192" s="243"/>
      <c r="E192" s="243"/>
      <c r="F192" s="243"/>
      <c r="G192" s="243"/>
      <c r="H192" s="243"/>
      <c r="I192" s="243"/>
      <c r="J192" s="243"/>
      <c r="K192" s="243"/>
      <c r="L192" s="243"/>
      <c r="M192" s="243"/>
      <c r="N192" s="243"/>
    </row>
    <row r="193" s="169" customFormat="true" ht="12.75" hidden="false" customHeight="true" outlineLevel="0" collapsed="false">
      <c r="C193" s="243"/>
      <c r="D193" s="243"/>
      <c r="E193" s="243"/>
      <c r="F193" s="243"/>
      <c r="G193" s="243"/>
      <c r="H193" s="243"/>
      <c r="I193" s="243"/>
      <c r="J193" s="243"/>
      <c r="K193" s="243"/>
      <c r="L193" s="243"/>
      <c r="M193" s="243"/>
      <c r="N193" s="243"/>
    </row>
    <row r="194" s="169" customFormat="true" ht="12.75" hidden="false" customHeight="true" outlineLevel="0" collapsed="false">
      <c r="C194" s="243"/>
      <c r="D194" s="243"/>
      <c r="E194" s="243"/>
      <c r="F194" s="243"/>
      <c r="G194" s="243"/>
      <c r="H194" s="243"/>
      <c r="I194" s="243"/>
      <c r="J194" s="243"/>
      <c r="K194" s="243"/>
      <c r="L194" s="243"/>
      <c r="M194" s="243"/>
      <c r="N194" s="243"/>
    </row>
    <row r="195" s="169" customFormat="true" ht="12.75" hidden="false" customHeight="true" outlineLevel="0" collapsed="false">
      <c r="C195" s="243"/>
      <c r="D195" s="243"/>
      <c r="E195" s="243"/>
      <c r="F195" s="243"/>
      <c r="G195" s="243"/>
      <c r="H195" s="243"/>
      <c r="I195" s="243"/>
      <c r="J195" s="243"/>
      <c r="K195" s="243"/>
      <c r="L195" s="243"/>
      <c r="M195" s="243"/>
      <c r="N195" s="243"/>
    </row>
    <row r="196" s="169" customFormat="true" ht="12.75" hidden="false" customHeight="true" outlineLevel="0" collapsed="false">
      <c r="C196" s="243"/>
      <c r="D196" s="243"/>
      <c r="E196" s="243"/>
      <c r="F196" s="243"/>
      <c r="G196" s="243"/>
      <c r="H196" s="243"/>
      <c r="I196" s="243"/>
      <c r="J196" s="243"/>
      <c r="K196" s="243"/>
      <c r="L196" s="243"/>
      <c r="M196" s="243"/>
      <c r="N196" s="243"/>
    </row>
    <row r="197" s="169" customFormat="true" ht="12.75" hidden="false" customHeight="true" outlineLevel="0" collapsed="false">
      <c r="C197" s="243"/>
      <c r="D197" s="243"/>
      <c r="E197" s="243"/>
      <c r="F197" s="243"/>
      <c r="G197" s="243"/>
      <c r="H197" s="243"/>
      <c r="I197" s="243"/>
      <c r="J197" s="243"/>
      <c r="K197" s="243"/>
      <c r="L197" s="243"/>
      <c r="M197" s="243"/>
      <c r="N197" s="243"/>
    </row>
    <row r="198" s="169" customFormat="true" ht="12.75" hidden="false" customHeight="true" outlineLevel="0" collapsed="false">
      <c r="C198" s="243"/>
      <c r="D198" s="243"/>
      <c r="E198" s="243"/>
      <c r="F198" s="243"/>
      <c r="G198" s="243"/>
      <c r="H198" s="243"/>
      <c r="I198" s="243"/>
      <c r="J198" s="243"/>
      <c r="K198" s="243"/>
      <c r="L198" s="243"/>
      <c r="M198" s="243"/>
      <c r="N198" s="243"/>
    </row>
    <row r="199" s="169" customFormat="true" ht="12.75" hidden="false" customHeight="true" outlineLevel="0" collapsed="false">
      <c r="C199" s="243"/>
      <c r="D199" s="243"/>
      <c r="E199" s="243"/>
      <c r="F199" s="243"/>
      <c r="G199" s="243"/>
      <c r="H199" s="243"/>
      <c r="I199" s="243"/>
      <c r="J199" s="243"/>
      <c r="K199" s="243"/>
      <c r="L199" s="243"/>
      <c r="M199" s="243"/>
      <c r="N199" s="243"/>
    </row>
    <row r="200" s="169" customFormat="true" ht="12.75" hidden="false" customHeight="true" outlineLevel="0" collapsed="false">
      <c r="C200" s="243"/>
      <c r="D200" s="243"/>
      <c r="E200" s="243"/>
      <c r="F200" s="243"/>
      <c r="G200" s="243"/>
      <c r="H200" s="243"/>
      <c r="I200" s="243"/>
      <c r="J200" s="243"/>
      <c r="K200" s="243"/>
      <c r="L200" s="243"/>
      <c r="M200" s="243"/>
      <c r="N200" s="243"/>
    </row>
    <row r="201" s="169" customFormat="true" ht="12.75" hidden="false" customHeight="true" outlineLevel="0" collapsed="false">
      <c r="C201" s="243"/>
      <c r="D201" s="243"/>
      <c r="E201" s="243"/>
      <c r="F201" s="243"/>
      <c r="G201" s="243"/>
      <c r="H201" s="243"/>
      <c r="I201" s="243"/>
      <c r="J201" s="243"/>
      <c r="K201" s="243"/>
      <c r="L201" s="243"/>
      <c r="M201" s="243"/>
      <c r="N201" s="243"/>
    </row>
    <row r="202" s="169" customFormat="true" ht="12.75" hidden="false" customHeight="true" outlineLevel="0" collapsed="false">
      <c r="C202" s="243"/>
      <c r="D202" s="243"/>
      <c r="E202" s="243"/>
      <c r="F202" s="243"/>
      <c r="G202" s="243"/>
      <c r="H202" s="243"/>
      <c r="I202" s="243"/>
      <c r="J202" s="243"/>
      <c r="K202" s="243"/>
      <c r="L202" s="243"/>
      <c r="M202" s="243"/>
      <c r="N202" s="243"/>
    </row>
    <row r="203" s="169" customFormat="true" ht="12.75" hidden="false" customHeight="true" outlineLevel="0" collapsed="false">
      <c r="C203" s="243"/>
      <c r="D203" s="243"/>
      <c r="E203" s="243"/>
      <c r="F203" s="243"/>
      <c r="G203" s="243"/>
      <c r="H203" s="243"/>
      <c r="I203" s="243"/>
      <c r="J203" s="243"/>
      <c r="K203" s="243"/>
      <c r="L203" s="243"/>
      <c r="M203" s="243"/>
      <c r="N203" s="243"/>
    </row>
    <row r="204" s="169" customFormat="true" ht="12.75" hidden="false" customHeight="true" outlineLevel="0" collapsed="false">
      <c r="C204" s="243"/>
      <c r="D204" s="243"/>
      <c r="E204" s="243"/>
      <c r="F204" s="243"/>
      <c r="G204" s="243"/>
      <c r="H204" s="243"/>
      <c r="I204" s="243"/>
      <c r="J204" s="243"/>
      <c r="K204" s="243"/>
      <c r="L204" s="243"/>
      <c r="M204" s="243"/>
      <c r="N204" s="243"/>
    </row>
    <row r="205" s="169" customFormat="true" ht="12.75" hidden="false" customHeight="true" outlineLevel="0" collapsed="false">
      <c r="C205" s="243"/>
      <c r="D205" s="243"/>
      <c r="E205" s="243"/>
      <c r="F205" s="243"/>
      <c r="G205" s="243"/>
      <c r="H205" s="243"/>
      <c r="I205" s="243"/>
      <c r="J205" s="243"/>
      <c r="K205" s="243"/>
      <c r="L205" s="243"/>
      <c r="M205" s="243"/>
      <c r="N205" s="243"/>
    </row>
    <row r="206" s="169" customFormat="true" ht="12.75" hidden="false" customHeight="true" outlineLevel="0" collapsed="false">
      <c r="C206" s="243"/>
      <c r="D206" s="243"/>
      <c r="E206" s="243"/>
      <c r="F206" s="243"/>
      <c r="G206" s="243"/>
      <c r="H206" s="243"/>
      <c r="I206" s="243"/>
      <c r="J206" s="243"/>
      <c r="K206" s="243"/>
      <c r="L206" s="243"/>
      <c r="M206" s="243"/>
      <c r="N206" s="243"/>
    </row>
    <row r="207" s="169" customFormat="true" ht="12.75" hidden="false" customHeight="true" outlineLevel="0" collapsed="false">
      <c r="C207" s="243"/>
      <c r="D207" s="243"/>
      <c r="E207" s="243"/>
      <c r="F207" s="243"/>
      <c r="G207" s="243"/>
      <c r="H207" s="243"/>
      <c r="I207" s="243"/>
      <c r="J207" s="243"/>
      <c r="K207" s="243"/>
      <c r="L207" s="243"/>
      <c r="M207" s="243"/>
      <c r="N207" s="243"/>
    </row>
    <row r="208" s="169" customFormat="true" ht="12.75" hidden="false" customHeight="true" outlineLevel="0" collapsed="false">
      <c r="C208" s="243"/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  <c r="N208" s="243"/>
    </row>
    <row r="209" s="169" customFormat="true" ht="12.75" hidden="false" customHeight="true" outlineLevel="0" collapsed="false">
      <c r="C209" s="243"/>
      <c r="D209" s="243"/>
      <c r="E209" s="243"/>
      <c r="F209" s="243"/>
      <c r="G209" s="243"/>
      <c r="H209" s="243"/>
      <c r="I209" s="243"/>
      <c r="J209" s="243"/>
      <c r="K209" s="243"/>
      <c r="L209" s="243"/>
      <c r="M209" s="243"/>
      <c r="N209" s="243"/>
    </row>
    <row r="210" s="169" customFormat="true" ht="12.75" hidden="false" customHeight="true" outlineLevel="0" collapsed="false">
      <c r="C210" s="243"/>
      <c r="D210" s="243"/>
      <c r="E210" s="243"/>
      <c r="F210" s="243"/>
      <c r="G210" s="243"/>
      <c r="H210" s="243"/>
      <c r="I210" s="243"/>
      <c r="J210" s="243"/>
      <c r="K210" s="243"/>
      <c r="L210" s="243"/>
      <c r="M210" s="243"/>
      <c r="N210" s="243"/>
    </row>
    <row r="211" s="169" customFormat="true" ht="12.75" hidden="false" customHeight="true" outlineLevel="0" collapsed="false">
      <c r="C211" s="243"/>
      <c r="D211" s="243"/>
      <c r="E211" s="243"/>
      <c r="F211" s="243"/>
      <c r="G211" s="243"/>
      <c r="H211" s="243"/>
      <c r="I211" s="243"/>
      <c r="J211" s="243"/>
      <c r="K211" s="243"/>
      <c r="L211" s="243"/>
      <c r="M211" s="243"/>
      <c r="N211" s="243"/>
    </row>
    <row r="212" s="169" customFormat="true" ht="12.75" hidden="false" customHeight="true" outlineLevel="0" collapsed="false">
      <c r="C212" s="243"/>
      <c r="D212" s="243"/>
      <c r="E212" s="243"/>
      <c r="F212" s="243"/>
      <c r="G212" s="243"/>
      <c r="H212" s="243"/>
      <c r="I212" s="243"/>
      <c r="J212" s="243"/>
      <c r="K212" s="243"/>
      <c r="L212" s="243"/>
      <c r="M212" s="243"/>
      <c r="N212" s="243"/>
    </row>
    <row r="213" s="169" customFormat="true" ht="12.75" hidden="false" customHeight="true" outlineLevel="0" collapsed="false">
      <c r="C213" s="243"/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</row>
    <row r="214" s="169" customFormat="true" ht="12.75" hidden="false" customHeight="true" outlineLevel="0" collapsed="false">
      <c r="C214" s="243"/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</row>
    <row r="215" s="169" customFormat="true" ht="12.75" hidden="false" customHeight="true" outlineLevel="0" collapsed="false">
      <c r="C215" s="243"/>
      <c r="D215" s="243"/>
      <c r="E215" s="243"/>
      <c r="F215" s="243"/>
      <c r="G215" s="243"/>
      <c r="H215" s="243"/>
      <c r="I215" s="243"/>
      <c r="J215" s="243"/>
      <c r="K215" s="243"/>
      <c r="L215" s="243"/>
      <c r="M215" s="243"/>
      <c r="N215" s="243"/>
    </row>
    <row r="216" s="169" customFormat="true" ht="12.75" hidden="false" customHeight="true" outlineLevel="0" collapsed="false">
      <c r="C216" s="243"/>
      <c r="D216" s="243"/>
      <c r="E216" s="243"/>
      <c r="F216" s="243"/>
      <c r="G216" s="243"/>
      <c r="H216" s="243"/>
      <c r="I216" s="243"/>
      <c r="J216" s="243"/>
      <c r="K216" s="243"/>
      <c r="L216" s="243"/>
      <c r="M216" s="243"/>
      <c r="N216" s="243"/>
    </row>
    <row r="217" s="169" customFormat="true" ht="12.75" hidden="false" customHeight="true" outlineLevel="0" collapsed="false">
      <c r="C217" s="243"/>
      <c r="D217" s="243"/>
      <c r="E217" s="243"/>
      <c r="F217" s="243"/>
      <c r="G217" s="243"/>
      <c r="H217" s="243"/>
      <c r="I217" s="243"/>
      <c r="J217" s="243"/>
      <c r="K217" s="243"/>
      <c r="L217" s="243"/>
      <c r="M217" s="243"/>
      <c r="N217" s="243"/>
    </row>
    <row r="218" s="169" customFormat="true" ht="12.75" hidden="false" customHeight="true" outlineLevel="0" collapsed="false">
      <c r="C218" s="243"/>
      <c r="D218" s="243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</row>
    <row r="219" s="169" customFormat="true" ht="12.75" hidden="false" customHeight="true" outlineLevel="0" collapsed="false">
      <c r="C219" s="243"/>
      <c r="D219" s="243"/>
      <c r="E219" s="243"/>
      <c r="F219" s="243"/>
      <c r="G219" s="243"/>
      <c r="H219" s="243"/>
      <c r="I219" s="243"/>
      <c r="J219" s="243"/>
      <c r="K219" s="243"/>
      <c r="L219" s="243"/>
      <c r="M219" s="243"/>
      <c r="N219" s="243"/>
    </row>
    <row r="220" s="169" customFormat="true" ht="12.75" hidden="false" customHeight="true" outlineLevel="0" collapsed="false">
      <c r="C220" s="243"/>
      <c r="D220" s="243"/>
      <c r="E220" s="243"/>
      <c r="F220" s="243"/>
      <c r="G220" s="243"/>
      <c r="H220" s="243"/>
      <c r="I220" s="243"/>
      <c r="J220" s="243"/>
      <c r="K220" s="243"/>
      <c r="L220" s="243"/>
      <c r="M220" s="243"/>
      <c r="N220" s="243"/>
    </row>
    <row r="221" s="169" customFormat="true" ht="12.75" hidden="false" customHeight="true" outlineLevel="0" collapsed="false">
      <c r="C221" s="243"/>
      <c r="D221" s="243"/>
      <c r="E221" s="243"/>
      <c r="F221" s="243"/>
      <c r="G221" s="243"/>
      <c r="H221" s="243"/>
      <c r="I221" s="243"/>
      <c r="J221" s="243"/>
      <c r="K221" s="243"/>
      <c r="L221" s="243"/>
      <c r="M221" s="243"/>
      <c r="N221" s="243"/>
    </row>
    <row r="222" s="169" customFormat="true" ht="12.75" hidden="false" customHeight="true" outlineLevel="0" collapsed="false">
      <c r="C222" s="243"/>
      <c r="D222" s="243"/>
      <c r="E222" s="243"/>
      <c r="F222" s="243"/>
      <c r="G222" s="243"/>
      <c r="H222" s="243"/>
      <c r="I222" s="243"/>
      <c r="J222" s="243"/>
      <c r="K222" s="243"/>
      <c r="L222" s="243"/>
      <c r="M222" s="243"/>
      <c r="N222" s="243"/>
    </row>
    <row r="223" s="169" customFormat="true" ht="12.75" hidden="false" customHeight="true" outlineLevel="0" collapsed="false">
      <c r="C223" s="243"/>
      <c r="D223" s="243"/>
      <c r="E223" s="243"/>
      <c r="F223" s="243"/>
      <c r="G223" s="243"/>
      <c r="H223" s="243"/>
      <c r="I223" s="243"/>
      <c r="J223" s="243"/>
      <c r="K223" s="243"/>
      <c r="L223" s="243"/>
      <c r="M223" s="243"/>
      <c r="N223" s="243"/>
    </row>
    <row r="224" s="169" customFormat="true" ht="12.75" hidden="false" customHeight="true" outlineLevel="0" collapsed="false">
      <c r="C224" s="243"/>
      <c r="D224" s="243"/>
      <c r="E224" s="243"/>
      <c r="F224" s="243"/>
      <c r="G224" s="243"/>
      <c r="H224" s="243"/>
      <c r="I224" s="243"/>
      <c r="J224" s="243"/>
      <c r="K224" s="243"/>
      <c r="L224" s="243"/>
      <c r="M224" s="243"/>
      <c r="N224" s="243"/>
    </row>
    <row r="225" s="169" customFormat="true" ht="12.75" hidden="false" customHeight="true" outlineLevel="0" collapsed="false">
      <c r="C225" s="243"/>
      <c r="D225" s="243"/>
      <c r="E225" s="243"/>
      <c r="F225" s="243"/>
      <c r="G225" s="243"/>
      <c r="H225" s="243"/>
      <c r="I225" s="243"/>
      <c r="J225" s="243"/>
      <c r="K225" s="243"/>
      <c r="L225" s="243"/>
      <c r="M225" s="243"/>
      <c r="N225" s="243"/>
    </row>
    <row r="226" s="169" customFormat="true" ht="12.75" hidden="false" customHeight="true" outlineLevel="0" collapsed="false">
      <c r="C226" s="243"/>
      <c r="D226" s="243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</row>
    <row r="227" s="169" customFormat="true" ht="12.75" hidden="false" customHeight="true" outlineLevel="0" collapsed="false">
      <c r="C227" s="243"/>
      <c r="D227" s="243"/>
      <c r="E227" s="243"/>
      <c r="F227" s="243"/>
      <c r="G227" s="243"/>
      <c r="H227" s="243"/>
      <c r="I227" s="243"/>
      <c r="J227" s="243"/>
      <c r="K227" s="243"/>
      <c r="L227" s="243"/>
      <c r="M227" s="243"/>
      <c r="N227" s="243"/>
    </row>
    <row r="228" s="169" customFormat="true" ht="12.75" hidden="false" customHeight="true" outlineLevel="0" collapsed="false">
      <c r="C228" s="243"/>
      <c r="D228" s="243"/>
      <c r="E228" s="243"/>
      <c r="F228" s="243"/>
      <c r="G228" s="243"/>
      <c r="H228" s="243"/>
      <c r="I228" s="243"/>
      <c r="J228" s="243"/>
      <c r="K228" s="243"/>
      <c r="L228" s="243"/>
      <c r="M228" s="243"/>
      <c r="N228" s="243"/>
    </row>
    <row r="229" s="169" customFormat="true" ht="12.75" hidden="false" customHeight="true" outlineLevel="0" collapsed="false">
      <c r="C229" s="243"/>
      <c r="D229" s="243"/>
      <c r="E229" s="243"/>
      <c r="F229" s="243"/>
      <c r="G229" s="243"/>
      <c r="H229" s="243"/>
      <c r="I229" s="243"/>
      <c r="J229" s="243"/>
      <c r="K229" s="243"/>
      <c r="L229" s="243"/>
      <c r="M229" s="243"/>
      <c r="N229" s="243"/>
    </row>
    <row r="230" s="169" customFormat="true" ht="12.75" hidden="false" customHeight="true" outlineLevel="0" collapsed="false">
      <c r="C230" s="243"/>
      <c r="D230" s="243"/>
      <c r="E230" s="243"/>
      <c r="F230" s="243"/>
      <c r="G230" s="243"/>
      <c r="H230" s="243"/>
      <c r="I230" s="243"/>
      <c r="J230" s="243"/>
      <c r="K230" s="243"/>
      <c r="L230" s="243"/>
      <c r="M230" s="243"/>
      <c r="N230" s="243"/>
    </row>
    <row r="231" s="169" customFormat="true" ht="12.75" hidden="false" customHeight="true" outlineLevel="0" collapsed="false">
      <c r="C231" s="243"/>
      <c r="D231" s="243"/>
      <c r="E231" s="243"/>
      <c r="F231" s="243"/>
      <c r="G231" s="243"/>
      <c r="H231" s="243"/>
      <c r="I231" s="243"/>
      <c r="J231" s="243"/>
      <c r="K231" s="243"/>
      <c r="L231" s="243"/>
      <c r="M231" s="243"/>
      <c r="N231" s="243"/>
    </row>
    <row r="232" s="169" customFormat="true" ht="12.75" hidden="false" customHeight="true" outlineLevel="0" collapsed="false">
      <c r="C232" s="243"/>
      <c r="D232" s="243"/>
      <c r="E232" s="243"/>
      <c r="F232" s="243"/>
      <c r="G232" s="243"/>
      <c r="H232" s="243"/>
      <c r="I232" s="243"/>
      <c r="J232" s="243"/>
      <c r="K232" s="243"/>
      <c r="L232" s="243"/>
      <c r="M232" s="243"/>
      <c r="N232" s="243"/>
    </row>
    <row r="233" s="169" customFormat="true" ht="12.75" hidden="false" customHeight="true" outlineLevel="0" collapsed="false">
      <c r="C233" s="243"/>
      <c r="D233" s="243"/>
      <c r="E233" s="243"/>
      <c r="F233" s="243"/>
      <c r="G233" s="243"/>
      <c r="H233" s="243"/>
      <c r="I233" s="243"/>
      <c r="J233" s="243"/>
      <c r="K233" s="243"/>
      <c r="L233" s="243"/>
      <c r="M233" s="243"/>
      <c r="N233" s="243"/>
    </row>
    <row r="234" s="169" customFormat="true" ht="12.75" hidden="false" customHeight="true" outlineLevel="0" collapsed="false">
      <c r="C234" s="243"/>
      <c r="D234" s="243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</row>
    <row r="235" s="169" customFormat="true" ht="12.75" hidden="false" customHeight="true" outlineLevel="0" collapsed="false">
      <c r="C235" s="243"/>
      <c r="D235" s="243"/>
      <c r="E235" s="243"/>
      <c r="F235" s="243"/>
      <c r="G235" s="243"/>
      <c r="H235" s="243"/>
      <c r="I235" s="243"/>
      <c r="J235" s="243"/>
      <c r="K235" s="243"/>
      <c r="L235" s="243"/>
      <c r="M235" s="243"/>
      <c r="N235" s="243"/>
    </row>
    <row r="236" s="169" customFormat="true" ht="12.75" hidden="false" customHeight="true" outlineLevel="0" collapsed="false">
      <c r="C236" s="243"/>
      <c r="D236" s="243"/>
      <c r="E236" s="243"/>
      <c r="F236" s="243"/>
      <c r="G236" s="243"/>
      <c r="H236" s="243"/>
      <c r="I236" s="243"/>
      <c r="J236" s="243"/>
      <c r="K236" s="243"/>
      <c r="L236" s="243"/>
      <c r="M236" s="243"/>
      <c r="N236" s="243"/>
    </row>
    <row r="237" s="169" customFormat="true" ht="12.75" hidden="false" customHeight="true" outlineLevel="0" collapsed="false">
      <c r="C237" s="243"/>
      <c r="D237" s="243"/>
      <c r="E237" s="243"/>
      <c r="F237" s="243"/>
      <c r="G237" s="243"/>
      <c r="H237" s="243"/>
      <c r="I237" s="243"/>
      <c r="J237" s="243"/>
      <c r="K237" s="243"/>
      <c r="L237" s="243"/>
      <c r="M237" s="243"/>
      <c r="N237" s="243"/>
    </row>
    <row r="238" s="169" customFormat="true" ht="12.75" hidden="false" customHeight="true" outlineLevel="0" collapsed="false">
      <c r="C238" s="243"/>
      <c r="D238" s="243"/>
      <c r="E238" s="243"/>
      <c r="F238" s="243"/>
      <c r="G238" s="243"/>
      <c r="H238" s="243"/>
      <c r="I238" s="243"/>
      <c r="J238" s="243"/>
      <c r="K238" s="243"/>
      <c r="L238" s="243"/>
      <c r="M238" s="243"/>
      <c r="N238" s="243"/>
    </row>
    <row r="239" s="169" customFormat="true" ht="12.75" hidden="false" customHeight="true" outlineLevel="0" collapsed="false">
      <c r="C239" s="243"/>
      <c r="D239" s="243"/>
      <c r="E239" s="243"/>
      <c r="F239" s="243"/>
      <c r="G239" s="243"/>
      <c r="H239" s="243"/>
      <c r="I239" s="243"/>
      <c r="J239" s="243"/>
      <c r="K239" s="243"/>
      <c r="L239" s="243"/>
      <c r="M239" s="243"/>
      <c r="N239" s="243"/>
    </row>
    <row r="240" s="169" customFormat="true" ht="12.75" hidden="false" customHeight="true" outlineLevel="0" collapsed="false">
      <c r="C240" s="243"/>
      <c r="D240" s="243"/>
      <c r="E240" s="243"/>
      <c r="F240" s="243"/>
      <c r="G240" s="243"/>
      <c r="H240" s="243"/>
      <c r="I240" s="243"/>
      <c r="J240" s="243"/>
      <c r="K240" s="243"/>
      <c r="L240" s="243"/>
      <c r="M240" s="243"/>
      <c r="N240" s="243"/>
    </row>
    <row r="241" s="169" customFormat="true" ht="12.75" hidden="false" customHeight="true" outlineLevel="0" collapsed="false">
      <c r="C241" s="243"/>
      <c r="D241" s="243"/>
      <c r="E241" s="243"/>
      <c r="F241" s="243"/>
      <c r="G241" s="243"/>
      <c r="H241" s="243"/>
      <c r="I241" s="243"/>
      <c r="J241" s="243"/>
      <c r="K241" s="243"/>
      <c r="L241" s="243"/>
      <c r="M241" s="243"/>
      <c r="N241" s="243"/>
    </row>
    <row r="242" s="169" customFormat="true" ht="12.75" hidden="false" customHeight="true" outlineLevel="0" collapsed="false">
      <c r="C242" s="243"/>
      <c r="D242" s="243"/>
      <c r="E242" s="243"/>
      <c r="F242" s="243"/>
      <c r="G242" s="243"/>
      <c r="H242" s="243"/>
      <c r="I242" s="243"/>
      <c r="J242" s="243"/>
      <c r="K242" s="243"/>
      <c r="L242" s="243"/>
      <c r="M242" s="243"/>
      <c r="N242" s="243"/>
    </row>
    <row r="243" s="169" customFormat="true" ht="12.75" hidden="false" customHeight="true" outlineLevel="0" collapsed="false">
      <c r="C243" s="243"/>
      <c r="D243" s="243"/>
      <c r="E243" s="243"/>
      <c r="F243" s="243"/>
      <c r="G243" s="243"/>
      <c r="H243" s="243"/>
      <c r="I243" s="243"/>
      <c r="J243" s="243"/>
      <c r="K243" s="243"/>
      <c r="L243" s="243"/>
      <c r="M243" s="243"/>
      <c r="N243" s="243"/>
    </row>
    <row r="244" s="169" customFormat="true" ht="12.75" hidden="false" customHeight="true" outlineLevel="0" collapsed="false">
      <c r="C244" s="243"/>
      <c r="D244" s="243"/>
      <c r="E244" s="243"/>
      <c r="F244" s="243"/>
      <c r="G244" s="243"/>
      <c r="H244" s="243"/>
      <c r="I244" s="243"/>
      <c r="J244" s="243"/>
      <c r="K244" s="243"/>
      <c r="L244" s="243"/>
      <c r="M244" s="243"/>
      <c r="N244" s="243"/>
    </row>
    <row r="245" s="169" customFormat="true" ht="12.75" hidden="false" customHeight="true" outlineLevel="0" collapsed="false">
      <c r="C245" s="243"/>
      <c r="D245" s="243"/>
      <c r="E245" s="243"/>
      <c r="F245" s="243"/>
      <c r="G245" s="243"/>
      <c r="H245" s="243"/>
      <c r="I245" s="243"/>
      <c r="J245" s="243"/>
      <c r="K245" s="243"/>
      <c r="L245" s="243"/>
      <c r="M245" s="243"/>
      <c r="N245" s="243"/>
    </row>
    <row r="246" s="169" customFormat="true" ht="12.75" hidden="false" customHeight="true" outlineLevel="0" collapsed="false">
      <c r="C246" s="243"/>
      <c r="D246" s="243"/>
      <c r="E246" s="243"/>
      <c r="F246" s="243"/>
      <c r="G246" s="243"/>
      <c r="H246" s="243"/>
      <c r="I246" s="243"/>
      <c r="J246" s="243"/>
      <c r="K246" s="243"/>
      <c r="L246" s="243"/>
      <c r="M246" s="243"/>
      <c r="N246" s="243"/>
    </row>
    <row r="247" s="169" customFormat="true" ht="12.75" hidden="false" customHeight="true" outlineLevel="0" collapsed="false">
      <c r="C247" s="243"/>
      <c r="D247" s="243"/>
      <c r="E247" s="243"/>
      <c r="F247" s="243"/>
      <c r="G247" s="243"/>
      <c r="H247" s="243"/>
      <c r="I247" s="243"/>
      <c r="J247" s="243"/>
      <c r="K247" s="243"/>
      <c r="L247" s="243"/>
      <c r="M247" s="243"/>
      <c r="N247" s="243"/>
    </row>
    <row r="248" s="169" customFormat="true" ht="12.75" hidden="false" customHeight="true" outlineLevel="0" collapsed="false">
      <c r="C248" s="243"/>
      <c r="D248" s="243"/>
      <c r="E248" s="243"/>
      <c r="F248" s="243"/>
      <c r="G248" s="243"/>
      <c r="H248" s="243"/>
      <c r="I248" s="243"/>
      <c r="J248" s="243"/>
      <c r="K248" s="243"/>
      <c r="L248" s="243"/>
      <c r="M248" s="243"/>
      <c r="N248" s="243"/>
    </row>
    <row r="249" s="169" customFormat="true" ht="12.75" hidden="false" customHeight="true" outlineLevel="0" collapsed="false">
      <c r="C249" s="243"/>
      <c r="D249" s="243"/>
      <c r="E249" s="243"/>
      <c r="F249" s="243"/>
      <c r="G249" s="243"/>
      <c r="H249" s="243"/>
      <c r="I249" s="243"/>
      <c r="J249" s="243"/>
      <c r="K249" s="243"/>
      <c r="L249" s="243"/>
      <c r="M249" s="243"/>
      <c r="N249" s="243"/>
    </row>
    <row r="250" s="169" customFormat="true" ht="12.75" hidden="false" customHeight="true" outlineLevel="0" collapsed="false">
      <c r="C250" s="243"/>
      <c r="D250" s="243"/>
      <c r="E250" s="243"/>
      <c r="F250" s="243"/>
      <c r="G250" s="243"/>
      <c r="H250" s="243"/>
      <c r="I250" s="243"/>
      <c r="J250" s="243"/>
      <c r="K250" s="243"/>
      <c r="L250" s="243"/>
      <c r="M250" s="243"/>
      <c r="N250" s="243"/>
    </row>
    <row r="251" s="169" customFormat="true" ht="12.75" hidden="false" customHeight="true" outlineLevel="0" collapsed="false">
      <c r="C251" s="243"/>
      <c r="D251" s="243"/>
      <c r="E251" s="243"/>
      <c r="F251" s="243"/>
      <c r="G251" s="243"/>
      <c r="H251" s="243"/>
      <c r="I251" s="243"/>
      <c r="J251" s="243"/>
      <c r="K251" s="243"/>
      <c r="L251" s="243"/>
      <c r="M251" s="243"/>
      <c r="N251" s="243"/>
    </row>
    <row r="252" s="169" customFormat="true" ht="12.75" hidden="false" customHeight="true" outlineLevel="0" collapsed="false">
      <c r="C252" s="243"/>
      <c r="D252" s="243"/>
      <c r="E252" s="243"/>
      <c r="F252" s="243"/>
      <c r="G252" s="243"/>
      <c r="H252" s="243"/>
      <c r="I252" s="243"/>
      <c r="J252" s="243"/>
      <c r="K252" s="243"/>
      <c r="L252" s="243"/>
      <c r="M252" s="243"/>
      <c r="N252" s="243"/>
    </row>
    <row r="253" s="169" customFormat="true" ht="12.75" hidden="false" customHeight="true" outlineLevel="0" collapsed="false">
      <c r="C253" s="243"/>
      <c r="D253" s="243"/>
      <c r="E253" s="243"/>
      <c r="F253" s="243"/>
      <c r="G253" s="243"/>
      <c r="H253" s="243"/>
      <c r="I253" s="243"/>
      <c r="J253" s="243"/>
      <c r="K253" s="243"/>
      <c r="L253" s="243"/>
      <c r="M253" s="243"/>
      <c r="N253" s="243"/>
    </row>
    <row r="254" s="169" customFormat="true" ht="12.75" hidden="false" customHeight="true" outlineLevel="0" collapsed="false">
      <c r="C254" s="243"/>
      <c r="D254" s="243"/>
      <c r="E254" s="243"/>
      <c r="F254" s="243"/>
      <c r="G254" s="243"/>
      <c r="H254" s="243"/>
      <c r="I254" s="243"/>
      <c r="J254" s="243"/>
      <c r="K254" s="243"/>
      <c r="L254" s="243"/>
      <c r="M254" s="243"/>
      <c r="N254" s="243"/>
    </row>
    <row r="255" s="169" customFormat="true" ht="12.75" hidden="false" customHeight="true" outlineLevel="0" collapsed="false">
      <c r="C255" s="243"/>
      <c r="D255" s="243"/>
      <c r="E255" s="243"/>
      <c r="F255" s="243"/>
      <c r="G255" s="243"/>
      <c r="H255" s="243"/>
      <c r="I255" s="243"/>
      <c r="J255" s="243"/>
      <c r="K255" s="243"/>
      <c r="L255" s="243"/>
      <c r="M255" s="243"/>
      <c r="N255" s="243"/>
    </row>
    <row r="256" s="169" customFormat="true" ht="12.75" hidden="false" customHeight="true" outlineLevel="0" collapsed="false">
      <c r="C256" s="243"/>
      <c r="D256" s="243"/>
      <c r="E256" s="243"/>
      <c r="F256" s="243"/>
      <c r="G256" s="243"/>
      <c r="H256" s="243"/>
      <c r="I256" s="243"/>
      <c r="J256" s="243"/>
      <c r="K256" s="243"/>
      <c r="L256" s="243"/>
      <c r="M256" s="243"/>
      <c r="N256" s="243"/>
    </row>
    <row r="257" s="169" customFormat="true" ht="12.75" hidden="false" customHeight="true" outlineLevel="0" collapsed="false">
      <c r="C257" s="243"/>
      <c r="D257" s="243"/>
      <c r="E257" s="243"/>
      <c r="F257" s="243"/>
      <c r="G257" s="243"/>
      <c r="H257" s="243"/>
      <c r="I257" s="243"/>
      <c r="J257" s="243"/>
      <c r="K257" s="243"/>
      <c r="L257" s="243"/>
      <c r="M257" s="243"/>
      <c r="N257" s="243"/>
    </row>
    <row r="258" s="169" customFormat="true" ht="12.75" hidden="false" customHeight="true" outlineLevel="0" collapsed="false">
      <c r="C258" s="243"/>
      <c r="D258" s="243"/>
      <c r="E258" s="243"/>
      <c r="F258" s="243"/>
      <c r="G258" s="243"/>
      <c r="H258" s="243"/>
      <c r="I258" s="243"/>
      <c r="J258" s="243"/>
      <c r="K258" s="243"/>
      <c r="L258" s="243"/>
      <c r="M258" s="243"/>
      <c r="N258" s="243"/>
    </row>
    <row r="259" s="169" customFormat="true" ht="12.75" hidden="false" customHeight="true" outlineLevel="0" collapsed="false">
      <c r="C259" s="243"/>
      <c r="D259" s="243"/>
      <c r="E259" s="243"/>
      <c r="F259" s="243"/>
      <c r="G259" s="243"/>
      <c r="H259" s="243"/>
      <c r="I259" s="243"/>
      <c r="J259" s="243"/>
      <c r="K259" s="243"/>
      <c r="L259" s="243"/>
      <c r="M259" s="243"/>
      <c r="N259" s="243"/>
    </row>
    <row r="260" s="169" customFormat="true" ht="12.75" hidden="false" customHeight="true" outlineLevel="0" collapsed="false">
      <c r="C260" s="243"/>
      <c r="D260" s="243"/>
      <c r="E260" s="243"/>
      <c r="F260" s="243"/>
      <c r="G260" s="243"/>
      <c r="H260" s="243"/>
      <c r="I260" s="243"/>
      <c r="J260" s="243"/>
      <c r="K260" s="243"/>
      <c r="L260" s="243"/>
      <c r="M260" s="243"/>
      <c r="N260" s="243"/>
    </row>
    <row r="261" s="169" customFormat="true" ht="12.75" hidden="false" customHeight="true" outlineLevel="0" collapsed="false">
      <c r="C261" s="243"/>
      <c r="D261" s="243"/>
      <c r="E261" s="243"/>
      <c r="F261" s="243"/>
      <c r="G261" s="243"/>
      <c r="H261" s="243"/>
      <c r="I261" s="243"/>
      <c r="J261" s="243"/>
      <c r="K261" s="243"/>
      <c r="L261" s="243"/>
      <c r="M261" s="243"/>
      <c r="N261" s="243"/>
    </row>
    <row r="262" s="169" customFormat="true" ht="12.75" hidden="false" customHeight="true" outlineLevel="0" collapsed="false">
      <c r="C262" s="243"/>
      <c r="D262" s="243"/>
      <c r="E262" s="243"/>
      <c r="F262" s="243"/>
      <c r="G262" s="243"/>
      <c r="H262" s="243"/>
      <c r="I262" s="243"/>
      <c r="J262" s="243"/>
      <c r="K262" s="243"/>
      <c r="L262" s="243"/>
      <c r="M262" s="243"/>
      <c r="N262" s="243"/>
    </row>
    <row r="263" s="169" customFormat="true" ht="12.75" hidden="false" customHeight="true" outlineLevel="0" collapsed="false">
      <c r="C263" s="243"/>
      <c r="D263" s="243"/>
      <c r="E263" s="243"/>
      <c r="F263" s="243"/>
      <c r="G263" s="243"/>
      <c r="H263" s="243"/>
      <c r="I263" s="243"/>
      <c r="J263" s="243"/>
      <c r="K263" s="243"/>
      <c r="L263" s="243"/>
      <c r="M263" s="243"/>
      <c r="N263" s="243"/>
    </row>
    <row r="264" s="169" customFormat="true" ht="12.75" hidden="false" customHeight="true" outlineLevel="0" collapsed="false">
      <c r="C264" s="243"/>
      <c r="D264" s="243"/>
      <c r="E264" s="243"/>
      <c r="F264" s="243"/>
      <c r="G264" s="243"/>
      <c r="H264" s="243"/>
      <c r="I264" s="243"/>
      <c r="J264" s="243"/>
      <c r="K264" s="243"/>
      <c r="L264" s="243"/>
      <c r="M264" s="243"/>
      <c r="N264" s="243"/>
    </row>
    <row r="265" s="169" customFormat="true" ht="12.75" hidden="false" customHeight="true" outlineLevel="0" collapsed="false">
      <c r="C265" s="243"/>
      <c r="D265" s="243"/>
      <c r="E265" s="243"/>
      <c r="F265" s="243"/>
      <c r="G265" s="243"/>
      <c r="H265" s="243"/>
      <c r="I265" s="243"/>
      <c r="J265" s="243"/>
      <c r="K265" s="243"/>
      <c r="L265" s="243"/>
      <c r="M265" s="243"/>
      <c r="N265" s="243"/>
    </row>
    <row r="266" s="169" customFormat="true" ht="12.75" hidden="false" customHeight="true" outlineLevel="0" collapsed="false">
      <c r="C266" s="243"/>
      <c r="D266" s="243"/>
      <c r="E266" s="243"/>
      <c r="F266" s="243"/>
      <c r="G266" s="243"/>
      <c r="H266" s="243"/>
      <c r="I266" s="243"/>
      <c r="J266" s="243"/>
      <c r="K266" s="243"/>
      <c r="L266" s="243"/>
      <c r="M266" s="243"/>
      <c r="N266" s="243"/>
    </row>
    <row r="267" s="169" customFormat="true" ht="12.75" hidden="false" customHeight="true" outlineLevel="0" collapsed="false">
      <c r="C267" s="243"/>
      <c r="D267" s="243"/>
      <c r="E267" s="243"/>
      <c r="F267" s="243"/>
      <c r="G267" s="243"/>
      <c r="H267" s="243"/>
      <c r="I267" s="243"/>
      <c r="J267" s="243"/>
      <c r="K267" s="243"/>
      <c r="L267" s="243"/>
      <c r="M267" s="243"/>
      <c r="N267" s="243"/>
    </row>
    <row r="268" s="169" customFormat="true" ht="12.75" hidden="false" customHeight="true" outlineLevel="0" collapsed="false">
      <c r="C268" s="243"/>
      <c r="D268" s="243"/>
      <c r="E268" s="243"/>
      <c r="F268" s="243"/>
      <c r="G268" s="243"/>
      <c r="H268" s="243"/>
      <c r="I268" s="243"/>
      <c r="J268" s="243"/>
      <c r="K268" s="243"/>
      <c r="L268" s="243"/>
      <c r="M268" s="243"/>
      <c r="N268" s="243"/>
    </row>
    <row r="269" s="169" customFormat="true" ht="12.75" hidden="false" customHeight="true" outlineLevel="0" collapsed="false">
      <c r="C269" s="243"/>
      <c r="D269" s="243"/>
      <c r="E269" s="243"/>
      <c r="F269" s="243"/>
      <c r="G269" s="243"/>
      <c r="H269" s="243"/>
      <c r="I269" s="243"/>
      <c r="J269" s="243"/>
      <c r="K269" s="243"/>
      <c r="L269" s="243"/>
      <c r="M269" s="243"/>
      <c r="N269" s="243"/>
    </row>
    <row r="270" s="169" customFormat="true" ht="12.75" hidden="false" customHeight="true" outlineLevel="0" collapsed="false">
      <c r="C270" s="243"/>
      <c r="D270" s="243"/>
      <c r="E270" s="243"/>
      <c r="F270" s="243"/>
      <c r="G270" s="243"/>
      <c r="H270" s="243"/>
      <c r="I270" s="243"/>
      <c r="J270" s="243"/>
      <c r="K270" s="243"/>
      <c r="L270" s="243"/>
      <c r="M270" s="243"/>
      <c r="N270" s="243"/>
    </row>
    <row r="271" s="169" customFormat="true" ht="12.75" hidden="false" customHeight="true" outlineLevel="0" collapsed="false">
      <c r="C271" s="243"/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43"/>
    </row>
    <row r="272" s="169" customFormat="true" ht="12.75" hidden="false" customHeight="true" outlineLevel="0" collapsed="false">
      <c r="C272" s="243"/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43"/>
    </row>
    <row r="273" s="169" customFormat="true" ht="12.75" hidden="false" customHeight="true" outlineLevel="0" collapsed="false">
      <c r="C273" s="243"/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</row>
    <row r="274" s="169" customFormat="true" ht="12.75" hidden="false" customHeight="true" outlineLevel="0" collapsed="false">
      <c r="C274" s="243"/>
      <c r="D274" s="243"/>
      <c r="E274" s="243"/>
      <c r="F274" s="243"/>
      <c r="G274" s="243"/>
      <c r="H274" s="243"/>
      <c r="I274" s="243"/>
      <c r="J274" s="243"/>
      <c r="K274" s="243"/>
      <c r="L274" s="243"/>
      <c r="M274" s="243"/>
      <c r="N274" s="243"/>
    </row>
    <row r="275" s="169" customFormat="true" ht="12.75" hidden="false" customHeight="true" outlineLevel="0" collapsed="false">
      <c r="C275" s="243"/>
      <c r="D275" s="243"/>
      <c r="E275" s="243"/>
      <c r="F275" s="243"/>
      <c r="G275" s="243"/>
      <c r="H275" s="243"/>
      <c r="I275" s="243"/>
      <c r="J275" s="243"/>
      <c r="K275" s="243"/>
      <c r="L275" s="243"/>
      <c r="M275" s="243"/>
      <c r="N275" s="243"/>
    </row>
    <row r="276" s="169" customFormat="true" ht="12.75" hidden="false" customHeight="true" outlineLevel="0" collapsed="false">
      <c r="C276" s="243"/>
      <c r="D276" s="243"/>
      <c r="E276" s="243"/>
      <c r="F276" s="243"/>
      <c r="G276" s="243"/>
      <c r="H276" s="243"/>
      <c r="I276" s="243"/>
      <c r="J276" s="243"/>
      <c r="K276" s="243"/>
      <c r="L276" s="243"/>
      <c r="M276" s="243"/>
      <c r="N276" s="243"/>
    </row>
    <row r="277" s="169" customFormat="true" ht="12.75" hidden="false" customHeight="true" outlineLevel="0" collapsed="false">
      <c r="C277" s="243"/>
      <c r="D277" s="243"/>
      <c r="E277" s="243"/>
      <c r="F277" s="243"/>
      <c r="G277" s="243"/>
      <c r="H277" s="243"/>
      <c r="I277" s="243"/>
      <c r="J277" s="243"/>
      <c r="K277" s="243"/>
      <c r="L277" s="243"/>
      <c r="M277" s="243"/>
      <c r="N277" s="243"/>
    </row>
    <row r="278" s="169" customFormat="true" ht="12.75" hidden="false" customHeight="true" outlineLevel="0" collapsed="false">
      <c r="C278" s="243"/>
      <c r="D278" s="243"/>
      <c r="E278" s="243"/>
      <c r="F278" s="243"/>
      <c r="G278" s="243"/>
      <c r="H278" s="243"/>
      <c r="I278" s="243"/>
      <c r="J278" s="243"/>
      <c r="K278" s="243"/>
      <c r="L278" s="243"/>
      <c r="M278" s="243"/>
      <c r="N278" s="243"/>
    </row>
    <row r="279" s="169" customFormat="true" ht="12.75" hidden="false" customHeight="true" outlineLevel="0" collapsed="false">
      <c r="C279" s="243"/>
      <c r="D279" s="243"/>
      <c r="E279" s="243"/>
      <c r="F279" s="243"/>
      <c r="G279" s="243"/>
      <c r="H279" s="243"/>
      <c r="I279" s="243"/>
      <c r="J279" s="243"/>
      <c r="K279" s="243"/>
      <c r="L279" s="243"/>
      <c r="M279" s="243"/>
      <c r="N279" s="243"/>
    </row>
    <row r="280" s="169" customFormat="true" ht="12.75" hidden="false" customHeight="true" outlineLevel="0" collapsed="false">
      <c r="C280" s="243"/>
      <c r="D280" s="243"/>
      <c r="E280" s="243"/>
      <c r="F280" s="243"/>
      <c r="G280" s="243"/>
      <c r="H280" s="243"/>
      <c r="I280" s="243"/>
      <c r="J280" s="243"/>
      <c r="K280" s="243"/>
      <c r="L280" s="243"/>
      <c r="M280" s="243"/>
      <c r="N280" s="243"/>
    </row>
    <row r="281" s="169" customFormat="true" ht="12.75" hidden="false" customHeight="true" outlineLevel="0" collapsed="false">
      <c r="C281" s="243"/>
      <c r="D281" s="243"/>
      <c r="E281" s="243"/>
      <c r="F281" s="243"/>
      <c r="G281" s="243"/>
      <c r="H281" s="243"/>
      <c r="I281" s="243"/>
      <c r="J281" s="243"/>
      <c r="K281" s="243"/>
      <c r="L281" s="243"/>
      <c r="M281" s="243"/>
      <c r="N281" s="243"/>
    </row>
    <row r="282" s="169" customFormat="true" ht="12.75" hidden="false" customHeight="true" outlineLevel="0" collapsed="false">
      <c r="C282" s="243"/>
      <c r="D282" s="243"/>
      <c r="E282" s="243"/>
      <c r="F282" s="243"/>
      <c r="G282" s="243"/>
      <c r="H282" s="243"/>
      <c r="I282" s="243"/>
      <c r="J282" s="243"/>
      <c r="K282" s="243"/>
      <c r="L282" s="243"/>
      <c r="M282" s="243"/>
      <c r="N282" s="243"/>
    </row>
    <row r="283" s="169" customFormat="true" ht="12.75" hidden="false" customHeight="true" outlineLevel="0" collapsed="false">
      <c r="C283" s="243"/>
      <c r="D283" s="243"/>
      <c r="E283" s="243"/>
      <c r="F283" s="243"/>
      <c r="G283" s="243"/>
      <c r="H283" s="243"/>
      <c r="I283" s="243"/>
      <c r="J283" s="243"/>
      <c r="K283" s="243"/>
      <c r="L283" s="243"/>
      <c r="M283" s="243"/>
      <c r="N283" s="243"/>
    </row>
    <row r="284" s="169" customFormat="true" ht="12.75" hidden="false" customHeight="true" outlineLevel="0" collapsed="false">
      <c r="C284" s="243"/>
      <c r="D284" s="243"/>
      <c r="E284" s="243"/>
      <c r="F284" s="243"/>
      <c r="G284" s="243"/>
      <c r="H284" s="243"/>
      <c r="I284" s="243"/>
      <c r="J284" s="243"/>
      <c r="K284" s="243"/>
      <c r="L284" s="243"/>
      <c r="M284" s="243"/>
      <c r="N284" s="243"/>
    </row>
    <row r="285" s="169" customFormat="true" ht="12.75" hidden="false" customHeight="true" outlineLevel="0" collapsed="false">
      <c r="C285" s="243"/>
      <c r="D285" s="243"/>
      <c r="E285" s="243"/>
      <c r="F285" s="243"/>
      <c r="G285" s="243"/>
      <c r="H285" s="243"/>
      <c r="I285" s="243"/>
      <c r="J285" s="243"/>
      <c r="K285" s="243"/>
      <c r="L285" s="243"/>
      <c r="M285" s="243"/>
      <c r="N285" s="243"/>
    </row>
    <row r="286" s="169" customFormat="true" ht="12.75" hidden="false" customHeight="true" outlineLevel="0" collapsed="false">
      <c r="C286" s="243"/>
      <c r="D286" s="243"/>
      <c r="E286" s="243"/>
      <c r="F286" s="243"/>
      <c r="G286" s="243"/>
      <c r="H286" s="243"/>
      <c r="I286" s="243"/>
      <c r="J286" s="243"/>
      <c r="K286" s="243"/>
      <c r="L286" s="243"/>
      <c r="M286" s="243"/>
      <c r="N286" s="243"/>
    </row>
    <row r="287" s="169" customFormat="true" ht="12.75" hidden="false" customHeight="true" outlineLevel="0" collapsed="false">
      <c r="C287" s="243"/>
      <c r="D287" s="243"/>
      <c r="E287" s="243"/>
      <c r="F287" s="243"/>
      <c r="G287" s="243"/>
      <c r="H287" s="243"/>
      <c r="I287" s="243"/>
      <c r="J287" s="243"/>
      <c r="K287" s="243"/>
      <c r="L287" s="243"/>
      <c r="M287" s="243"/>
      <c r="N287" s="243"/>
    </row>
    <row r="288" s="169" customFormat="true" ht="12.75" hidden="false" customHeight="true" outlineLevel="0" collapsed="false">
      <c r="C288" s="243"/>
      <c r="D288" s="243"/>
      <c r="E288" s="243"/>
      <c r="F288" s="243"/>
      <c r="G288" s="243"/>
      <c r="H288" s="243"/>
      <c r="I288" s="243"/>
      <c r="J288" s="243"/>
      <c r="K288" s="243"/>
      <c r="L288" s="243"/>
      <c r="M288" s="243"/>
      <c r="N288" s="243"/>
    </row>
    <row r="289" s="169" customFormat="true" ht="12.75" hidden="false" customHeight="true" outlineLevel="0" collapsed="false">
      <c r="C289" s="243"/>
      <c r="D289" s="243"/>
      <c r="E289" s="243"/>
      <c r="F289" s="243"/>
      <c r="G289" s="243"/>
      <c r="H289" s="243"/>
      <c r="I289" s="243"/>
      <c r="J289" s="243"/>
      <c r="K289" s="243"/>
      <c r="L289" s="243"/>
      <c r="M289" s="243"/>
      <c r="N289" s="243"/>
    </row>
    <row r="290" s="169" customFormat="true" ht="11.25" hidden="false" customHeight="false" outlineLevel="0" collapsed="false">
      <c r="C290" s="243"/>
      <c r="D290" s="243"/>
      <c r="E290" s="243"/>
      <c r="F290" s="243"/>
      <c r="G290" s="243"/>
      <c r="H290" s="243"/>
      <c r="I290" s="243"/>
      <c r="J290" s="243"/>
      <c r="K290" s="243"/>
      <c r="L290" s="243"/>
      <c r="M290" s="243"/>
      <c r="N290" s="243"/>
    </row>
    <row r="291" s="169" customFormat="true" ht="11.25" hidden="false" customHeight="false" outlineLevel="0" collapsed="false">
      <c r="C291" s="243"/>
      <c r="D291" s="243"/>
      <c r="E291" s="243"/>
      <c r="F291" s="243"/>
      <c r="G291" s="243"/>
      <c r="H291" s="243"/>
      <c r="I291" s="243"/>
      <c r="J291" s="243"/>
      <c r="K291" s="243"/>
      <c r="L291" s="243"/>
      <c r="M291" s="243"/>
      <c r="N291" s="243"/>
    </row>
    <row r="292" s="169" customFormat="true" ht="11.25" hidden="false" customHeight="false" outlineLevel="0" collapsed="false">
      <c r="C292" s="243"/>
      <c r="D292" s="243"/>
      <c r="E292" s="243"/>
      <c r="F292" s="243"/>
      <c r="G292" s="243"/>
      <c r="H292" s="243"/>
      <c r="I292" s="243"/>
      <c r="J292" s="243"/>
      <c r="K292" s="243"/>
      <c r="L292" s="243"/>
      <c r="M292" s="243"/>
      <c r="N292" s="243"/>
    </row>
    <row r="293" s="169" customFormat="true" ht="11.25" hidden="false" customHeight="false" outlineLevel="0" collapsed="false">
      <c r="C293" s="243"/>
      <c r="D293" s="243"/>
      <c r="E293" s="243"/>
      <c r="F293" s="243"/>
      <c r="G293" s="243"/>
      <c r="H293" s="243"/>
      <c r="I293" s="243"/>
      <c r="J293" s="243"/>
      <c r="K293" s="243"/>
      <c r="L293" s="243"/>
      <c r="M293" s="243"/>
      <c r="N293" s="243"/>
    </row>
    <row r="294" s="169" customFormat="true" ht="11.25" hidden="false" customHeight="false" outlineLevel="0" collapsed="false">
      <c r="C294" s="243"/>
      <c r="D294" s="243"/>
      <c r="E294" s="243"/>
      <c r="F294" s="243"/>
      <c r="G294" s="243"/>
      <c r="H294" s="243"/>
      <c r="I294" s="243"/>
      <c r="J294" s="243"/>
      <c r="K294" s="243"/>
      <c r="L294" s="243"/>
      <c r="M294" s="243"/>
      <c r="N294" s="243"/>
    </row>
    <row r="295" s="169" customFormat="true" ht="11.25" hidden="false" customHeight="false" outlineLevel="0" collapsed="false">
      <c r="C295" s="243"/>
      <c r="D295" s="243"/>
      <c r="E295" s="243"/>
      <c r="F295" s="243"/>
      <c r="G295" s="243"/>
      <c r="H295" s="243"/>
      <c r="I295" s="243"/>
      <c r="J295" s="243"/>
      <c r="K295" s="243"/>
      <c r="L295" s="243"/>
      <c r="M295" s="243"/>
      <c r="N295" s="243"/>
    </row>
    <row r="296" s="169" customFormat="true" ht="11.25" hidden="false" customHeight="false" outlineLevel="0" collapsed="false">
      <c r="C296" s="243"/>
      <c r="D296" s="243"/>
      <c r="E296" s="243"/>
      <c r="F296" s="243"/>
      <c r="G296" s="243"/>
      <c r="H296" s="243"/>
      <c r="I296" s="243"/>
      <c r="J296" s="243"/>
      <c r="K296" s="243"/>
      <c r="L296" s="243"/>
      <c r="M296" s="243"/>
      <c r="N296" s="243"/>
    </row>
    <row r="297" s="169" customFormat="true" ht="11.25" hidden="false" customHeight="false" outlineLevel="0" collapsed="false">
      <c r="C297" s="243"/>
      <c r="D297" s="243"/>
      <c r="E297" s="243"/>
      <c r="F297" s="243"/>
      <c r="G297" s="243"/>
      <c r="H297" s="243"/>
      <c r="I297" s="243"/>
      <c r="J297" s="243"/>
      <c r="K297" s="243"/>
      <c r="L297" s="243"/>
      <c r="M297" s="243"/>
      <c r="N297" s="243"/>
    </row>
    <row r="298" s="169" customFormat="true" ht="11.25" hidden="false" customHeight="false" outlineLevel="0" collapsed="false">
      <c r="C298" s="243"/>
      <c r="D298" s="243"/>
      <c r="E298" s="243"/>
      <c r="F298" s="243"/>
      <c r="G298" s="243"/>
      <c r="H298" s="243"/>
      <c r="I298" s="243"/>
      <c r="J298" s="243"/>
      <c r="K298" s="243"/>
      <c r="L298" s="243"/>
      <c r="M298" s="243"/>
      <c r="N298" s="243"/>
    </row>
    <row r="299" s="169" customFormat="true" ht="11.25" hidden="false" customHeight="false" outlineLevel="0" collapsed="false">
      <c r="C299" s="243"/>
      <c r="D299" s="243"/>
      <c r="E299" s="243"/>
      <c r="F299" s="243"/>
      <c r="G299" s="243"/>
      <c r="H299" s="243"/>
      <c r="I299" s="243"/>
      <c r="J299" s="243"/>
      <c r="K299" s="243"/>
      <c r="L299" s="243"/>
      <c r="M299" s="243"/>
      <c r="N299" s="243"/>
    </row>
    <row r="300" s="169" customFormat="true" ht="11.25" hidden="false" customHeight="false" outlineLevel="0" collapsed="false">
      <c r="C300" s="243"/>
      <c r="D300" s="243"/>
      <c r="E300" s="243"/>
      <c r="F300" s="243"/>
      <c r="G300" s="243"/>
      <c r="H300" s="243"/>
      <c r="I300" s="243"/>
      <c r="J300" s="243"/>
      <c r="K300" s="243"/>
      <c r="L300" s="243"/>
      <c r="M300" s="243"/>
      <c r="N300" s="243"/>
    </row>
    <row r="301" s="169" customFormat="true" ht="11.25" hidden="false" customHeight="false" outlineLevel="0" collapsed="false">
      <c r="C301" s="243"/>
      <c r="D301" s="243"/>
      <c r="E301" s="243"/>
      <c r="F301" s="243"/>
      <c r="G301" s="243"/>
      <c r="H301" s="243"/>
      <c r="I301" s="243"/>
      <c r="J301" s="243"/>
      <c r="K301" s="243"/>
      <c r="L301" s="243"/>
      <c r="M301" s="243"/>
      <c r="N301" s="243"/>
    </row>
    <row r="302" s="169" customFormat="true" ht="11.25" hidden="false" customHeight="false" outlineLevel="0" collapsed="false">
      <c r="C302" s="243"/>
      <c r="D302" s="243"/>
      <c r="E302" s="243"/>
      <c r="F302" s="243"/>
      <c r="G302" s="243"/>
      <c r="H302" s="243"/>
      <c r="I302" s="243"/>
      <c r="J302" s="243"/>
      <c r="K302" s="243"/>
      <c r="L302" s="243"/>
      <c r="M302" s="243"/>
      <c r="N302" s="243"/>
    </row>
    <row r="303" s="169" customFormat="true" ht="11.25" hidden="false" customHeight="false" outlineLevel="0" collapsed="false">
      <c r="C303" s="243"/>
      <c r="D303" s="243"/>
      <c r="E303" s="243"/>
      <c r="F303" s="243"/>
      <c r="G303" s="243"/>
      <c r="H303" s="243"/>
      <c r="I303" s="243"/>
      <c r="J303" s="243"/>
      <c r="K303" s="243"/>
      <c r="L303" s="243"/>
      <c r="M303" s="243"/>
      <c r="N303" s="243"/>
    </row>
    <row r="304" s="169" customFormat="true" ht="11.25" hidden="false" customHeight="false" outlineLevel="0" collapsed="false">
      <c r="C304" s="243"/>
      <c r="D304" s="243"/>
      <c r="E304" s="243"/>
      <c r="F304" s="243"/>
      <c r="G304" s="243"/>
      <c r="H304" s="243"/>
      <c r="I304" s="243"/>
      <c r="J304" s="243"/>
      <c r="K304" s="243"/>
      <c r="L304" s="243"/>
      <c r="M304" s="243"/>
      <c r="N304" s="243"/>
    </row>
    <row r="305" s="169" customFormat="true" ht="11.25" hidden="false" customHeight="false" outlineLevel="0" collapsed="false">
      <c r="C305" s="243"/>
      <c r="D305" s="243"/>
      <c r="E305" s="243"/>
      <c r="F305" s="243"/>
      <c r="G305" s="243"/>
      <c r="H305" s="243"/>
      <c r="I305" s="243"/>
      <c r="J305" s="243"/>
      <c r="K305" s="243"/>
      <c r="L305" s="243"/>
      <c r="M305" s="243"/>
      <c r="N305" s="243"/>
    </row>
    <row r="306" s="169" customFormat="true" ht="11.25" hidden="false" customHeight="false" outlineLevel="0" collapsed="false">
      <c r="C306" s="243"/>
      <c r="D306" s="243"/>
      <c r="E306" s="243"/>
      <c r="F306" s="243"/>
      <c r="G306" s="243"/>
      <c r="H306" s="243"/>
      <c r="I306" s="243"/>
      <c r="J306" s="243"/>
      <c r="K306" s="243"/>
      <c r="L306" s="243"/>
      <c r="M306" s="243"/>
      <c r="N306" s="243"/>
    </row>
    <row r="307" s="169" customFormat="true" ht="11.25" hidden="false" customHeight="false" outlineLevel="0" collapsed="false">
      <c r="C307" s="243"/>
      <c r="D307" s="243"/>
      <c r="E307" s="243"/>
      <c r="F307" s="243"/>
      <c r="G307" s="243"/>
      <c r="H307" s="243"/>
      <c r="I307" s="243"/>
      <c r="J307" s="243"/>
      <c r="K307" s="243"/>
      <c r="L307" s="243"/>
      <c r="M307" s="243"/>
      <c r="N307" s="243"/>
    </row>
  </sheetData>
  <mergeCells count="9">
    <mergeCell ref="A4:H4"/>
    <mergeCell ref="I4:P4"/>
    <mergeCell ref="A7:A8"/>
    <mergeCell ref="B7:B8"/>
    <mergeCell ref="C7:C8"/>
    <mergeCell ref="D7:H7"/>
    <mergeCell ref="I7:N7"/>
    <mergeCell ref="O7:O8"/>
    <mergeCell ref="P7:P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.42"/>
    <col collapsed="false" customWidth="true" hidden="false" outlineLevel="0" max="2" min="2" style="24" width="3.85"/>
    <col collapsed="false" customWidth="false" hidden="false" outlineLevel="0" max="6" min="3" style="24" width="11.42"/>
    <col collapsed="false" customWidth="true" hidden="false" outlineLevel="0" max="7" min="7" style="24" width="15.41"/>
    <col collapsed="false" customWidth="true" hidden="false" outlineLevel="0" max="8" min="8" style="24" width="24.41"/>
    <col collapsed="false" customWidth="true" hidden="false" outlineLevel="0" max="9" min="9" style="25" width="11.99"/>
    <col collapsed="false" customWidth="false" hidden="false" outlineLevel="0" max="257" min="10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  <c r="G1" s="26"/>
      <c r="H1" s="26"/>
      <c r="I1" s="26"/>
    </row>
    <row r="2" customFormat="false" ht="12.75" hidden="false" customHeight="true" outlineLevel="0" collapsed="false"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true" outlineLevel="0" collapsed="false">
      <c r="B3" s="27" t="s">
        <v>16</v>
      </c>
      <c r="C3" s="27"/>
      <c r="D3" s="27"/>
      <c r="E3" s="27"/>
      <c r="F3" s="27"/>
      <c r="G3" s="27"/>
      <c r="H3" s="27"/>
      <c r="I3" s="27"/>
    </row>
    <row r="4" customFormat="false" ht="12.75" hidden="false" customHeight="true" outlineLevel="0" collapsed="false">
      <c r="B4" s="27" t="s">
        <v>17</v>
      </c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B5" s="28"/>
      <c r="C5" s="28"/>
      <c r="D5" s="28"/>
      <c r="E5" s="28"/>
      <c r="F5" s="28"/>
      <c r="G5" s="28"/>
      <c r="H5" s="28"/>
      <c r="I5" s="29"/>
    </row>
    <row r="6" customFormat="false" ht="24.75" hidden="false" customHeight="true" outlineLevel="0" collapsed="false">
      <c r="B6" s="30" t="s">
        <v>18</v>
      </c>
      <c r="C6" s="30"/>
      <c r="D6" s="30"/>
      <c r="E6" s="30"/>
      <c r="F6" s="30"/>
      <c r="G6" s="30"/>
      <c r="H6" s="30"/>
      <c r="I6" s="31" t="s">
        <v>19</v>
      </c>
    </row>
    <row r="7" s="32" customFormat="true" ht="24" hidden="false" customHeight="true" outlineLevel="0" collapsed="false">
      <c r="B7" s="33" t="s">
        <v>20</v>
      </c>
      <c r="C7" s="33"/>
      <c r="D7" s="33"/>
      <c r="E7" s="33"/>
      <c r="F7" s="33"/>
      <c r="G7" s="33"/>
      <c r="H7" s="33"/>
      <c r="I7" s="34" t="s">
        <v>21</v>
      </c>
    </row>
    <row r="8" s="32" customFormat="true" ht="24" hidden="false" customHeight="true" outlineLevel="0" collapsed="false">
      <c r="B8" s="33" t="s">
        <v>22</v>
      </c>
      <c r="C8" s="33"/>
      <c r="D8" s="33"/>
      <c r="E8" s="33"/>
      <c r="F8" s="33"/>
      <c r="G8" s="33"/>
      <c r="H8" s="33"/>
      <c r="I8" s="34" t="s">
        <v>22</v>
      </c>
    </row>
    <row r="9" s="32" customFormat="true" ht="24" hidden="false" customHeight="true" outlineLevel="0" collapsed="false">
      <c r="B9" s="33" t="s">
        <v>23</v>
      </c>
      <c r="C9" s="33"/>
      <c r="D9" s="33"/>
      <c r="E9" s="33"/>
      <c r="F9" s="33"/>
      <c r="G9" s="33"/>
      <c r="H9" s="33"/>
      <c r="I9" s="34" t="s">
        <v>24</v>
      </c>
    </row>
    <row r="10" customFormat="false" ht="31.5" hidden="false" customHeight="true" outlineLevel="0" collapsed="false">
      <c r="B10" s="35" t="s">
        <v>25</v>
      </c>
      <c r="C10" s="35"/>
      <c r="D10" s="35"/>
      <c r="E10" s="35"/>
      <c r="F10" s="35"/>
      <c r="G10" s="35"/>
      <c r="H10" s="35"/>
      <c r="I10" s="36"/>
    </row>
    <row r="11" customFormat="false" ht="24" hidden="false" customHeight="true" outlineLevel="0" collapsed="false">
      <c r="B11" s="35" t="s">
        <v>26</v>
      </c>
      <c r="C11" s="35"/>
      <c r="D11" s="35"/>
      <c r="E11" s="35"/>
      <c r="F11" s="35"/>
      <c r="G11" s="35"/>
      <c r="H11" s="35"/>
      <c r="I11" s="36"/>
    </row>
    <row r="12" s="39" customFormat="true" ht="30" hidden="false" customHeight="true" outlineLevel="0" collapsed="false">
      <c r="A12" s="37"/>
      <c r="B12" s="33" t="s">
        <v>27</v>
      </c>
      <c r="C12" s="33"/>
      <c r="D12" s="33"/>
      <c r="E12" s="33"/>
      <c r="F12" s="33"/>
      <c r="G12" s="33"/>
      <c r="H12" s="33"/>
      <c r="I12" s="38" t="s">
        <v>28</v>
      </c>
    </row>
    <row r="13" s="39" customFormat="true" ht="24" hidden="false" customHeight="true" outlineLevel="0" collapsed="false">
      <c r="A13" s="37"/>
      <c r="B13" s="33" t="s">
        <v>29</v>
      </c>
      <c r="C13" s="33"/>
      <c r="D13" s="33"/>
      <c r="E13" s="33"/>
      <c r="F13" s="33"/>
      <c r="G13" s="33"/>
      <c r="H13" s="33"/>
      <c r="I13" s="38" t="s">
        <v>30</v>
      </c>
    </row>
    <row r="14" s="39" customFormat="true" ht="24" hidden="false" customHeight="true" outlineLevel="0" collapsed="false">
      <c r="A14" s="37"/>
      <c r="B14" s="33" t="s">
        <v>31</v>
      </c>
      <c r="C14" s="33"/>
      <c r="D14" s="33"/>
      <c r="E14" s="33"/>
      <c r="F14" s="33"/>
      <c r="G14" s="33"/>
      <c r="H14" s="33"/>
      <c r="I14" s="38" t="s">
        <v>32</v>
      </c>
    </row>
    <row r="15" s="39" customFormat="true" ht="24" hidden="false" customHeight="true" outlineLevel="0" collapsed="false">
      <c r="A15" s="37"/>
      <c r="B15" s="33" t="s">
        <v>33</v>
      </c>
      <c r="C15" s="33"/>
      <c r="D15" s="33"/>
      <c r="E15" s="33"/>
      <c r="F15" s="33"/>
      <c r="G15" s="33"/>
      <c r="H15" s="33"/>
      <c r="I15" s="38" t="s">
        <v>34</v>
      </c>
    </row>
    <row r="16" s="39" customFormat="true" ht="18" hidden="false" customHeight="true" outlineLevel="0" collapsed="false">
      <c r="A16" s="37"/>
      <c r="B16" s="33" t="s">
        <v>35</v>
      </c>
      <c r="C16" s="33"/>
      <c r="D16" s="33"/>
      <c r="E16" s="33"/>
      <c r="F16" s="33"/>
      <c r="G16" s="33"/>
      <c r="H16" s="33"/>
      <c r="I16" s="38" t="s">
        <v>36</v>
      </c>
    </row>
    <row r="17" s="39" customFormat="true" ht="18" hidden="false" customHeight="true" outlineLevel="0" collapsed="false">
      <c r="A17" s="37"/>
      <c r="B17" s="33" t="s">
        <v>37</v>
      </c>
      <c r="C17" s="33"/>
      <c r="D17" s="33"/>
      <c r="E17" s="33"/>
      <c r="F17" s="33"/>
      <c r="G17" s="33"/>
      <c r="H17" s="33"/>
      <c r="I17" s="38" t="s">
        <v>38</v>
      </c>
    </row>
    <row r="18" s="39" customFormat="true" ht="18" hidden="false" customHeight="true" outlineLevel="0" collapsed="false">
      <c r="A18" s="37"/>
      <c r="B18" s="33" t="s">
        <v>39</v>
      </c>
      <c r="C18" s="33"/>
      <c r="D18" s="33"/>
      <c r="E18" s="33"/>
      <c r="F18" s="33"/>
      <c r="G18" s="33"/>
      <c r="H18" s="33"/>
      <c r="I18" s="38" t="s">
        <v>40</v>
      </c>
    </row>
    <row r="19" s="39" customFormat="true" ht="18" hidden="false" customHeight="true" outlineLevel="0" collapsed="false">
      <c r="A19" s="37"/>
      <c r="B19" s="33" t="s">
        <v>41</v>
      </c>
      <c r="C19" s="33"/>
      <c r="D19" s="33"/>
      <c r="E19" s="33"/>
      <c r="F19" s="33"/>
      <c r="G19" s="33"/>
      <c r="H19" s="33"/>
      <c r="I19" s="38" t="s">
        <v>42</v>
      </c>
    </row>
    <row r="20" s="39" customFormat="true" ht="18" hidden="false" customHeight="true" outlineLevel="0" collapsed="false">
      <c r="A20" s="37"/>
      <c r="B20" s="33" t="s">
        <v>43</v>
      </c>
      <c r="C20" s="33"/>
      <c r="D20" s="33"/>
      <c r="E20" s="33"/>
      <c r="F20" s="33"/>
      <c r="G20" s="33"/>
      <c r="H20" s="33"/>
      <c r="I20" s="38" t="s">
        <v>44</v>
      </c>
    </row>
    <row r="21" s="39" customFormat="true" ht="36" hidden="false" customHeight="true" outlineLevel="0" collapsed="false">
      <c r="A21" s="37"/>
      <c r="B21" s="35" t="s">
        <v>45</v>
      </c>
      <c r="C21" s="35"/>
      <c r="D21" s="35"/>
      <c r="E21" s="35"/>
      <c r="F21" s="35"/>
      <c r="G21" s="35"/>
      <c r="H21" s="35"/>
      <c r="I21" s="40"/>
    </row>
    <row r="22" customFormat="false" ht="24" hidden="false" customHeight="true" outlineLevel="0" collapsed="false">
      <c r="B22" s="33" t="s">
        <v>46</v>
      </c>
      <c r="C22" s="33"/>
      <c r="D22" s="33"/>
      <c r="E22" s="33"/>
      <c r="F22" s="33"/>
      <c r="G22" s="33"/>
      <c r="H22" s="33"/>
      <c r="I22" s="38" t="s">
        <v>47</v>
      </c>
    </row>
    <row r="23" s="39" customFormat="true" ht="30" hidden="false" customHeight="true" outlineLevel="0" collapsed="false">
      <c r="A23" s="37"/>
      <c r="B23" s="33" t="s">
        <v>48</v>
      </c>
      <c r="C23" s="33"/>
      <c r="D23" s="33"/>
      <c r="E23" s="33"/>
      <c r="F23" s="33"/>
      <c r="G23" s="33"/>
      <c r="H23" s="33"/>
      <c r="I23" s="38" t="s">
        <v>49</v>
      </c>
    </row>
    <row r="24" s="39" customFormat="true" ht="30" hidden="false" customHeight="true" outlineLevel="0" collapsed="false">
      <c r="A24" s="37"/>
      <c r="B24" s="33" t="s">
        <v>50</v>
      </c>
      <c r="C24" s="33"/>
      <c r="D24" s="33"/>
      <c r="E24" s="33"/>
      <c r="F24" s="33"/>
      <c r="G24" s="33"/>
      <c r="H24" s="33"/>
      <c r="I24" s="38" t="s">
        <v>51</v>
      </c>
    </row>
    <row r="25" s="39" customFormat="true" ht="18" hidden="false" customHeight="true" outlineLevel="0" collapsed="false">
      <c r="A25" s="37"/>
      <c r="B25" s="33" t="s">
        <v>52</v>
      </c>
      <c r="C25" s="33"/>
      <c r="D25" s="33"/>
      <c r="E25" s="33"/>
      <c r="F25" s="33"/>
      <c r="G25" s="33"/>
      <c r="H25" s="33"/>
      <c r="I25" s="38" t="s">
        <v>53</v>
      </c>
    </row>
    <row r="26" s="39" customFormat="true" ht="18" hidden="false" customHeight="true" outlineLevel="0" collapsed="false">
      <c r="A26" s="37"/>
      <c r="B26" s="33" t="s">
        <v>54</v>
      </c>
      <c r="C26" s="33"/>
      <c r="D26" s="33"/>
      <c r="E26" s="33"/>
      <c r="F26" s="33"/>
      <c r="G26" s="33"/>
      <c r="H26" s="33"/>
      <c r="I26" s="38" t="s">
        <v>55</v>
      </c>
    </row>
    <row r="27" s="39" customFormat="true" ht="18" hidden="false" customHeight="true" outlineLevel="0" collapsed="false">
      <c r="A27" s="37"/>
      <c r="B27" s="33" t="s">
        <v>56</v>
      </c>
      <c r="C27" s="33"/>
      <c r="D27" s="33"/>
      <c r="E27" s="33"/>
      <c r="F27" s="33"/>
      <c r="G27" s="33"/>
      <c r="H27" s="33"/>
      <c r="I27" s="38" t="s">
        <v>57</v>
      </c>
    </row>
    <row r="28" s="39" customFormat="true" ht="30" hidden="false" customHeight="true" outlineLevel="0" collapsed="false">
      <c r="A28" s="37"/>
      <c r="B28" s="33" t="s">
        <v>58</v>
      </c>
      <c r="C28" s="33"/>
      <c r="D28" s="33"/>
      <c r="E28" s="33"/>
      <c r="F28" s="33"/>
      <c r="G28" s="33"/>
      <c r="H28" s="33"/>
      <c r="I28" s="38" t="s">
        <v>59</v>
      </c>
    </row>
    <row r="29" s="39" customFormat="true" ht="18" hidden="false" customHeight="true" outlineLevel="0" collapsed="false">
      <c r="A29" s="37"/>
      <c r="B29" s="33" t="s">
        <v>35</v>
      </c>
      <c r="C29" s="33"/>
      <c r="D29" s="33"/>
      <c r="E29" s="33"/>
      <c r="F29" s="33"/>
      <c r="G29" s="33"/>
      <c r="H29" s="33"/>
      <c r="I29" s="38" t="s">
        <v>60</v>
      </c>
    </row>
    <row r="30" s="39" customFormat="true" ht="18" hidden="false" customHeight="true" outlineLevel="0" collapsed="false">
      <c r="A30" s="37"/>
      <c r="B30" s="33" t="s">
        <v>61</v>
      </c>
      <c r="C30" s="33"/>
      <c r="D30" s="33"/>
      <c r="E30" s="33"/>
      <c r="F30" s="33"/>
      <c r="G30" s="33"/>
      <c r="H30" s="33"/>
      <c r="I30" s="38" t="s">
        <v>62</v>
      </c>
    </row>
    <row r="31" s="39" customFormat="true" ht="18" hidden="false" customHeight="true" outlineLevel="0" collapsed="false">
      <c r="A31" s="37"/>
      <c r="B31" s="33" t="s">
        <v>63</v>
      </c>
      <c r="C31" s="33"/>
      <c r="D31" s="33"/>
      <c r="E31" s="33"/>
      <c r="F31" s="33"/>
      <c r="G31" s="33"/>
      <c r="H31" s="33"/>
      <c r="I31" s="38" t="s">
        <v>64</v>
      </c>
    </row>
    <row r="32" s="39" customFormat="true" ht="30" hidden="false" customHeight="true" outlineLevel="0" collapsed="false">
      <c r="A32" s="37"/>
      <c r="B32" s="33" t="s">
        <v>65</v>
      </c>
      <c r="C32" s="33"/>
      <c r="D32" s="33"/>
      <c r="E32" s="33"/>
      <c r="F32" s="33"/>
      <c r="G32" s="33"/>
      <c r="H32" s="33"/>
      <c r="I32" s="38" t="s">
        <v>66</v>
      </c>
    </row>
    <row r="33" s="39" customFormat="true" ht="30" hidden="false" customHeight="true" outlineLevel="0" collapsed="false">
      <c r="A33" s="37"/>
      <c r="B33" s="33" t="s">
        <v>67</v>
      </c>
      <c r="C33" s="33"/>
      <c r="D33" s="33"/>
      <c r="E33" s="33"/>
      <c r="F33" s="33"/>
      <c r="G33" s="33"/>
      <c r="H33" s="33"/>
      <c r="I33" s="38" t="s">
        <v>68</v>
      </c>
    </row>
    <row r="34" s="39" customFormat="true" ht="30" hidden="false" customHeight="true" outlineLevel="0" collapsed="false">
      <c r="A34" s="37"/>
      <c r="B34" s="33" t="s">
        <v>69</v>
      </c>
      <c r="C34" s="33"/>
      <c r="D34" s="33"/>
      <c r="E34" s="33"/>
      <c r="F34" s="33"/>
      <c r="G34" s="33"/>
      <c r="H34" s="33"/>
      <c r="I34" s="38" t="s">
        <v>70</v>
      </c>
    </row>
    <row r="35" s="39" customFormat="true" ht="18" hidden="false" customHeight="true" outlineLevel="0" collapsed="false">
      <c r="A35" s="37"/>
      <c r="B35" s="33" t="s">
        <v>35</v>
      </c>
      <c r="C35" s="33"/>
      <c r="D35" s="33"/>
      <c r="E35" s="33"/>
      <c r="F35" s="33"/>
      <c r="G35" s="33"/>
      <c r="H35" s="33"/>
      <c r="I35" s="38" t="s">
        <v>71</v>
      </c>
    </row>
    <row r="36" s="39" customFormat="true" ht="18" hidden="false" customHeight="true" outlineLevel="0" collapsed="false">
      <c r="A36" s="37"/>
      <c r="B36" s="33" t="s">
        <v>61</v>
      </c>
      <c r="C36" s="33"/>
      <c r="D36" s="33"/>
      <c r="E36" s="33"/>
      <c r="F36" s="33"/>
      <c r="G36" s="33"/>
      <c r="H36" s="33"/>
      <c r="I36" s="38" t="s">
        <v>72</v>
      </c>
    </row>
    <row r="37" s="39" customFormat="true" ht="18" hidden="false" customHeight="true" outlineLevel="0" collapsed="false">
      <c r="A37" s="37"/>
      <c r="B37" s="33" t="s">
        <v>63</v>
      </c>
      <c r="C37" s="33"/>
      <c r="D37" s="33"/>
      <c r="E37" s="33"/>
      <c r="F37" s="33"/>
      <c r="G37" s="33"/>
      <c r="H37" s="33"/>
      <c r="I37" s="38" t="s">
        <v>73</v>
      </c>
    </row>
    <row r="38" customFormat="false" ht="36" hidden="false" customHeight="true" outlineLevel="0" collapsed="false">
      <c r="B38" s="35" t="s">
        <v>74</v>
      </c>
      <c r="C38" s="35"/>
      <c r="D38" s="35"/>
      <c r="E38" s="35"/>
      <c r="F38" s="35"/>
      <c r="G38" s="35"/>
      <c r="H38" s="35"/>
      <c r="I38" s="36"/>
    </row>
    <row r="39" s="39" customFormat="true" ht="24" hidden="false" customHeight="true" outlineLevel="0" collapsed="false">
      <c r="A39" s="37"/>
      <c r="B39" s="33" t="s">
        <v>75</v>
      </c>
      <c r="C39" s="33"/>
      <c r="D39" s="33"/>
      <c r="E39" s="33"/>
      <c r="F39" s="33"/>
      <c r="G39" s="33"/>
      <c r="H39" s="33"/>
      <c r="I39" s="38" t="s">
        <v>76</v>
      </c>
    </row>
    <row r="40" s="39" customFormat="true" ht="18" hidden="false" customHeight="true" outlineLevel="0" collapsed="false">
      <c r="A40" s="37"/>
      <c r="B40" s="33" t="s">
        <v>35</v>
      </c>
      <c r="C40" s="33"/>
      <c r="D40" s="33"/>
      <c r="E40" s="33"/>
      <c r="F40" s="33"/>
      <c r="G40" s="33"/>
      <c r="H40" s="33"/>
      <c r="I40" s="38" t="s">
        <v>77</v>
      </c>
    </row>
    <row r="41" s="39" customFormat="true" ht="18" hidden="false" customHeight="true" outlineLevel="0" collapsed="false">
      <c r="A41" s="37"/>
      <c r="B41" s="33" t="s">
        <v>61</v>
      </c>
      <c r="C41" s="33"/>
      <c r="D41" s="33"/>
      <c r="E41" s="33"/>
      <c r="F41" s="33"/>
      <c r="G41" s="33"/>
      <c r="H41" s="33"/>
      <c r="I41" s="38" t="s">
        <v>78</v>
      </c>
    </row>
    <row r="42" s="39" customFormat="true" ht="18" hidden="false" customHeight="true" outlineLevel="0" collapsed="false">
      <c r="A42" s="37"/>
      <c r="B42" s="33" t="s">
        <v>63</v>
      </c>
      <c r="C42" s="33"/>
      <c r="D42" s="33"/>
      <c r="E42" s="33"/>
      <c r="F42" s="33"/>
      <c r="G42" s="33"/>
      <c r="H42" s="33"/>
      <c r="I42" s="38" t="s">
        <v>79</v>
      </c>
    </row>
    <row r="43" s="39" customFormat="true" ht="30" hidden="false" customHeight="true" outlineLevel="0" collapsed="false">
      <c r="A43" s="37"/>
      <c r="B43" s="33" t="s">
        <v>80</v>
      </c>
      <c r="C43" s="33"/>
      <c r="D43" s="33"/>
      <c r="E43" s="33"/>
      <c r="F43" s="33"/>
      <c r="G43" s="33"/>
      <c r="H43" s="33"/>
      <c r="I43" s="38" t="s">
        <v>81</v>
      </c>
    </row>
    <row r="44" s="39" customFormat="true" ht="18" hidden="false" customHeight="true" outlineLevel="0" collapsed="false">
      <c r="A44" s="37"/>
      <c r="B44" s="33" t="s">
        <v>35</v>
      </c>
      <c r="C44" s="33"/>
      <c r="D44" s="33"/>
      <c r="E44" s="33"/>
      <c r="F44" s="33"/>
      <c r="G44" s="33"/>
      <c r="H44" s="33"/>
      <c r="I44" s="38" t="s">
        <v>82</v>
      </c>
    </row>
    <row r="45" s="39" customFormat="true" ht="18" hidden="false" customHeight="true" outlineLevel="0" collapsed="false">
      <c r="A45" s="37"/>
      <c r="B45" s="33" t="s">
        <v>61</v>
      </c>
      <c r="C45" s="33"/>
      <c r="D45" s="33"/>
      <c r="E45" s="33"/>
      <c r="F45" s="33"/>
      <c r="G45" s="33"/>
      <c r="H45" s="33"/>
      <c r="I45" s="38" t="s">
        <v>83</v>
      </c>
    </row>
    <row r="46" customFormat="false" ht="18" hidden="false" customHeight="true" outlineLevel="0" collapsed="false">
      <c r="A46" s="37"/>
      <c r="B46" s="33" t="s">
        <v>63</v>
      </c>
      <c r="C46" s="33"/>
      <c r="D46" s="33"/>
      <c r="E46" s="33"/>
      <c r="F46" s="33"/>
      <c r="G46" s="33"/>
      <c r="H46" s="33"/>
      <c r="I46" s="38" t="s">
        <v>84</v>
      </c>
      <c r="J46" s="41"/>
    </row>
    <row r="47" s="39" customFormat="true" ht="24" hidden="false" customHeight="true" outlineLevel="0" collapsed="false">
      <c r="A47" s="37"/>
      <c r="B47" s="33" t="s">
        <v>85</v>
      </c>
      <c r="C47" s="33"/>
      <c r="D47" s="33"/>
      <c r="E47" s="33"/>
      <c r="F47" s="33"/>
      <c r="G47" s="33"/>
      <c r="H47" s="33"/>
      <c r="I47" s="38" t="s">
        <v>86</v>
      </c>
      <c r="J47" s="40"/>
    </row>
    <row r="48" s="39" customFormat="true" ht="24" hidden="false" customHeight="true" outlineLevel="0" collapsed="false">
      <c r="A48" s="37"/>
      <c r="B48" s="33" t="s">
        <v>87</v>
      </c>
      <c r="C48" s="33"/>
      <c r="D48" s="33"/>
      <c r="E48" s="33"/>
      <c r="F48" s="33"/>
      <c r="G48" s="33"/>
      <c r="H48" s="33"/>
      <c r="I48" s="38" t="s">
        <v>88</v>
      </c>
      <c r="J48" s="40"/>
    </row>
    <row r="49" s="39" customFormat="true" ht="24" hidden="false" customHeight="true" outlineLevel="0" collapsed="false">
      <c r="A49" s="37"/>
      <c r="B49" s="33" t="s">
        <v>89</v>
      </c>
      <c r="C49" s="33"/>
      <c r="D49" s="33"/>
      <c r="E49" s="33"/>
      <c r="F49" s="33"/>
      <c r="G49" s="33"/>
      <c r="H49" s="33"/>
      <c r="I49" s="38" t="s">
        <v>90</v>
      </c>
      <c r="J49" s="40"/>
    </row>
    <row r="50" customFormat="false" ht="24" hidden="false" customHeight="true" outlineLevel="0" collapsed="false">
      <c r="A50" s="37"/>
      <c r="B50" s="33" t="s">
        <v>91</v>
      </c>
      <c r="C50" s="33"/>
      <c r="D50" s="33"/>
      <c r="E50" s="33"/>
      <c r="F50" s="33"/>
      <c r="G50" s="33"/>
      <c r="H50" s="33"/>
      <c r="I50" s="38" t="s">
        <v>92</v>
      </c>
      <c r="J50" s="40"/>
    </row>
    <row r="51" customFormat="false" ht="30" hidden="false" customHeight="true" outlineLevel="0" collapsed="false">
      <c r="A51" s="37"/>
      <c r="B51" s="33" t="s">
        <v>93</v>
      </c>
      <c r="C51" s="33"/>
      <c r="D51" s="33"/>
      <c r="E51" s="33"/>
      <c r="F51" s="33"/>
      <c r="G51" s="33"/>
      <c r="H51" s="33"/>
      <c r="I51" s="38" t="s">
        <v>94</v>
      </c>
      <c r="J51" s="40"/>
    </row>
    <row r="52" customFormat="false" ht="37.5" hidden="false" customHeight="true" outlineLevel="0" collapsed="false">
      <c r="B52" s="42" t="s">
        <v>95</v>
      </c>
      <c r="C52" s="42"/>
      <c r="D52" s="42"/>
      <c r="E52" s="42"/>
      <c r="F52" s="42"/>
      <c r="G52" s="42"/>
      <c r="H52" s="42"/>
      <c r="I52" s="40"/>
    </row>
    <row r="53" s="43" customFormat="true" ht="25.5" hidden="false" customHeight="true" outlineLevel="0" collapsed="false">
      <c r="B53" s="42" t="s">
        <v>74</v>
      </c>
      <c r="C53" s="42"/>
      <c r="D53" s="42"/>
      <c r="E53" s="42"/>
      <c r="F53" s="42"/>
      <c r="G53" s="42"/>
      <c r="H53" s="42"/>
      <c r="I53" s="40"/>
    </row>
    <row r="54" s="43" customFormat="true" ht="24" hidden="false" customHeight="true" outlineLevel="0" collapsed="false">
      <c r="B54" s="33" t="s">
        <v>96</v>
      </c>
      <c r="C54" s="33"/>
      <c r="D54" s="33"/>
      <c r="E54" s="33"/>
      <c r="F54" s="33"/>
      <c r="G54" s="33"/>
      <c r="H54" s="33"/>
      <c r="I54" s="38" t="s">
        <v>97</v>
      </c>
    </row>
    <row r="55" s="43" customFormat="true" ht="24" hidden="false" customHeight="true" outlineLevel="0" collapsed="false">
      <c r="B55" s="33" t="s">
        <v>98</v>
      </c>
      <c r="C55" s="33"/>
      <c r="D55" s="33"/>
      <c r="E55" s="33"/>
      <c r="F55" s="33"/>
      <c r="G55" s="33"/>
      <c r="H55" s="33"/>
      <c r="I55" s="38" t="s">
        <v>99</v>
      </c>
    </row>
    <row r="56" s="43" customFormat="true" ht="30" hidden="false" customHeight="true" outlineLevel="0" collapsed="false">
      <c r="B56" s="33" t="s">
        <v>100</v>
      </c>
      <c r="C56" s="33"/>
      <c r="D56" s="33"/>
      <c r="E56" s="33"/>
      <c r="F56" s="33"/>
      <c r="G56" s="33"/>
      <c r="H56" s="33"/>
      <c r="I56" s="38" t="s">
        <v>101</v>
      </c>
    </row>
    <row r="57" s="43" customFormat="true" ht="24" hidden="false" customHeight="true" outlineLevel="0" collapsed="false">
      <c r="B57" s="33" t="s">
        <v>102</v>
      </c>
      <c r="C57" s="33"/>
      <c r="D57" s="33"/>
      <c r="E57" s="33"/>
      <c r="F57" s="33"/>
      <c r="G57" s="33"/>
      <c r="H57" s="33"/>
      <c r="I57" s="38" t="s">
        <v>103</v>
      </c>
    </row>
    <row r="58" s="43" customFormat="true" ht="24" hidden="false" customHeight="true" outlineLevel="0" collapsed="false">
      <c r="B58" s="33" t="s">
        <v>104</v>
      </c>
      <c r="C58" s="33"/>
      <c r="D58" s="33"/>
      <c r="E58" s="33"/>
      <c r="F58" s="33"/>
      <c r="G58" s="33"/>
      <c r="H58" s="33"/>
      <c r="I58" s="38" t="s">
        <v>105</v>
      </c>
    </row>
    <row r="59" s="43" customFormat="true" ht="32.25" hidden="false" customHeight="true" outlineLevel="0" collapsed="false">
      <c r="B59" s="42" t="s">
        <v>106</v>
      </c>
      <c r="C59" s="44"/>
      <c r="D59" s="44"/>
      <c r="E59" s="44"/>
      <c r="F59" s="44"/>
      <c r="G59" s="44"/>
      <c r="H59" s="44"/>
      <c r="I59" s="40"/>
    </row>
    <row r="60" s="43" customFormat="true" ht="24" hidden="false" customHeight="true" outlineLevel="0" collapsed="false">
      <c r="B60" s="33" t="s">
        <v>107</v>
      </c>
      <c r="C60" s="33"/>
      <c r="D60" s="33"/>
      <c r="E60" s="33"/>
      <c r="F60" s="33"/>
      <c r="G60" s="33"/>
      <c r="H60" s="33"/>
      <c r="I60" s="38" t="s">
        <v>108</v>
      </c>
    </row>
    <row r="61" s="43" customFormat="true" ht="24" hidden="false" customHeight="true" outlineLevel="0" collapsed="false">
      <c r="B61" s="33" t="s">
        <v>109</v>
      </c>
      <c r="C61" s="33"/>
      <c r="D61" s="33"/>
      <c r="E61" s="33"/>
      <c r="F61" s="33"/>
      <c r="G61" s="33"/>
      <c r="H61" s="33"/>
      <c r="I61" s="38" t="s">
        <v>110</v>
      </c>
    </row>
    <row r="62" s="43" customFormat="true" ht="24" hidden="false" customHeight="true" outlineLevel="0" collapsed="false">
      <c r="B62" s="33" t="s">
        <v>111</v>
      </c>
      <c r="C62" s="33"/>
      <c r="D62" s="33"/>
      <c r="E62" s="33"/>
      <c r="F62" s="33"/>
      <c r="G62" s="33"/>
      <c r="H62" s="33"/>
      <c r="I62" s="38" t="s">
        <v>112</v>
      </c>
    </row>
    <row r="63" s="45" customFormat="true" ht="30" hidden="false" customHeight="true" outlineLevel="0" collapsed="false">
      <c r="B63" s="33" t="s">
        <v>113</v>
      </c>
      <c r="C63" s="33"/>
      <c r="D63" s="33"/>
      <c r="E63" s="33"/>
      <c r="F63" s="33"/>
      <c r="G63" s="33"/>
      <c r="H63" s="33"/>
      <c r="I63" s="38" t="s">
        <v>114</v>
      </c>
    </row>
    <row r="64" customFormat="false" ht="37.5" hidden="false" customHeight="true" outlineLevel="0" collapsed="false">
      <c r="B64" s="42" t="s">
        <v>115</v>
      </c>
      <c r="C64" s="42"/>
      <c r="D64" s="42"/>
      <c r="E64" s="42"/>
      <c r="F64" s="42"/>
      <c r="G64" s="42"/>
      <c r="H64" s="42"/>
      <c r="I64" s="40"/>
    </row>
    <row r="65" s="32" customFormat="true" ht="24" hidden="false" customHeight="true" outlineLevel="0" collapsed="false">
      <c r="B65" s="33" t="s">
        <v>116</v>
      </c>
      <c r="C65" s="33"/>
      <c r="D65" s="33"/>
      <c r="E65" s="33"/>
      <c r="F65" s="33"/>
      <c r="G65" s="33"/>
      <c r="H65" s="33"/>
      <c r="I65" s="38" t="s">
        <v>117</v>
      </c>
    </row>
    <row r="66" s="39" customFormat="true" ht="24" hidden="false" customHeight="true" outlineLevel="0" collapsed="false">
      <c r="A66" s="37"/>
      <c r="B66" s="33" t="s">
        <v>96</v>
      </c>
      <c r="C66" s="33"/>
      <c r="D66" s="33"/>
      <c r="E66" s="33"/>
      <c r="F66" s="33"/>
      <c r="G66" s="33"/>
      <c r="H66" s="33"/>
      <c r="I66" s="38" t="s">
        <v>118</v>
      </c>
    </row>
    <row r="67" s="39" customFormat="true" ht="18" hidden="false" customHeight="true" outlineLevel="0" collapsed="false">
      <c r="A67" s="37"/>
      <c r="B67" s="33" t="s">
        <v>119</v>
      </c>
      <c r="C67" s="33"/>
      <c r="D67" s="33"/>
      <c r="E67" s="33"/>
      <c r="F67" s="33"/>
      <c r="G67" s="33"/>
      <c r="H67" s="33"/>
      <c r="I67" s="38" t="s">
        <v>120</v>
      </c>
    </row>
    <row r="68" s="39" customFormat="true" ht="27" hidden="false" customHeight="true" outlineLevel="0" collapsed="false">
      <c r="A68" s="37"/>
      <c r="B68" s="33" t="s">
        <v>121</v>
      </c>
      <c r="C68" s="33"/>
      <c r="D68" s="33"/>
      <c r="E68" s="33"/>
      <c r="F68" s="33"/>
      <c r="G68" s="33"/>
      <c r="H68" s="33"/>
      <c r="I68" s="38" t="s">
        <v>122</v>
      </c>
    </row>
    <row r="69" s="39" customFormat="true" ht="24" hidden="false" customHeight="true" outlineLevel="0" collapsed="false">
      <c r="A69" s="37"/>
      <c r="B69" s="33" t="s">
        <v>98</v>
      </c>
      <c r="C69" s="33"/>
      <c r="D69" s="33"/>
      <c r="E69" s="33"/>
      <c r="F69" s="33"/>
      <c r="G69" s="33"/>
      <c r="H69" s="33"/>
      <c r="I69" s="38" t="s">
        <v>123</v>
      </c>
    </row>
    <row r="70" s="39" customFormat="true" ht="18" hidden="false" customHeight="true" outlineLevel="0" collapsed="false">
      <c r="A70" s="37"/>
      <c r="B70" s="33" t="s">
        <v>119</v>
      </c>
      <c r="C70" s="33"/>
      <c r="D70" s="33"/>
      <c r="E70" s="33"/>
      <c r="F70" s="33"/>
      <c r="G70" s="33"/>
      <c r="H70" s="33"/>
      <c r="I70" s="38" t="s">
        <v>124</v>
      </c>
    </row>
    <row r="71" s="39" customFormat="true" ht="27" hidden="false" customHeight="true" outlineLevel="0" collapsed="false">
      <c r="A71" s="37"/>
      <c r="B71" s="33" t="s">
        <v>121</v>
      </c>
      <c r="C71" s="33"/>
      <c r="D71" s="33"/>
      <c r="E71" s="33"/>
      <c r="F71" s="33"/>
      <c r="G71" s="33"/>
      <c r="H71" s="33"/>
      <c r="I71" s="38" t="s">
        <v>125</v>
      </c>
    </row>
    <row r="72" s="39" customFormat="true" ht="24" hidden="false" customHeight="true" outlineLevel="0" collapsed="false">
      <c r="A72" s="46"/>
      <c r="B72" s="33" t="s">
        <v>126</v>
      </c>
      <c r="C72" s="33"/>
      <c r="D72" s="33"/>
      <c r="E72" s="33"/>
      <c r="F72" s="33"/>
      <c r="G72" s="33"/>
      <c r="H72" s="33"/>
      <c r="I72" s="38" t="s">
        <v>127</v>
      </c>
    </row>
    <row r="73" s="39" customFormat="true" ht="35.25" hidden="false" customHeight="true" outlineLevel="0" collapsed="false">
      <c r="A73" s="37"/>
      <c r="B73" s="42" t="s">
        <v>128</v>
      </c>
      <c r="C73" s="47"/>
      <c r="D73" s="47"/>
      <c r="E73" s="47"/>
      <c r="F73" s="47"/>
      <c r="G73" s="47"/>
      <c r="H73" s="47"/>
      <c r="I73" s="40"/>
    </row>
    <row r="74" s="39" customFormat="true" ht="24" hidden="false" customHeight="true" outlineLevel="0" collapsed="false">
      <c r="A74" s="37"/>
      <c r="B74" s="33" t="s">
        <v>129</v>
      </c>
      <c r="C74" s="33"/>
      <c r="D74" s="33"/>
      <c r="E74" s="33"/>
      <c r="F74" s="33"/>
      <c r="G74" s="33"/>
      <c r="H74" s="33"/>
      <c r="I74" s="38" t="s">
        <v>130</v>
      </c>
    </row>
    <row r="75" customFormat="false" ht="40.5" hidden="false" customHeight="true" outlineLevel="0" collapsed="false">
      <c r="B75" s="35" t="s">
        <v>131</v>
      </c>
      <c r="C75" s="35"/>
      <c r="D75" s="35"/>
      <c r="E75" s="35"/>
      <c r="F75" s="35"/>
      <c r="G75" s="35"/>
      <c r="H75" s="35"/>
      <c r="I75" s="36"/>
    </row>
    <row r="76" customFormat="false" ht="24" hidden="false" customHeight="true" outlineLevel="0" collapsed="false">
      <c r="B76" s="35" t="s">
        <v>132</v>
      </c>
      <c r="C76" s="35"/>
      <c r="D76" s="35"/>
      <c r="E76" s="35"/>
      <c r="F76" s="35"/>
      <c r="G76" s="35"/>
      <c r="H76" s="35"/>
      <c r="I76" s="36"/>
    </row>
    <row r="77" s="39" customFormat="true" ht="24" hidden="false" customHeight="true" outlineLevel="0" collapsed="false">
      <c r="A77" s="37"/>
      <c r="B77" s="33" t="s">
        <v>133</v>
      </c>
      <c r="C77" s="33"/>
      <c r="D77" s="33"/>
      <c r="E77" s="33"/>
      <c r="F77" s="33"/>
      <c r="G77" s="33"/>
      <c r="H77" s="33"/>
      <c r="I77" s="38" t="s">
        <v>134</v>
      </c>
    </row>
    <row r="78" s="39" customFormat="true" ht="24" hidden="false" customHeight="true" outlineLevel="0" collapsed="false">
      <c r="A78" s="37" t="s">
        <v>135</v>
      </c>
      <c r="B78" s="33" t="s">
        <v>136</v>
      </c>
      <c r="C78" s="33"/>
      <c r="D78" s="33"/>
      <c r="E78" s="33"/>
      <c r="F78" s="33"/>
      <c r="G78" s="33"/>
      <c r="H78" s="33"/>
      <c r="I78" s="38" t="s">
        <v>137</v>
      </c>
    </row>
    <row r="79" s="39" customFormat="true" ht="30" hidden="false" customHeight="true" outlineLevel="0" collapsed="false">
      <c r="A79" s="37" t="s">
        <v>135</v>
      </c>
      <c r="B79" s="33" t="s">
        <v>138</v>
      </c>
      <c r="C79" s="33"/>
      <c r="D79" s="33"/>
      <c r="E79" s="33"/>
      <c r="F79" s="33"/>
      <c r="G79" s="33"/>
      <c r="H79" s="33"/>
      <c r="I79" s="38" t="s">
        <v>139</v>
      </c>
    </row>
    <row r="80" s="39" customFormat="true" ht="30" hidden="false" customHeight="true" outlineLevel="0" collapsed="false">
      <c r="A80" s="37"/>
      <c r="B80" s="33" t="s">
        <v>140</v>
      </c>
      <c r="C80" s="33"/>
      <c r="D80" s="33"/>
      <c r="E80" s="33"/>
      <c r="F80" s="33"/>
      <c r="G80" s="33"/>
      <c r="H80" s="33"/>
      <c r="I80" s="38" t="s">
        <v>141</v>
      </c>
    </row>
    <row r="81" customFormat="false" ht="27" hidden="false" customHeight="true" outlineLevel="0" collapsed="false">
      <c r="B81" s="48" t="s">
        <v>95</v>
      </c>
      <c r="C81" s="48"/>
      <c r="D81" s="48"/>
      <c r="E81" s="48"/>
      <c r="F81" s="48"/>
      <c r="G81" s="48"/>
      <c r="H81" s="48"/>
      <c r="I81" s="38"/>
    </row>
    <row r="82" s="43" customFormat="true" ht="30" hidden="false" customHeight="true" outlineLevel="0" collapsed="false">
      <c r="B82" s="33" t="s">
        <v>142</v>
      </c>
      <c r="C82" s="33"/>
      <c r="D82" s="33"/>
      <c r="E82" s="33"/>
      <c r="F82" s="33"/>
      <c r="G82" s="33"/>
      <c r="H82" s="33"/>
      <c r="I82" s="38" t="s">
        <v>143</v>
      </c>
    </row>
    <row r="83" s="43" customFormat="true" ht="30" hidden="false" customHeight="true" outlineLevel="0" collapsed="false">
      <c r="A83" s="43" t="s">
        <v>135</v>
      </c>
      <c r="B83" s="33" t="s">
        <v>144</v>
      </c>
      <c r="C83" s="33"/>
      <c r="D83" s="33"/>
      <c r="E83" s="33"/>
      <c r="F83" s="33"/>
      <c r="G83" s="33"/>
      <c r="H83" s="33"/>
      <c r="I83" s="38" t="s">
        <v>145</v>
      </c>
    </row>
    <row r="84" s="43" customFormat="true" ht="27" hidden="false" customHeight="true" outlineLevel="0" collapsed="false">
      <c r="B84" s="49" t="s">
        <v>115</v>
      </c>
      <c r="C84" s="49"/>
      <c r="D84" s="49"/>
      <c r="E84" s="49"/>
      <c r="F84" s="49"/>
      <c r="G84" s="49"/>
      <c r="H84" s="49"/>
      <c r="I84" s="38"/>
    </row>
    <row r="85" s="43" customFormat="true" ht="30" hidden="false" customHeight="true" outlineLevel="0" collapsed="false">
      <c r="B85" s="33" t="s">
        <v>146</v>
      </c>
      <c r="C85" s="33"/>
      <c r="D85" s="33"/>
      <c r="E85" s="33"/>
      <c r="F85" s="33"/>
      <c r="G85" s="33"/>
      <c r="H85" s="33"/>
      <c r="I85" s="38" t="s">
        <v>147</v>
      </c>
    </row>
    <row r="86" s="43" customFormat="true" ht="27" hidden="false" customHeight="true" outlineLevel="0" collapsed="false">
      <c r="B86" s="42" t="s">
        <v>128</v>
      </c>
      <c r="C86" s="47"/>
      <c r="D86" s="47"/>
      <c r="E86" s="47"/>
      <c r="F86" s="47"/>
      <c r="G86" s="47"/>
      <c r="H86" s="47"/>
      <c r="I86" s="38"/>
    </row>
    <row r="87" s="43" customFormat="true" ht="30" hidden="false" customHeight="true" outlineLevel="0" collapsed="false">
      <c r="B87" s="33" t="s">
        <v>148</v>
      </c>
      <c r="C87" s="33"/>
      <c r="D87" s="33"/>
      <c r="E87" s="33"/>
      <c r="F87" s="33"/>
      <c r="G87" s="33"/>
      <c r="H87" s="33"/>
      <c r="I87" s="38" t="s">
        <v>149</v>
      </c>
    </row>
    <row r="88" s="39" customFormat="true" ht="33.75" hidden="false" customHeight="true" outlineLevel="0" collapsed="false">
      <c r="A88" s="37"/>
      <c r="B88" s="35" t="s">
        <v>150</v>
      </c>
      <c r="C88" s="35"/>
      <c r="D88" s="35"/>
      <c r="E88" s="35"/>
      <c r="F88" s="35"/>
      <c r="G88" s="35"/>
      <c r="H88" s="35"/>
      <c r="I88" s="40"/>
    </row>
    <row r="89" customFormat="false" ht="24" hidden="false" customHeight="true" outlineLevel="0" collapsed="false">
      <c r="B89" s="35" t="s">
        <v>132</v>
      </c>
      <c r="C89" s="35"/>
      <c r="D89" s="35"/>
      <c r="E89" s="35"/>
      <c r="F89" s="35"/>
      <c r="G89" s="35"/>
      <c r="H89" s="35"/>
      <c r="I89" s="40"/>
    </row>
    <row r="90" s="39" customFormat="true" ht="24" hidden="false" customHeight="true" outlineLevel="0" collapsed="false">
      <c r="A90" s="37"/>
      <c r="B90" s="33" t="s">
        <v>151</v>
      </c>
      <c r="C90" s="33"/>
      <c r="D90" s="33"/>
      <c r="E90" s="33"/>
      <c r="F90" s="33"/>
      <c r="G90" s="33"/>
      <c r="H90" s="33"/>
      <c r="I90" s="38" t="s">
        <v>152</v>
      </c>
    </row>
    <row r="91" s="39" customFormat="true" ht="24" hidden="false" customHeight="true" outlineLevel="0" collapsed="false">
      <c r="A91" s="37"/>
      <c r="B91" s="33" t="s">
        <v>153</v>
      </c>
      <c r="C91" s="33"/>
      <c r="D91" s="33"/>
      <c r="E91" s="33"/>
      <c r="F91" s="33"/>
      <c r="G91" s="33"/>
      <c r="H91" s="33"/>
      <c r="I91" s="38"/>
    </row>
    <row r="92" s="39" customFormat="true" ht="18" hidden="false" customHeight="true" outlineLevel="0" collapsed="false">
      <c r="A92" s="37"/>
      <c r="B92" s="33" t="s">
        <v>154</v>
      </c>
      <c r="C92" s="33"/>
      <c r="D92" s="33"/>
      <c r="E92" s="33"/>
      <c r="F92" s="33"/>
      <c r="G92" s="33"/>
      <c r="H92" s="33"/>
      <c r="I92" s="38" t="s">
        <v>155</v>
      </c>
    </row>
    <row r="93" s="39" customFormat="true" ht="18" hidden="false" customHeight="true" outlineLevel="0" collapsed="false">
      <c r="A93" s="37"/>
      <c r="B93" s="33" t="s">
        <v>156</v>
      </c>
      <c r="C93" s="33"/>
      <c r="D93" s="33"/>
      <c r="E93" s="33"/>
      <c r="F93" s="33"/>
      <c r="G93" s="33"/>
      <c r="H93" s="33"/>
      <c r="I93" s="38" t="s">
        <v>157</v>
      </c>
    </row>
    <row r="94" s="39" customFormat="true" ht="30" hidden="false" customHeight="true" outlineLevel="0" collapsed="false">
      <c r="A94" s="37"/>
      <c r="B94" s="33" t="s">
        <v>158</v>
      </c>
      <c r="C94" s="33"/>
      <c r="D94" s="33"/>
      <c r="E94" s="33"/>
      <c r="F94" s="33"/>
      <c r="G94" s="33"/>
      <c r="H94" s="33"/>
      <c r="I94" s="38" t="s">
        <v>159</v>
      </c>
    </row>
    <row r="95" s="39" customFormat="true" ht="30" hidden="false" customHeight="true" outlineLevel="0" collapsed="false">
      <c r="A95" s="37"/>
      <c r="B95" s="33" t="s">
        <v>160</v>
      </c>
      <c r="C95" s="33"/>
      <c r="D95" s="33"/>
      <c r="E95" s="33"/>
      <c r="F95" s="33"/>
      <c r="G95" s="33"/>
      <c r="H95" s="33"/>
      <c r="I95" s="38" t="s">
        <v>161</v>
      </c>
    </row>
    <row r="96" s="39" customFormat="true" ht="24" hidden="false" customHeight="true" outlineLevel="0" collapsed="false">
      <c r="A96" s="37"/>
      <c r="B96" s="33" t="s">
        <v>162</v>
      </c>
      <c r="C96" s="33"/>
      <c r="D96" s="33"/>
      <c r="E96" s="33"/>
      <c r="F96" s="33"/>
      <c r="G96" s="33"/>
      <c r="H96" s="33"/>
      <c r="I96" s="38" t="s">
        <v>163</v>
      </c>
      <c r="J96" s="50"/>
    </row>
    <row r="97" customFormat="false" ht="27" hidden="false" customHeight="true" outlineLevel="0" collapsed="false">
      <c r="B97" s="35" t="s">
        <v>95</v>
      </c>
      <c r="C97" s="35"/>
      <c r="D97" s="35"/>
      <c r="E97" s="35"/>
      <c r="F97" s="35"/>
      <c r="G97" s="35"/>
      <c r="H97" s="35"/>
      <c r="I97" s="40"/>
    </row>
    <row r="98" s="43" customFormat="true" ht="33" hidden="false" customHeight="true" outlineLevel="0" collapsed="false">
      <c r="B98" s="33" t="s">
        <v>142</v>
      </c>
      <c r="C98" s="33"/>
      <c r="D98" s="33"/>
      <c r="E98" s="33"/>
      <c r="F98" s="33"/>
      <c r="G98" s="33"/>
      <c r="H98" s="33"/>
      <c r="I98" s="38" t="s">
        <v>164</v>
      </c>
    </row>
    <row r="99" s="43" customFormat="true" ht="30" hidden="false" customHeight="true" outlineLevel="0" collapsed="false">
      <c r="B99" s="33" t="s">
        <v>165</v>
      </c>
      <c r="C99" s="33"/>
      <c r="D99" s="33"/>
      <c r="E99" s="33"/>
      <c r="F99" s="33"/>
      <c r="G99" s="33"/>
      <c r="H99" s="33"/>
      <c r="I99" s="38" t="s">
        <v>166</v>
      </c>
    </row>
    <row r="100" s="43" customFormat="true" ht="30" hidden="false" customHeight="true" outlineLevel="0" collapsed="false">
      <c r="B100" s="42" t="s">
        <v>115</v>
      </c>
      <c r="C100" s="47"/>
      <c r="D100" s="47"/>
      <c r="E100" s="47"/>
      <c r="F100" s="47"/>
      <c r="G100" s="47"/>
      <c r="H100" s="47"/>
      <c r="I100" s="40"/>
    </row>
    <row r="101" s="43" customFormat="true" ht="30" hidden="false" customHeight="true" outlineLevel="0" collapsed="false">
      <c r="B101" s="33" t="s">
        <v>167</v>
      </c>
      <c r="C101" s="33"/>
      <c r="D101" s="33"/>
      <c r="E101" s="33"/>
      <c r="F101" s="33"/>
      <c r="G101" s="33"/>
      <c r="H101" s="33"/>
      <c r="I101" s="38" t="s">
        <v>168</v>
      </c>
    </row>
    <row r="102" s="39" customFormat="true" ht="30.75" hidden="false" customHeight="true" outlineLevel="0" collapsed="false">
      <c r="A102" s="37"/>
      <c r="B102" s="51" t="s">
        <v>169</v>
      </c>
      <c r="C102" s="51"/>
      <c r="D102" s="51"/>
      <c r="E102" s="51"/>
      <c r="F102" s="51"/>
      <c r="G102" s="51"/>
      <c r="H102" s="51"/>
      <c r="I102" s="40"/>
    </row>
    <row r="103" s="39" customFormat="true" ht="24" hidden="false" customHeight="true" outlineLevel="0" collapsed="false">
      <c r="A103" s="37"/>
      <c r="B103" s="33" t="s">
        <v>170</v>
      </c>
      <c r="C103" s="33"/>
      <c r="D103" s="33"/>
      <c r="E103" s="33"/>
      <c r="F103" s="33"/>
      <c r="G103" s="33"/>
      <c r="H103" s="33"/>
      <c r="I103" s="38" t="s">
        <v>171</v>
      </c>
    </row>
    <row r="104" s="39" customFormat="true" ht="30" hidden="false" customHeight="true" outlineLevel="0" collapsed="false">
      <c r="A104" s="37"/>
      <c r="B104" s="33" t="s">
        <v>172</v>
      </c>
      <c r="C104" s="33"/>
      <c r="D104" s="33"/>
      <c r="E104" s="33"/>
      <c r="F104" s="33"/>
      <c r="G104" s="33"/>
      <c r="H104" s="33"/>
      <c r="I104" s="38" t="s">
        <v>173</v>
      </c>
    </row>
    <row r="105" s="39" customFormat="true" ht="30" hidden="false" customHeight="true" outlineLevel="0" collapsed="false">
      <c r="A105" s="37"/>
      <c r="B105" s="33" t="s">
        <v>167</v>
      </c>
      <c r="C105" s="33"/>
      <c r="D105" s="33"/>
      <c r="E105" s="33"/>
      <c r="F105" s="33"/>
      <c r="G105" s="33"/>
      <c r="H105" s="33"/>
      <c r="I105" s="38" t="s">
        <v>174</v>
      </c>
    </row>
  </sheetData>
  <mergeCells count="96">
    <mergeCell ref="B1:I2"/>
    <mergeCell ref="B3:I3"/>
    <mergeCell ref="B4:I4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4:H54"/>
    <mergeCell ref="B55:H55"/>
    <mergeCell ref="B56:H56"/>
    <mergeCell ref="B57:H57"/>
    <mergeCell ref="B58:H58"/>
    <mergeCell ref="B60:H60"/>
    <mergeCell ref="B61:H61"/>
    <mergeCell ref="B62:H62"/>
    <mergeCell ref="B63:H63"/>
    <mergeCell ref="B65:H65"/>
    <mergeCell ref="B66:H66"/>
    <mergeCell ref="B67:H67"/>
    <mergeCell ref="B68:H68"/>
    <mergeCell ref="B69:H69"/>
    <mergeCell ref="B70:H70"/>
    <mergeCell ref="B71:H71"/>
    <mergeCell ref="B72:H72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1:H101"/>
    <mergeCell ref="B102:H102"/>
    <mergeCell ref="B103:H103"/>
    <mergeCell ref="B104:H104"/>
    <mergeCell ref="B105:H105"/>
  </mergeCells>
  <hyperlinks>
    <hyperlink ref="B7" location="Erläuterungen!A1" display="Begriffliche und methodische Erläuterungen"/>
    <hyperlink ref="I7" location="Erläuterungen!A1" display="Erläuterungen"/>
    <hyperlink ref="B8" location="Bemerkungen!A1" display="Bemerkungen"/>
    <hyperlink ref="I8" location="Bemerkungen!A1" display="Bemerkungen"/>
    <hyperlink ref="B9" location="Merkmalsübersicht!A1" display="Übersicht über die in den Tabellen enthaltenen Erhebungsmerkmale"/>
    <hyperlink ref="I9" location="Merkmalsübersicht!A1" display="Merkmals- übersicht"/>
    <hyperlink ref="B12" location="T1!A1" display="Tageseinrichtungen, pädagogisches Personal, Anzahl der Kinder und genehmigte Plätze nach Art der Tageseinrichtungen und Art des Trägers"/>
    <hyperlink ref="I12" location="T1!A1" display="T1"/>
    <hyperlink ref="B13" location="T2!A1" display="Tageseinrichtungen nach Trägergruppen, Art der Tageseinrichtung und Anzahl der genehmigten Plätze"/>
    <hyperlink ref="I13" location="T2!A1" display="T2"/>
    <hyperlink ref="B14" location="T3!A1" display="Tageseinrichtungen nach Trägergruppen, Art der Tageseinrichtung und Öffnungszeiten"/>
    <hyperlink ref="I14" location="T3!A1" display="T3"/>
    <hyperlink ref="B15" location="T4.1!A1" display="Tageseinrichtungen, tätige Personen, genehmigte Plätze nach Rechtsform und Art des Trägers"/>
    <hyperlink ref="I15" location="T4.1!A1" display="T4"/>
    <hyperlink ref="B16" location="T4.1!A1" display=" - Insgesamt"/>
    <hyperlink ref="I16" location="T4.1!A1" display="T4.1"/>
    <hyperlink ref="B17" location="T4.2!A1" display=" - Für Kinder im Alter von 0 bis unter 3 Jahren"/>
    <hyperlink ref="I17" location="T4.2!A1" display="T4.2"/>
    <hyperlink ref="B18" location="T4.3!A1" display=" - Für Kinder im Alter von 3 bis unter 8 Jahren (ohne Schulkinder)"/>
    <hyperlink ref="I18" location="T4.3!A1" display="T4.3"/>
    <hyperlink ref="B19" location="T4.4!A1" display=" - Für Kinder im Alter von 5 bis unter 14 Jahren (nur Schulkinder)"/>
    <hyperlink ref="I19" location="T4.4!A1" display="T4.4"/>
    <hyperlink ref="B20" location="T4.5!A1" display=" - Für Kinder aller Altersgruppen"/>
    <hyperlink ref="I20" location="T4.5!A1" display="T4.5"/>
    <hyperlink ref="B22" location="T6!A1" display="Tätiges Personal nach Arbeitsbereich und Beschäftigungsumfang"/>
    <hyperlink ref="I22" location="T6!A1" display="T6"/>
    <hyperlink ref="B23" location="T7!A1" display="Pädagogisches, Leitungs- und Verwaltungspersonal nach Trägergruppen, Beschäftigungsumfang sowie Berufsausbildungsabschluss"/>
    <hyperlink ref="I23" location="T7!A1" display="T7"/>
    <hyperlink ref="B24" location="T8.1!A1" display="Pädagogisches, Leitungs- und Verwaltungspersonal nach Beschäftigungsumfang bzw. Trägergruppen, Art der Tageseinrichtung und Arbeitsbereich"/>
    <hyperlink ref="I24" location="T8.1!A1" display="T8"/>
    <hyperlink ref="B25" location="T8.1!A1" display=" - Erster Arbeitsbereich"/>
    <hyperlink ref="I25" location="T8.1!A1" display="T8.1"/>
    <hyperlink ref="B26" location="T8.2!A1" display=" - Zweiter Arbeitsbereich"/>
    <hyperlink ref="I26" location="T8.2!A1" display="T8.2"/>
    <hyperlink ref="B27" location="T8.3!A1" display=" - Rechnerische Zahl der Vollzeitstellen"/>
    <hyperlink ref="I27" location="T8.3!A1" display="T8.3"/>
    <hyperlink ref="B28" location="T9.1!A1" display="Pädagogisches, Leitungs- und Verwaltungspersonal im ersten Arbeitsbereich nach Geschlecht, Arbeitsbereich und Altersgruppen sowie Trägergruppen"/>
    <hyperlink ref="I28" location="T9.1!A1" display="T9"/>
    <hyperlink ref="B29" location="T9.1!A1" display=" - Insgesamt"/>
    <hyperlink ref="I29" location="T9.1!A1" display="T9.1"/>
    <hyperlink ref="B30" location="T9.2!A1" display=" - Öffentliche Träger"/>
    <hyperlink ref="I30" location="T9.2!A1" display="T9.2"/>
    <hyperlink ref="B31" location="T9.3!A1" display=" - Freie Träger"/>
    <hyperlink ref="I31" location="T9.3!A1" display="T9.3"/>
    <hyperlink ref="B32" location="T10!A1" display="Pädagogisches, Leitungs- und Verwaltungspersonal im ersten Arbeitsbereich nach Trägergruppen, Arbeitsbereich und Stellung im Beruf sowie Geschlecht"/>
    <hyperlink ref="I32" location="T10!A1" display="T10"/>
    <hyperlink ref="B33" location="T11!A1" display="Pädagogisches, Leitungs- und Verwaltungspersonal im ersten Arbeitsbereich nach Geschlecht, Arbeitsbereich und Berufsausbildungsabschluss"/>
    <hyperlink ref="I33" location="T11!A1" display="T11"/>
    <hyperlink ref="B34" location="T12.1!A1" display="Pädagogisches, Leitungs- und Verwaltungspersonal nach Geschlecht, Berufsausbildungsabschluss und Altersgruppen sowie Trägergruppen"/>
    <hyperlink ref="I34" location="T12.1!A1" display="T12"/>
    <hyperlink ref="B35" location="T12.1!A1" display=" - Insgesamt"/>
    <hyperlink ref="I35" location="T12.1!A1" display="T12.1"/>
    <hyperlink ref="B36" location="T12.2!A1" display=" - Öffentliche Träger"/>
    <hyperlink ref="I36" location="T12.2!A1" display="T12.2"/>
    <hyperlink ref="B37" location="T12.3!A1" display=" - Freie Träger"/>
    <hyperlink ref="I37" location="T12.3!A1" display="T12.3"/>
    <hyperlink ref="B39" location="T20.1!A1" display="Kinder nach persönlichen Merkmalen, Betreuungstagen pro Woche sowie nach Trägergruppen"/>
    <hyperlink ref="I39" location="T20.1!A1" display="T20"/>
    <hyperlink ref="B40" location="T20.1!A1" display=" - Insgesamt"/>
    <hyperlink ref="I40" location="T20.1!A1" display="T20.1"/>
    <hyperlink ref="B41" location="T20.2!A1" display=" - Öffentliche Träger"/>
    <hyperlink ref="I41" location="T20.2!A1" display="T20.2"/>
    <hyperlink ref="B42" location="T20.3!A1" display=" - Freie Träger"/>
    <hyperlink ref="I42" location="T20.3!A1" display="T20.3"/>
    <hyperlink ref="B43" location="T21.1!A1" display="Kinder nach persönlichen Merkmalen, Betreuungszeit in Stunden, Mittagsbetreuung und Eingliederungshilfe sowie nach Trägergruppen"/>
    <hyperlink ref="I43" location="T21.1!A1" display="T21"/>
    <hyperlink ref="B44" location="T21.1!A1" display=" - Insgesamt"/>
    <hyperlink ref="I44" location="T21.1!A1" display="T21.1"/>
    <hyperlink ref="B45" location="T21.2!A1" display=" - Öffentliche Träger"/>
    <hyperlink ref="I45" location="T21.2!A1" display="T21.2"/>
    <hyperlink ref="B46" location="T21.3!A1" display=" - Freie Träger"/>
    <hyperlink ref="I46" location="T21.3!A1" display="T21.3"/>
    <hyperlink ref="B47" location="T22!A1" display="Kinder nach Alter und Schulbesuch sowie Migrationshintergrund"/>
    <hyperlink ref="I47" location="T22!A1" display="T22"/>
    <hyperlink ref="B48" location="T23!A1" display="Kinder nach Art der Tageseinrichtung und Altersgruppen"/>
    <hyperlink ref="I48" location="T23!A1" display="T23"/>
    <hyperlink ref="B49" location="T24!A1" display="Einrichtungen nach Trägergruppen sowie Art und Anzahl der Gruppen"/>
    <hyperlink ref="I49" location="T24!A1" display="T24"/>
    <hyperlink ref="B50" location="T25!A1" display="Kinder nach persönlichen Merkmalen sowie nach Art des Trägers"/>
    <hyperlink ref="I50" location="T25!A1" display="T25"/>
    <hyperlink ref="B51" location="T26!A1" display="Kinder nach Alter am Erhebungsstichtag, Alter zu Beginn des aktuellen Kindergartenjahres und Beginn der Betreuung in der entsprechenden Einrichtung"/>
    <hyperlink ref="I51" location="T26!A1" display="T26"/>
    <hyperlink ref="B54" location="T30!A1" display="Kinder nach persönlichen Merkmalen und Anzahl der Betreuungstage pro Woche"/>
    <hyperlink ref="I54" location="T30!A1" display="T30"/>
    <hyperlink ref="B55" location="T31!A1" display="Kinder nach persönlichen Merkmalen, Betreuungszeit in Stunden, Mittagsverpflegung und Eingliederungshilfe"/>
    <hyperlink ref="I55" location="T31!A1" display="T31"/>
    <hyperlink ref="B56" location="T32!A1" display="Kinder nach persönlichen Merkmalen sowie Migrationshintergrund und Verwandtschaftsverhältnis zur Tagespflegeperson"/>
    <hyperlink ref="I56" location="T32!A1" display="T32"/>
    <hyperlink ref="B57" location="T33!A1" display="Kinder nach persönlichen Merkmalen sowie Umfang der öffentlichen Finanzierung/Förderung"/>
    <hyperlink ref="I57" location="T33!A1" display="T33"/>
    <hyperlink ref="B58" location="T34!A1" display="Kinder nach persönlichen Merkmalen und gleichzeitig bestehenden anderen Betreuungsarrangements"/>
    <hyperlink ref="I58" location="T34!A1" display="T34"/>
    <hyperlink ref="B60" location="T35!A1" display="Kindertagespflegepersonen nach persönlichen Merkmalen und Berufsausbildungsabschluss"/>
    <hyperlink ref="I60" location="T35!A1" display="T35"/>
    <hyperlink ref="B61" location="T36!A1" display="Kindertagespflegepersonen nach persönlichen Merkmalen und Qualifikationsnachweis"/>
    <hyperlink ref="I61" location="T36!A1" display="T36"/>
    <hyperlink ref="B62" location="T37!A1" display="Kindertagespflegepersonen nach Hauptqualifikation und Geschlecht sowie Anzahl der betreuten Kinder "/>
    <hyperlink ref="I62" location="T37!A1" display="T37"/>
    <hyperlink ref="B63" location="T38!A1" display="Kindertagespflegepersonen nach Hauptqualifikation und Geschlecht sowie Ort der Betreuung und durchschnittliche Anzahl der betreuten Kinder "/>
    <hyperlink ref="I63" location="T38!A1" display="T38"/>
    <hyperlink ref="B65" location="T40!A1" display="Kinder nach persönlichen Merkmalen und nach Betreuungsart"/>
    <hyperlink ref="I65" location="T40!A1" display="T40"/>
    <hyperlink ref="B66" location="T41.1!A1" display="Kinder nach persönlichen Merkmalen und Anzahl der Betreuungstage pro Woche"/>
    <hyperlink ref="I66" location="T41.1!A1" display="T41"/>
    <hyperlink ref="B67" location="T41.1!A1" display=" - Insgesamt -"/>
    <hyperlink ref="I67" location="T41.1!A1" display="T41.1"/>
    <hyperlink ref="B68" location="T41.2!A1" display=" - Kinder in Kindertagespflege, die nicht zusätzlich eine Kindertageseinrichtung oder eine Ganztagsschule besuchen, sowie Kinder in Kindertageseinrichtungen"/>
    <hyperlink ref="I68" location="T41.2!A1" display="T41.2"/>
    <hyperlink ref="B69" location="T42.1!A1" display="Kinder nach persönlichen Merkmalen, Betreuungszeit in Stunden, Mittagsverpflegung und Eingliederungshilfe"/>
    <hyperlink ref="I69" location="T42.1!A1" display="T42"/>
    <hyperlink ref="B70" location="T42.1!A1" display=" - Insgesamt -"/>
    <hyperlink ref="I70" location="T42.1!A1" display="T42.1"/>
    <hyperlink ref="B71" location="T42.2!A1" display=" - Kinder in Kindertagespflege, die nicht zusätzlich eine Kindertageseinrichtung oder eine Ganztagsschule besuchen, sowie Kinder in Kindertageseinrichtungen"/>
    <hyperlink ref="I71" location="T42.2!A1" display="T42.2"/>
    <hyperlink ref="B72" location="T43!A1" display=" Kinder nach Migrationshintergrund und Beginn der Betreuung"/>
    <hyperlink ref="I72" location="T43!A1" display="T43"/>
    <hyperlink ref="B74" location="T100!A1" display="Großtagespflegestellen nach Anzahl der Tagespflegepersonen und Anzahl der betreuten Kinder"/>
    <hyperlink ref="I74" location="T100!A1" display="T100"/>
    <hyperlink ref="B77" location="LT1!A1" display="Tageseinrichtungen nach Art und Trägergruppen nach Ländern"/>
    <hyperlink ref="I77" location="LT1!A1" display="LT 1"/>
    <hyperlink ref="B78" location="LT2!A1" display="Kinder in Tageseinrichtungen nach persönlichen Merkmalen und Betreuungsumfang nach Ländern"/>
    <hyperlink ref="I78" location="LT2!A1" display="LT 2"/>
    <hyperlink ref="B79" location="LT3!A1" display="Pädagogisches, Leitungs- und Verwaltungspersonal in Tageseinrichtungen nach Art der Tageseinrichtung und Trägergruppen sowie nach Altersgruppen und Geschlecht nach Ländern"/>
    <hyperlink ref="I79" location="LT3!A1" display="LT3"/>
    <hyperlink ref="B80" location="LT4!A1" display="Tätige Personen in Tageseinrichtungen nach Arbeitsbereich, Berufsausbildungsabschluss und Beschäftigungsumfang nach Ländern"/>
    <hyperlink ref="I80" location="LT4!A1" display="LT4"/>
    <hyperlink ref="B82" location="LT5!A1" display="Kinder in öffentlich geförderter Kindertagespflege nach persönlichen Merkmalen und Betreuungsumfang sowie Umfang der öffentlichen Förderung/Finanzierung"/>
    <hyperlink ref="I82" location="LT5!A1" display="LT5"/>
    <hyperlink ref="B83" location="LT6!A1" display="Tagespflegepersonen in öffentlich geförderter Kindertagespflege nach persönlichen Merkmalen, Berufsausbildungsabschluss, Qualifikationsnachweis und Ort der Betreuung"/>
    <hyperlink ref="I83" location="LT6!A1" display="LT6"/>
    <hyperlink ref="B85" location="LT7!A1" display="Durchschnittsalter der Kinder in Tageseinrichtungen und in öffentlich geförderter Kindertagespflege&#10;zu Beginn der Betreuung nach Ländern"/>
    <hyperlink ref="I85" location="LT7!A1" display="LT7"/>
    <hyperlink ref="B87" location="LT8!A1" display="Großtagespflegestellen nach Anzahl der betreuten Kinder und (durchschnittlichen) Anzahl der Tagespflegepersonen"/>
    <hyperlink ref="I87" location="LT8!A1" display="LT8"/>
    <hyperlink ref="B90" location="ZR1!A1" display="Tageseinrichtungen nach Art und Trägergruppen"/>
    <hyperlink ref="I90" location="ZR1!A1" display="ZR1"/>
    <hyperlink ref="B91" location="'ZR2.2 (ab 2012)'!A1" display="Kinder in Tageseinrichtungen nach persönlichen Merkmalen und Betreuungsumfang"/>
    <hyperlink ref="B92" location="'ZR2.1 (bis 2011)'!A1" display=" - 2006 bis 2011"/>
    <hyperlink ref="I92" location="'ZR2.1 (bis 2011)'!A1" display="ZR2.1"/>
    <hyperlink ref="B93" location="'ZR2.2 (ab 2012)'!A1" display=" - ab 2012"/>
    <hyperlink ref="I93" location="'ZR2.2 (ab 2012)'!A1" display="ZR2.2"/>
    <hyperlink ref="B94" location="ZR3!A1" display="Pädagogisches Personal in Tageseinrichtungen nach Art der Tageseinrichtung und Trägergruppen sowie nach Altersgruppen und Geschlecht"/>
    <hyperlink ref="I94" location="ZR3!A1" display="ZR3"/>
    <hyperlink ref="B95" location="ZR4!A1" display="Tätige Personen in Tageseinrichtungen nach Arbeitsbereich, Berufsausbildungsabschluss und Beschäftigungsumfang"/>
    <hyperlink ref="I95" location="ZR4!A1" display="ZR4"/>
    <hyperlink ref="B96" location="ZR5!A1" display="Kinder in Tageseinrichtungen nach persönlichen Merkmalen sowie nach Art des Trägers"/>
    <hyperlink ref="I96" location="ZR5!A1" display="ZR5"/>
    <hyperlink ref="B98" location="ZR6!A1" display="Kinder in öffentlich geförderter Kindertagespflege nach persönlichen Merkmalen und Betreuungsumfang sowie Umfang der öffentlichen Förderung/Finanzierung"/>
    <hyperlink ref="I98" location="ZR6!A1" display="ZR6"/>
    <hyperlink ref="B99" location="ZR7!A1" display="Kindertagespflegepersonen nach persönlichen Merkmalen, Berufsausbildungsabschluss, Qualifikationsnachweis und Ort der Betreuung"/>
    <hyperlink ref="I99" location="ZR7!A1" display="ZR7"/>
    <hyperlink ref="B101" location="ZR8!A1" display="Betreuungsquoten für Kinder in Kindertageseinrichtungen und Kinder in Kindertagespflege, die nicht zusätzlich eine  Kindertageseinrichtung oder eine Ganztagsschule besuchen, nach Ländern und Altersgruppen"/>
    <hyperlink ref="I101" location="ZR8!A1" display="ZR8"/>
    <hyperlink ref="B103" location="Q1!A1" display="Besuchsquoten für Kinder in Tageseinrichtungen nach Ländern und Altersgruppen"/>
    <hyperlink ref="I103" location="Q1!A1" display="Q1"/>
    <hyperlink ref="B104" location="Q2!A1" display="Besuchsquoten für Kinder in Kindertagespflege, die nicht zusätzlich eine  Kindertageseinrichtung oder eine Ganztagsschule besuchen, nach Ländern und Altersgruppen"/>
    <hyperlink ref="I104" location="Q2!A1" display="Q2"/>
    <hyperlink ref="B105" location="Q3!A1" display="Betreuungsquoten für Kinder in Kindertageseinrichtungen und Kinder in Kindertagespflege, die nicht zusätzlich eine  Kindertageseinrichtung oder eine Ganztagsschule besuchen, nach Ländern und Altersgruppen"/>
    <hyperlink ref="I105" location="Q3!A1" display="Q3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37" man="true" max="16383" min="0"/>
    <brk id="7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99"/>
    <col collapsed="false" customWidth="true" hidden="false" outlineLevel="0" max="2" min="2" style="169" width="36.7"/>
    <col collapsed="false" customWidth="true" hidden="false" outlineLevel="0" max="8" min="3" style="169" width="9.7"/>
    <col collapsed="false" customWidth="true" hidden="false" outlineLevel="0" max="14" min="9" style="169" width="12.99"/>
    <col collapsed="false" customWidth="true" hidden="false" outlineLevel="0" max="15" min="15" style="167" width="9.56"/>
    <col collapsed="false" customWidth="true" hidden="false" outlineLevel="0" max="16" min="16" style="169" width="3.14"/>
    <col collapsed="false" customWidth="false" hidden="false" outlineLevel="0" max="257" min="17" style="169" width="11.42"/>
  </cols>
  <sheetData>
    <row r="1" s="171" customFormat="true" ht="12.75" hidden="false" customHeight="true" outlineLevel="0" collapsed="false">
      <c r="A1" s="248" t="s">
        <v>244</v>
      </c>
      <c r="E1" s="172"/>
      <c r="P1" s="130" t="s">
        <v>245</v>
      </c>
    </row>
    <row r="2" s="171" customFormat="true" ht="12.75" hidden="false" customHeight="false" outlineLevel="0" collapsed="false"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171" t="s">
        <v>407</v>
      </c>
      <c r="I3" s="171" t="s">
        <v>471</v>
      </c>
      <c r="P3" s="131"/>
      <c r="Q3" s="131"/>
      <c r="R3" s="131"/>
      <c r="S3" s="131"/>
      <c r="T3" s="131"/>
      <c r="U3" s="131"/>
    </row>
    <row r="4" s="171" customFormat="true" ht="25.15" hidden="false" customHeight="true" outlineLevel="0" collapsed="false">
      <c r="A4" s="256" t="s">
        <v>450</v>
      </c>
      <c r="B4" s="256"/>
      <c r="C4" s="256"/>
      <c r="D4" s="256"/>
      <c r="E4" s="256"/>
      <c r="F4" s="256"/>
      <c r="G4" s="256"/>
      <c r="H4" s="256"/>
      <c r="I4" s="256" t="s">
        <v>450</v>
      </c>
      <c r="J4" s="256"/>
      <c r="K4" s="256"/>
      <c r="L4" s="256"/>
      <c r="M4" s="256"/>
      <c r="N4" s="256"/>
      <c r="O4" s="256"/>
      <c r="P4" s="256"/>
      <c r="Q4" s="131"/>
      <c r="R4" s="131"/>
      <c r="S4" s="131"/>
      <c r="T4" s="131"/>
      <c r="U4" s="131"/>
    </row>
    <row r="5" s="232" customFormat="true" ht="12.75" hidden="false" customHeight="false" outlineLevel="0" collapsed="false">
      <c r="A5" s="232" t="s">
        <v>472</v>
      </c>
      <c r="I5" s="232" t="s">
        <v>472</v>
      </c>
    </row>
    <row r="6" s="183" customFormat="true" ht="12.75" hidden="false" customHeight="true" outlineLevel="0" collapsed="false">
      <c r="O6" s="182"/>
    </row>
    <row r="7" s="195" customFormat="true" ht="12.75" hidden="false" customHeight="true" outlineLevel="0" collapsed="false">
      <c r="A7" s="233" t="s">
        <v>248</v>
      </c>
      <c r="B7" s="269" t="s">
        <v>452</v>
      </c>
      <c r="C7" s="177" t="s">
        <v>249</v>
      </c>
      <c r="D7" s="234" t="s">
        <v>453</v>
      </c>
      <c r="E7" s="234"/>
      <c r="F7" s="234"/>
      <c r="G7" s="234"/>
      <c r="H7" s="234"/>
      <c r="I7" s="235" t="s">
        <v>453</v>
      </c>
      <c r="J7" s="235"/>
      <c r="K7" s="235"/>
      <c r="L7" s="235"/>
      <c r="M7" s="235"/>
      <c r="N7" s="235"/>
      <c r="O7" s="269" t="s">
        <v>454</v>
      </c>
      <c r="P7" s="236" t="s">
        <v>248</v>
      </c>
    </row>
    <row r="8" s="195" customFormat="true" ht="34.5" hidden="false" customHeight="true" outlineLevel="0" collapsed="false">
      <c r="A8" s="233"/>
      <c r="B8" s="269"/>
      <c r="C8" s="177"/>
      <c r="D8" s="175" t="s">
        <v>455</v>
      </c>
      <c r="E8" s="177" t="s">
        <v>456</v>
      </c>
      <c r="F8" s="237" t="s">
        <v>457</v>
      </c>
      <c r="G8" s="269" t="s">
        <v>458</v>
      </c>
      <c r="H8" s="178" t="s">
        <v>459</v>
      </c>
      <c r="I8" s="175" t="s">
        <v>460</v>
      </c>
      <c r="J8" s="175" t="s">
        <v>461</v>
      </c>
      <c r="K8" s="177" t="s">
        <v>462</v>
      </c>
      <c r="L8" s="177" t="s">
        <v>463</v>
      </c>
      <c r="M8" s="177" t="s">
        <v>464</v>
      </c>
      <c r="N8" s="178" t="s">
        <v>465</v>
      </c>
      <c r="O8" s="269"/>
      <c r="P8" s="236"/>
    </row>
    <row r="9" s="195" customFormat="true" ht="18" hidden="false" customHeight="true" outlineLevel="0" collapsed="false">
      <c r="B9" s="286" t="s">
        <v>249</v>
      </c>
      <c r="C9" s="262"/>
      <c r="D9" s="287"/>
      <c r="E9" s="287"/>
      <c r="F9" s="287"/>
      <c r="G9" s="262"/>
      <c r="H9" s="287"/>
      <c r="I9" s="262"/>
      <c r="J9" s="287"/>
      <c r="K9" s="287"/>
      <c r="L9" s="287"/>
      <c r="M9" s="287"/>
      <c r="N9" s="287"/>
      <c r="O9" s="158"/>
    </row>
    <row r="10" customFormat="false" ht="12.75" hidden="false" customHeight="true" outlineLevel="0" collapsed="false">
      <c r="A10" s="244" t="n">
        <v>1</v>
      </c>
      <c r="B10" s="245" t="s">
        <v>351</v>
      </c>
      <c r="C10" s="243" t="n">
        <v>78962</v>
      </c>
      <c r="D10" s="243" t="n">
        <v>35</v>
      </c>
      <c r="E10" s="243" t="n">
        <v>4381</v>
      </c>
      <c r="F10" s="243" t="n">
        <v>11047</v>
      </c>
      <c r="G10" s="243" t="n">
        <v>8065</v>
      </c>
      <c r="H10" s="243" t="n">
        <v>7838</v>
      </c>
      <c r="I10" s="243" t="n">
        <v>8601</v>
      </c>
      <c r="J10" s="243" t="n">
        <v>11438</v>
      </c>
      <c r="K10" s="243" t="n">
        <v>12169</v>
      </c>
      <c r="L10" s="243" t="n">
        <v>10885</v>
      </c>
      <c r="M10" s="243" t="n">
        <v>4446</v>
      </c>
      <c r="N10" s="243" t="n">
        <v>57</v>
      </c>
      <c r="O10" s="288" t="n">
        <v>43.2408373648084</v>
      </c>
      <c r="P10" s="244" t="n">
        <v>1</v>
      </c>
    </row>
    <row r="11" customFormat="false" ht="12.75" hidden="false" customHeight="true" outlineLevel="0" collapsed="false">
      <c r="A11" s="244" t="n">
        <v>2</v>
      </c>
      <c r="B11" s="245" t="s">
        <v>366</v>
      </c>
      <c r="C11" s="243" t="n">
        <v>72312</v>
      </c>
      <c r="D11" s="243" t="n">
        <v>3058</v>
      </c>
      <c r="E11" s="243" t="n">
        <v>10612</v>
      </c>
      <c r="F11" s="243" t="n">
        <v>9590</v>
      </c>
      <c r="G11" s="243" t="n">
        <v>7416</v>
      </c>
      <c r="H11" s="243" t="n">
        <v>8759</v>
      </c>
      <c r="I11" s="243" t="n">
        <v>8248</v>
      </c>
      <c r="J11" s="243" t="n">
        <v>7533</v>
      </c>
      <c r="K11" s="243" t="n">
        <v>7314</v>
      </c>
      <c r="L11" s="243" t="n">
        <v>6665</v>
      </c>
      <c r="M11" s="243" t="n">
        <v>2981</v>
      </c>
      <c r="N11" s="243" t="n">
        <v>136</v>
      </c>
      <c r="O11" s="288" t="n">
        <v>38.6823348821772</v>
      </c>
      <c r="P11" s="244" t="n">
        <v>2</v>
      </c>
    </row>
    <row r="12" customFormat="false" ht="12.75" hidden="false" customHeight="true" outlineLevel="0" collapsed="false">
      <c r="A12" s="244" t="n">
        <v>3</v>
      </c>
      <c r="B12" s="245" t="s">
        <v>367</v>
      </c>
      <c r="C12" s="243" t="n">
        <v>26946</v>
      </c>
      <c r="D12" s="243" t="n">
        <v>1236</v>
      </c>
      <c r="E12" s="243" t="n">
        <v>2535</v>
      </c>
      <c r="F12" s="243" t="n">
        <v>3358</v>
      </c>
      <c r="G12" s="243" t="n">
        <v>2778</v>
      </c>
      <c r="H12" s="243" t="n">
        <v>3007</v>
      </c>
      <c r="I12" s="243" t="n">
        <v>2915</v>
      </c>
      <c r="J12" s="243" t="n">
        <v>3237</v>
      </c>
      <c r="K12" s="243" t="n">
        <v>3137</v>
      </c>
      <c r="L12" s="243" t="n">
        <v>3102</v>
      </c>
      <c r="M12" s="243" t="n">
        <v>1515</v>
      </c>
      <c r="N12" s="243" t="n">
        <v>126</v>
      </c>
      <c r="O12" s="288" t="n">
        <v>40.7700215245305</v>
      </c>
      <c r="P12" s="244" t="n">
        <v>3</v>
      </c>
    </row>
    <row r="13" customFormat="false" ht="12.75" hidden="false" customHeight="true" outlineLevel="0" collapsed="false">
      <c r="A13" s="244" t="n">
        <v>4</v>
      </c>
      <c r="B13" s="289" t="s">
        <v>473</v>
      </c>
      <c r="C13" s="243" t="n">
        <v>6028</v>
      </c>
      <c r="D13" s="243" t="n">
        <v>36</v>
      </c>
      <c r="E13" s="243" t="n">
        <v>256</v>
      </c>
      <c r="F13" s="243" t="n">
        <v>687</v>
      </c>
      <c r="G13" s="243" t="n">
        <v>704</v>
      </c>
      <c r="H13" s="243" t="n">
        <v>835</v>
      </c>
      <c r="I13" s="243" t="n">
        <v>774</v>
      </c>
      <c r="J13" s="243" t="n">
        <v>967</v>
      </c>
      <c r="K13" s="243" t="n">
        <v>879</v>
      </c>
      <c r="L13" s="243" t="n">
        <v>626</v>
      </c>
      <c r="M13" s="243" t="n">
        <v>237</v>
      </c>
      <c r="N13" s="243" t="n">
        <v>27</v>
      </c>
      <c r="O13" s="288" t="n">
        <v>42.635202388852</v>
      </c>
      <c r="P13" s="244" t="n">
        <v>4</v>
      </c>
    </row>
    <row r="14" customFormat="false" ht="12.75" hidden="false" customHeight="true" outlineLevel="0" collapsed="false">
      <c r="A14" s="244" t="n">
        <v>5</v>
      </c>
      <c r="B14" s="245" t="s">
        <v>355</v>
      </c>
      <c r="C14" s="243" t="n">
        <v>10121</v>
      </c>
      <c r="D14" s="243" t="n">
        <v>1</v>
      </c>
      <c r="E14" s="243" t="n">
        <v>28</v>
      </c>
      <c r="F14" s="243" t="n">
        <v>310</v>
      </c>
      <c r="G14" s="243" t="n">
        <v>470</v>
      </c>
      <c r="H14" s="243" t="n">
        <v>736</v>
      </c>
      <c r="I14" s="243" t="n">
        <v>968</v>
      </c>
      <c r="J14" s="243" t="n">
        <v>1599</v>
      </c>
      <c r="K14" s="243" t="n">
        <v>2327</v>
      </c>
      <c r="L14" s="243" t="n">
        <v>2449</v>
      </c>
      <c r="M14" s="243" t="n">
        <v>1217</v>
      </c>
      <c r="N14" s="243" t="n">
        <v>16</v>
      </c>
      <c r="O14" s="288" t="n">
        <v>50.3013042189507</v>
      </c>
      <c r="P14" s="244" t="n">
        <v>5</v>
      </c>
    </row>
    <row r="15" customFormat="false" ht="12.75" hidden="false" customHeight="true" outlineLevel="0" collapsed="false">
      <c r="A15" s="244" t="n">
        <v>6</v>
      </c>
      <c r="B15" s="245" t="s">
        <v>356</v>
      </c>
      <c r="C15" s="243" t="n">
        <v>496</v>
      </c>
      <c r="D15" s="243" t="n">
        <v>1</v>
      </c>
      <c r="E15" s="243" t="n">
        <v>11</v>
      </c>
      <c r="F15" s="243" t="n">
        <v>39</v>
      </c>
      <c r="G15" s="243" t="n">
        <v>38</v>
      </c>
      <c r="H15" s="243" t="n">
        <v>45</v>
      </c>
      <c r="I15" s="243" t="n">
        <v>58</v>
      </c>
      <c r="J15" s="243" t="n">
        <v>71</v>
      </c>
      <c r="K15" s="243" t="n">
        <v>122</v>
      </c>
      <c r="L15" s="243" t="n">
        <v>72</v>
      </c>
      <c r="M15" s="243" t="n">
        <v>38</v>
      </c>
      <c r="N15" s="243" t="n">
        <v>1</v>
      </c>
      <c r="O15" s="288" t="n">
        <v>46.4415322580645</v>
      </c>
      <c r="P15" s="244" t="n">
        <v>6</v>
      </c>
    </row>
    <row r="16" s="181" customFormat="true" ht="12.75" hidden="false" customHeight="true" outlineLevel="0" collapsed="false">
      <c r="A16" s="244" t="n">
        <v>7</v>
      </c>
      <c r="B16" s="245" t="s">
        <v>249</v>
      </c>
      <c r="C16" s="243" t="n">
        <v>194865</v>
      </c>
      <c r="D16" s="243" t="n">
        <v>4367</v>
      </c>
      <c r="E16" s="243" t="n">
        <v>17823</v>
      </c>
      <c r="F16" s="243" t="n">
        <v>25031</v>
      </c>
      <c r="G16" s="243" t="n">
        <v>19471</v>
      </c>
      <c r="H16" s="243" t="n">
        <v>21220</v>
      </c>
      <c r="I16" s="243" t="n">
        <v>21564</v>
      </c>
      <c r="J16" s="243" t="n">
        <v>24845</v>
      </c>
      <c r="K16" s="243" t="n">
        <v>25948</v>
      </c>
      <c r="L16" s="243" t="n">
        <v>23799</v>
      </c>
      <c r="M16" s="243" t="n">
        <v>10434</v>
      </c>
      <c r="N16" s="243" t="n">
        <v>363</v>
      </c>
      <c r="O16" s="288" t="n">
        <v>41.5636902470941</v>
      </c>
      <c r="P16" s="244" t="n">
        <v>7</v>
      </c>
    </row>
    <row r="17" s="195" customFormat="true" ht="18" hidden="false" customHeight="true" outlineLevel="0" collapsed="false">
      <c r="A17" s="244"/>
      <c r="B17" s="286" t="s">
        <v>467</v>
      </c>
      <c r="C17" s="243"/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88"/>
      <c r="P17" s="244"/>
    </row>
    <row r="18" customFormat="false" ht="12.75" hidden="false" customHeight="true" outlineLevel="0" collapsed="false">
      <c r="A18" s="244" t="n">
        <v>8</v>
      </c>
      <c r="B18" s="245" t="s">
        <v>351</v>
      </c>
      <c r="C18" s="243" t="n">
        <v>3105</v>
      </c>
      <c r="D18" s="243" t="n">
        <v>2</v>
      </c>
      <c r="E18" s="243" t="n">
        <v>230</v>
      </c>
      <c r="F18" s="243" t="n">
        <v>795</v>
      </c>
      <c r="G18" s="243" t="n">
        <v>706</v>
      </c>
      <c r="H18" s="243" t="n">
        <v>480</v>
      </c>
      <c r="I18" s="243" t="n">
        <v>262</v>
      </c>
      <c r="J18" s="243" t="n">
        <v>266</v>
      </c>
      <c r="K18" s="243" t="n">
        <v>219</v>
      </c>
      <c r="L18" s="243" t="n">
        <v>107</v>
      </c>
      <c r="M18" s="243" t="n">
        <v>36</v>
      </c>
      <c r="N18" s="243" t="n">
        <v>2</v>
      </c>
      <c r="O18" s="288" t="n">
        <v>36.024959742351</v>
      </c>
      <c r="P18" s="244" t="n">
        <v>8</v>
      </c>
    </row>
    <row r="19" customFormat="false" ht="12.75" hidden="false" customHeight="true" outlineLevel="0" collapsed="false">
      <c r="A19" s="244" t="n">
        <v>9</v>
      </c>
      <c r="B19" s="245" t="s">
        <v>366</v>
      </c>
      <c r="C19" s="243" t="n">
        <v>3198</v>
      </c>
      <c r="D19" s="243" t="n">
        <v>433</v>
      </c>
      <c r="E19" s="243" t="n">
        <v>812</v>
      </c>
      <c r="F19" s="243" t="n">
        <v>736</v>
      </c>
      <c r="G19" s="243" t="n">
        <v>423</v>
      </c>
      <c r="H19" s="243" t="n">
        <v>294</v>
      </c>
      <c r="I19" s="243" t="n">
        <v>202</v>
      </c>
      <c r="J19" s="243" t="n">
        <v>124</v>
      </c>
      <c r="K19" s="243" t="n">
        <v>93</v>
      </c>
      <c r="L19" s="243" t="n">
        <v>60</v>
      </c>
      <c r="M19" s="243" t="n">
        <v>18</v>
      </c>
      <c r="N19" s="243" t="n">
        <v>3</v>
      </c>
      <c r="O19" s="288" t="n">
        <v>29.7417135709819</v>
      </c>
      <c r="P19" s="244" t="n">
        <v>9</v>
      </c>
    </row>
    <row r="20" customFormat="false" ht="12.75" hidden="false" customHeight="true" outlineLevel="0" collapsed="false">
      <c r="A20" s="244" t="n">
        <v>10</v>
      </c>
      <c r="B20" s="245" t="s">
        <v>367</v>
      </c>
      <c r="C20" s="243" t="n">
        <v>1822</v>
      </c>
      <c r="D20" s="243" t="n">
        <v>236</v>
      </c>
      <c r="E20" s="243" t="n">
        <v>287</v>
      </c>
      <c r="F20" s="243" t="n">
        <v>375</v>
      </c>
      <c r="G20" s="243" t="n">
        <v>265</v>
      </c>
      <c r="H20" s="243" t="n">
        <v>217</v>
      </c>
      <c r="I20" s="243" t="n">
        <v>130</v>
      </c>
      <c r="J20" s="243" t="n">
        <v>129</v>
      </c>
      <c r="K20" s="243" t="n">
        <v>81</v>
      </c>
      <c r="L20" s="243" t="n">
        <v>66</v>
      </c>
      <c r="M20" s="243" t="n">
        <v>33</v>
      </c>
      <c r="N20" s="243" t="n">
        <v>3</v>
      </c>
      <c r="O20" s="288" t="n">
        <v>32.7777167947311</v>
      </c>
      <c r="P20" s="244" t="n">
        <v>10</v>
      </c>
    </row>
    <row r="21" customFormat="false" ht="12.75" hidden="false" customHeight="true" outlineLevel="0" collapsed="false">
      <c r="A21" s="244" t="n">
        <v>11</v>
      </c>
      <c r="B21" s="289" t="s">
        <v>474</v>
      </c>
      <c r="C21" s="243" t="n">
        <v>294</v>
      </c>
      <c r="D21" s="243" t="n">
        <v>7</v>
      </c>
      <c r="E21" s="243" t="n">
        <v>33</v>
      </c>
      <c r="F21" s="243" t="n">
        <v>59</v>
      </c>
      <c r="G21" s="243" t="n">
        <v>55</v>
      </c>
      <c r="H21" s="243" t="n">
        <v>40</v>
      </c>
      <c r="I21" s="243" t="n">
        <v>25</v>
      </c>
      <c r="J21" s="243" t="n">
        <v>28</v>
      </c>
      <c r="K21" s="243" t="n">
        <v>19</v>
      </c>
      <c r="L21" s="243" t="n">
        <v>21</v>
      </c>
      <c r="M21" s="243" t="n">
        <v>7</v>
      </c>
      <c r="N21" s="243" t="n">
        <v>0</v>
      </c>
      <c r="O21" s="288" t="n">
        <v>36.8231292517007</v>
      </c>
      <c r="P21" s="244" t="n">
        <v>11</v>
      </c>
    </row>
    <row r="22" customFormat="false" ht="12.75" hidden="false" customHeight="true" outlineLevel="0" collapsed="false">
      <c r="A22" s="244" t="n">
        <v>12</v>
      </c>
      <c r="B22" s="245" t="s">
        <v>355</v>
      </c>
      <c r="C22" s="243" t="n">
        <v>481</v>
      </c>
      <c r="D22" s="243" t="n">
        <v>0</v>
      </c>
      <c r="E22" s="243" t="n">
        <v>4</v>
      </c>
      <c r="F22" s="243" t="n">
        <v>18</v>
      </c>
      <c r="G22" s="243" t="n">
        <v>55</v>
      </c>
      <c r="H22" s="243" t="n">
        <v>76</v>
      </c>
      <c r="I22" s="243" t="n">
        <v>58</v>
      </c>
      <c r="J22" s="243" t="n">
        <v>60</v>
      </c>
      <c r="K22" s="243" t="n">
        <v>85</v>
      </c>
      <c r="L22" s="243" t="n">
        <v>90</v>
      </c>
      <c r="M22" s="243" t="n">
        <v>35</v>
      </c>
      <c r="N22" s="243" t="n">
        <v>0</v>
      </c>
      <c r="O22" s="288" t="n">
        <v>46.527027027027</v>
      </c>
      <c r="P22" s="244" t="n">
        <v>12</v>
      </c>
    </row>
    <row r="23" customFormat="false" ht="12.75" hidden="false" customHeight="true" outlineLevel="0" collapsed="false">
      <c r="A23" s="244" t="n">
        <v>13</v>
      </c>
      <c r="B23" s="245" t="s">
        <v>356</v>
      </c>
      <c r="C23" s="243" t="n">
        <v>39</v>
      </c>
      <c r="D23" s="243" t="n">
        <v>0</v>
      </c>
      <c r="E23" s="243" t="n">
        <v>0</v>
      </c>
      <c r="F23" s="243" t="n">
        <v>8</v>
      </c>
      <c r="G23" s="243" t="n">
        <v>4</v>
      </c>
      <c r="H23" s="243" t="n">
        <v>7</v>
      </c>
      <c r="I23" s="243" t="n">
        <v>6</v>
      </c>
      <c r="J23" s="243" t="n">
        <v>1</v>
      </c>
      <c r="K23" s="243" t="n">
        <v>3</v>
      </c>
      <c r="L23" s="243" t="n">
        <v>3</v>
      </c>
      <c r="M23" s="243" t="n">
        <v>7</v>
      </c>
      <c r="N23" s="243" t="n">
        <v>0</v>
      </c>
      <c r="O23" s="288" t="n">
        <v>42.6282051282051</v>
      </c>
      <c r="P23" s="244" t="n">
        <v>13</v>
      </c>
    </row>
    <row r="24" customFormat="false" ht="12.75" hidden="false" customHeight="true" outlineLevel="0" collapsed="false">
      <c r="A24" s="244" t="n">
        <v>14</v>
      </c>
      <c r="B24" s="245" t="s">
        <v>469</v>
      </c>
      <c r="C24" s="243" t="n">
        <v>8939</v>
      </c>
      <c r="D24" s="243" t="n">
        <v>678</v>
      </c>
      <c r="E24" s="243" t="n">
        <v>1366</v>
      </c>
      <c r="F24" s="243" t="n">
        <v>1991</v>
      </c>
      <c r="G24" s="243" t="n">
        <v>1508</v>
      </c>
      <c r="H24" s="243" t="n">
        <v>1114</v>
      </c>
      <c r="I24" s="243" t="n">
        <v>683</v>
      </c>
      <c r="J24" s="243" t="n">
        <v>608</v>
      </c>
      <c r="K24" s="243" t="n">
        <v>500</v>
      </c>
      <c r="L24" s="243" t="n">
        <v>347</v>
      </c>
      <c r="M24" s="243" t="n">
        <v>136</v>
      </c>
      <c r="N24" s="243" t="n">
        <v>8</v>
      </c>
      <c r="O24" s="288" t="n">
        <v>33.7353730842376</v>
      </c>
      <c r="P24" s="244" t="n">
        <v>14</v>
      </c>
    </row>
    <row r="25" s="195" customFormat="true" ht="18" hidden="false" customHeight="true" outlineLevel="0" collapsed="false">
      <c r="A25" s="244"/>
      <c r="B25" s="286" t="s">
        <v>470</v>
      </c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88"/>
      <c r="P25" s="244"/>
    </row>
    <row r="26" customFormat="false" ht="12.75" hidden="false" customHeight="true" outlineLevel="0" collapsed="false">
      <c r="A26" s="244" t="n">
        <v>15</v>
      </c>
      <c r="B26" s="245" t="s">
        <v>351</v>
      </c>
      <c r="C26" s="243" t="n">
        <v>75857</v>
      </c>
      <c r="D26" s="243" t="n">
        <v>33</v>
      </c>
      <c r="E26" s="243" t="n">
        <v>4151</v>
      </c>
      <c r="F26" s="243" t="n">
        <v>10252</v>
      </c>
      <c r="G26" s="243" t="n">
        <v>7359</v>
      </c>
      <c r="H26" s="243" t="n">
        <v>7358</v>
      </c>
      <c r="I26" s="243" t="n">
        <v>8339</v>
      </c>
      <c r="J26" s="243" t="n">
        <v>11172</v>
      </c>
      <c r="K26" s="243" t="n">
        <v>11950</v>
      </c>
      <c r="L26" s="243" t="n">
        <v>10778</v>
      </c>
      <c r="M26" s="243" t="n">
        <v>4410</v>
      </c>
      <c r="N26" s="243" t="n">
        <v>55</v>
      </c>
      <c r="O26" s="288" t="n">
        <v>43.5361996915248</v>
      </c>
      <c r="P26" s="244" t="n">
        <v>15</v>
      </c>
    </row>
    <row r="27" customFormat="false" ht="12.75" hidden="false" customHeight="true" outlineLevel="0" collapsed="false">
      <c r="A27" s="244" t="n">
        <v>16</v>
      </c>
      <c r="B27" s="245" t="s">
        <v>366</v>
      </c>
      <c r="C27" s="243" t="n">
        <v>69114</v>
      </c>
      <c r="D27" s="243" t="n">
        <v>2625</v>
      </c>
      <c r="E27" s="243" t="n">
        <v>9800</v>
      </c>
      <c r="F27" s="243" t="n">
        <v>8854</v>
      </c>
      <c r="G27" s="243" t="n">
        <v>6993</v>
      </c>
      <c r="H27" s="243" t="n">
        <v>8465</v>
      </c>
      <c r="I27" s="243" t="n">
        <v>8046</v>
      </c>
      <c r="J27" s="243" t="n">
        <v>7409</v>
      </c>
      <c r="K27" s="243" t="n">
        <v>7221</v>
      </c>
      <c r="L27" s="243" t="n">
        <v>6605</v>
      </c>
      <c r="M27" s="243" t="n">
        <v>2963</v>
      </c>
      <c r="N27" s="243" t="n">
        <v>133</v>
      </c>
      <c r="O27" s="288" t="n">
        <v>39.0960297479527</v>
      </c>
      <c r="P27" s="244" t="n">
        <v>16</v>
      </c>
    </row>
    <row r="28" customFormat="false" ht="12.75" hidden="false" customHeight="true" outlineLevel="0" collapsed="false">
      <c r="A28" s="244" t="n">
        <v>17</v>
      </c>
      <c r="B28" s="245" t="s">
        <v>367</v>
      </c>
      <c r="C28" s="243" t="n">
        <v>25124</v>
      </c>
      <c r="D28" s="243" t="n">
        <v>1000</v>
      </c>
      <c r="E28" s="243" t="n">
        <v>2248</v>
      </c>
      <c r="F28" s="243" t="n">
        <v>2983</v>
      </c>
      <c r="G28" s="243" t="n">
        <v>2513</v>
      </c>
      <c r="H28" s="243" t="n">
        <v>2790</v>
      </c>
      <c r="I28" s="243" t="n">
        <v>2785</v>
      </c>
      <c r="J28" s="243" t="n">
        <v>3108</v>
      </c>
      <c r="K28" s="243" t="n">
        <v>3056</v>
      </c>
      <c r="L28" s="243" t="n">
        <v>3036</v>
      </c>
      <c r="M28" s="243" t="n">
        <v>1482</v>
      </c>
      <c r="N28" s="243" t="n">
        <v>123</v>
      </c>
      <c r="O28" s="288" t="n">
        <v>41.3496258557555</v>
      </c>
      <c r="P28" s="244" t="n">
        <v>17</v>
      </c>
    </row>
    <row r="29" customFormat="false" ht="12.75" hidden="false" customHeight="true" outlineLevel="0" collapsed="false">
      <c r="A29" s="244" t="n">
        <v>18</v>
      </c>
      <c r="B29" s="289" t="s">
        <v>474</v>
      </c>
      <c r="C29" s="243" t="n">
        <v>5734</v>
      </c>
      <c r="D29" s="243" t="n">
        <v>29</v>
      </c>
      <c r="E29" s="243" t="n">
        <v>223</v>
      </c>
      <c r="F29" s="243" t="n">
        <v>628</v>
      </c>
      <c r="G29" s="243" t="n">
        <v>649</v>
      </c>
      <c r="H29" s="243" t="n">
        <v>795</v>
      </c>
      <c r="I29" s="243" t="n">
        <v>749</v>
      </c>
      <c r="J29" s="243" t="n">
        <v>939</v>
      </c>
      <c r="K29" s="243" t="n">
        <v>860</v>
      </c>
      <c r="L29" s="243" t="n">
        <v>605</v>
      </c>
      <c r="M29" s="243" t="n">
        <v>230</v>
      </c>
      <c r="N29" s="243" t="n">
        <v>27</v>
      </c>
      <c r="O29" s="288" t="n">
        <v>42.9332054412278</v>
      </c>
      <c r="P29" s="244" t="n">
        <v>18</v>
      </c>
    </row>
    <row r="30" customFormat="false" ht="12.75" hidden="false" customHeight="true" outlineLevel="0" collapsed="false">
      <c r="A30" s="244" t="n">
        <v>19</v>
      </c>
      <c r="B30" s="245" t="s">
        <v>355</v>
      </c>
      <c r="C30" s="243" t="n">
        <v>9640</v>
      </c>
      <c r="D30" s="243" t="n">
        <v>1</v>
      </c>
      <c r="E30" s="243" t="n">
        <v>24</v>
      </c>
      <c r="F30" s="243" t="n">
        <v>292</v>
      </c>
      <c r="G30" s="243" t="n">
        <v>415</v>
      </c>
      <c r="H30" s="243" t="n">
        <v>660</v>
      </c>
      <c r="I30" s="243" t="n">
        <v>910</v>
      </c>
      <c r="J30" s="243" t="n">
        <v>1539</v>
      </c>
      <c r="K30" s="243" t="n">
        <v>2242</v>
      </c>
      <c r="L30" s="243" t="n">
        <v>2359</v>
      </c>
      <c r="M30" s="243" t="n">
        <v>1182</v>
      </c>
      <c r="N30" s="243" t="n">
        <v>16</v>
      </c>
      <c r="O30" s="288" t="n">
        <v>50.4896265560166</v>
      </c>
      <c r="P30" s="244" t="n">
        <v>19</v>
      </c>
    </row>
    <row r="31" customFormat="false" ht="12.75" hidden="false" customHeight="true" outlineLevel="0" collapsed="false">
      <c r="A31" s="244" t="n">
        <v>20</v>
      </c>
      <c r="B31" s="245" t="s">
        <v>356</v>
      </c>
      <c r="C31" s="243" t="n">
        <v>457</v>
      </c>
      <c r="D31" s="243" t="n">
        <v>1</v>
      </c>
      <c r="E31" s="243" t="n">
        <v>11</v>
      </c>
      <c r="F31" s="243" t="n">
        <v>31</v>
      </c>
      <c r="G31" s="243" t="n">
        <v>34</v>
      </c>
      <c r="H31" s="243" t="n">
        <v>38</v>
      </c>
      <c r="I31" s="243" t="n">
        <v>52</v>
      </c>
      <c r="J31" s="243" t="n">
        <v>70</v>
      </c>
      <c r="K31" s="243" t="n">
        <v>119</v>
      </c>
      <c r="L31" s="243" t="n">
        <v>69</v>
      </c>
      <c r="M31" s="243" t="n">
        <v>31</v>
      </c>
      <c r="N31" s="243" t="n">
        <v>1</v>
      </c>
      <c r="O31" s="288" t="n">
        <v>46.7669584245077</v>
      </c>
      <c r="P31" s="244" t="n">
        <v>20</v>
      </c>
    </row>
    <row r="32" customFormat="false" ht="12.75" hidden="false" customHeight="true" outlineLevel="0" collapsed="false">
      <c r="A32" s="244" t="n">
        <v>21</v>
      </c>
      <c r="B32" s="245" t="s">
        <v>469</v>
      </c>
      <c r="C32" s="243" t="n">
        <v>185926</v>
      </c>
      <c r="D32" s="243" t="n">
        <v>3689</v>
      </c>
      <c r="E32" s="243" t="n">
        <v>16457</v>
      </c>
      <c r="F32" s="243" t="n">
        <v>23040</v>
      </c>
      <c r="G32" s="243" t="n">
        <v>17963</v>
      </c>
      <c r="H32" s="243" t="n">
        <v>20106</v>
      </c>
      <c r="I32" s="243" t="n">
        <v>20881</v>
      </c>
      <c r="J32" s="243" t="n">
        <v>24237</v>
      </c>
      <c r="K32" s="243" t="n">
        <v>25448</v>
      </c>
      <c r="L32" s="243" t="n">
        <v>23452</v>
      </c>
      <c r="M32" s="243" t="n">
        <v>10298</v>
      </c>
      <c r="N32" s="243" t="n">
        <v>355</v>
      </c>
      <c r="O32" s="288" t="n">
        <v>41.940062175274</v>
      </c>
      <c r="P32" s="244" t="n">
        <v>21</v>
      </c>
    </row>
    <row r="33" s="169" customFormat="true" ht="12.75" hidden="false" customHeight="true" outlineLevel="0" collapsed="false">
      <c r="A33" s="247"/>
      <c r="B33" s="192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</row>
    <row r="34" s="169" customFormat="true" ht="12.75" hidden="false" customHeight="true" outlineLevel="0" collapsed="false">
      <c r="A34" s="248" t="s">
        <v>439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</row>
    <row r="35" s="169" customFormat="true" ht="12.75" hidden="false" customHeight="true" outlineLevel="0" collapsed="false">
      <c r="A35" s="195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</row>
    <row r="36" s="169" customFormat="true" ht="12.75" hidden="false" customHeight="true" outlineLevel="0" collapsed="false">
      <c r="A36" s="195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</row>
    <row r="37" s="169" customFormat="true" ht="12.75" hidden="false" customHeight="true" outlineLevel="0" collapsed="false">
      <c r="A37" s="195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</row>
    <row r="38" s="169" customFormat="true" ht="12.75" hidden="false" customHeight="true" outlineLevel="0" collapsed="false">
      <c r="A38" s="195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</row>
    <row r="39" s="169" customFormat="true" ht="12.75" hidden="false" customHeight="true" outlineLevel="0" collapsed="false">
      <c r="A39" s="195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</row>
    <row r="40" s="169" customFormat="true" ht="12.75" hidden="false" customHeight="true" outlineLevel="0" collapsed="false">
      <c r="A40" s="195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</row>
    <row r="41" s="169" customFormat="true" ht="12.75" hidden="false" customHeight="true" outlineLevel="0" collapsed="false">
      <c r="A41" s="195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</row>
    <row r="42" s="169" customFormat="true" ht="12.75" hidden="false" customHeight="true" outlineLevel="0" collapsed="false">
      <c r="A42" s="195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</row>
    <row r="43" s="169" customFormat="true" ht="12.75" hidden="false" customHeight="true" outlineLevel="0" collapsed="false">
      <c r="A43" s="195"/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</row>
    <row r="44" s="169" customFormat="true" ht="12.75" hidden="false" customHeight="true" outlineLevel="0" collapsed="false">
      <c r="A44" s="195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</row>
    <row r="45" s="169" customFormat="true" ht="12.75" hidden="false" customHeight="true" outlineLevel="0" collapsed="false">
      <c r="A45" s="195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</row>
    <row r="46" s="169" customFormat="true" ht="12.75" hidden="false" customHeight="true" outlineLevel="0" collapsed="false">
      <c r="A46" s="195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</row>
    <row r="47" s="169" customFormat="true" ht="12.75" hidden="false" customHeight="true" outlineLevel="0" collapsed="false">
      <c r="A47" s="195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</row>
    <row r="48" s="169" customFormat="true" ht="12.75" hidden="false" customHeight="true" outlineLevel="0" collapsed="false">
      <c r="A48" s="195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</row>
    <row r="49" s="169" customFormat="true" ht="12.75" hidden="false" customHeight="true" outlineLevel="0" collapsed="false"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</row>
    <row r="50" s="169" customFormat="true" ht="12.75" hidden="false" customHeight="true" outlineLevel="0" collapsed="false"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3"/>
      <c r="N50" s="243"/>
    </row>
    <row r="51" s="169" customFormat="true" ht="12.75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</row>
    <row r="52" s="169" customFormat="true" ht="12.75" hidden="false" customHeight="true" outlineLevel="0" collapsed="false"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</row>
    <row r="53" s="169" customFormat="true" ht="12.75" hidden="false" customHeight="true" outlineLevel="0" collapsed="false"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s="169" customFormat="true" ht="12.75" hidden="false" customHeight="true" outlineLevel="0" collapsed="false"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</row>
    <row r="55" s="169" customFormat="true" ht="12.75" hidden="false" customHeight="true" outlineLevel="0" collapsed="false"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</row>
    <row r="56" s="169" customFormat="true" ht="12.75" hidden="false" customHeight="true" outlineLevel="0" collapsed="false"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</row>
    <row r="57" s="169" customFormat="true" ht="12.75" hidden="false" customHeight="true" outlineLevel="0" collapsed="false"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</row>
    <row r="58" s="169" customFormat="true" ht="12.75" hidden="false" customHeight="true" outlineLevel="0" collapsed="false"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</row>
    <row r="59" s="169" customFormat="true" ht="12.75" hidden="false" customHeight="true" outlineLevel="0" collapsed="false"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</row>
    <row r="60" s="169" customFormat="true" ht="12.75" hidden="false" customHeight="true" outlineLevel="0" collapsed="false"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</row>
    <row r="61" s="169" customFormat="true" ht="12.75" hidden="false" customHeight="true" outlineLevel="0" collapsed="false"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</row>
    <row r="62" s="169" customFormat="true" ht="12.75" hidden="false" customHeight="true" outlineLevel="0" collapsed="false"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</row>
    <row r="63" s="169" customFormat="true" ht="12.75" hidden="false" customHeight="true" outlineLevel="0" collapsed="false"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</row>
    <row r="64" s="169" customFormat="true" ht="12.75" hidden="false" customHeight="true" outlineLevel="0" collapsed="false"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</row>
    <row r="65" s="169" customFormat="true" ht="12.75" hidden="false" customHeight="true" outlineLevel="0" collapsed="false"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</row>
    <row r="66" s="169" customFormat="true" ht="12.75" hidden="false" customHeight="true" outlineLevel="0" collapsed="false"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</row>
    <row r="67" s="169" customFormat="true" ht="12.75" hidden="false" customHeight="true" outlineLevel="0" collapsed="false"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</row>
    <row r="68" s="169" customFormat="true" ht="12.75" hidden="false" customHeight="true" outlineLevel="0" collapsed="false"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</row>
    <row r="69" s="169" customFormat="true" ht="12.75" hidden="false" customHeight="true" outlineLevel="0" collapsed="false"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</row>
    <row r="70" s="169" customFormat="true" ht="12.75" hidden="false" customHeight="true" outlineLevel="0" collapsed="false"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</row>
    <row r="71" s="169" customFormat="true" ht="12.75" hidden="false" customHeight="true" outlineLevel="0" collapsed="false"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</row>
    <row r="72" s="169" customFormat="true" ht="12.75" hidden="false" customHeight="tru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</row>
    <row r="73" s="169" customFormat="true" ht="12.75" hidden="false" customHeight="true" outlineLevel="0" collapsed="false"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</row>
    <row r="74" s="169" customFormat="true" ht="12.75" hidden="false" customHeight="true" outlineLevel="0" collapsed="false"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</row>
    <row r="75" s="169" customFormat="true" ht="12.75" hidden="false" customHeight="true" outlineLevel="0" collapsed="false"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  <row r="76" s="169" customFormat="true" ht="12.75" hidden="false" customHeight="true" outlineLevel="0" collapsed="false"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</row>
    <row r="77" s="169" customFormat="true" ht="12.75" hidden="false" customHeight="true" outlineLevel="0" collapsed="false"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</row>
    <row r="78" s="169" customFormat="true" ht="12.75" hidden="false" customHeight="true" outlineLevel="0" collapsed="false"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</row>
    <row r="79" s="169" customFormat="true" ht="12.75" hidden="false" customHeight="true" outlineLevel="0" collapsed="false"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</row>
    <row r="80" s="169" customFormat="true" ht="12.75" hidden="false" customHeight="true" outlineLevel="0" collapsed="false"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</row>
    <row r="81" s="169" customFormat="true" ht="12.75" hidden="false" customHeight="true" outlineLevel="0" collapsed="false"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</row>
    <row r="82" s="169" customFormat="true" ht="12.75" hidden="false" customHeight="true" outlineLevel="0" collapsed="false"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</row>
    <row r="83" s="169" customFormat="true" ht="12.75" hidden="false" customHeight="true" outlineLevel="0" collapsed="false"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</row>
    <row r="84" s="169" customFormat="true" ht="12.75" hidden="false" customHeight="true" outlineLevel="0" collapsed="false"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</row>
    <row r="85" s="169" customFormat="true" ht="12.75" hidden="false" customHeight="true" outlineLevel="0" collapsed="false"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</row>
    <row r="86" s="169" customFormat="true" ht="12.75" hidden="false" customHeight="true" outlineLevel="0" collapsed="false"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</row>
    <row r="87" s="169" customFormat="true" ht="12.75" hidden="false" customHeight="true" outlineLevel="0" collapsed="false"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</row>
    <row r="88" s="169" customFormat="true" ht="12.75" hidden="false" customHeight="true" outlineLevel="0" collapsed="false"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</row>
    <row r="89" s="169" customFormat="true" ht="12.75" hidden="false" customHeight="true" outlineLevel="0" collapsed="false"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</row>
    <row r="90" s="169" customFormat="true" ht="12.75" hidden="false" customHeight="true" outlineLevel="0" collapsed="false"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</row>
    <row r="91" s="169" customFormat="true" ht="12.75" hidden="false" customHeight="true" outlineLevel="0" collapsed="false"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</row>
    <row r="92" s="169" customFormat="true" ht="12.75" hidden="false" customHeight="true" outlineLevel="0" collapsed="false"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</row>
    <row r="93" s="169" customFormat="true" ht="12.75" hidden="false" customHeight="true" outlineLevel="0" collapsed="false"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</row>
    <row r="94" s="169" customFormat="true" ht="12.75" hidden="false" customHeight="true" outlineLevel="0" collapsed="false"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</row>
    <row r="95" s="169" customFormat="true" ht="12.75" hidden="false" customHeight="true" outlineLevel="0" collapsed="false"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</row>
    <row r="96" s="169" customFormat="true" ht="12.75" hidden="false" customHeight="true" outlineLevel="0" collapsed="false"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</row>
    <row r="97" s="169" customFormat="true" ht="12.75" hidden="false" customHeight="true" outlineLevel="0" collapsed="false"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</row>
    <row r="98" s="169" customFormat="true" ht="12.75" hidden="false" customHeight="true" outlineLevel="0" collapsed="false"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</row>
    <row r="99" s="169" customFormat="true" ht="12.75" hidden="false" customHeight="true" outlineLevel="0" collapsed="false"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</row>
    <row r="100" s="169" customFormat="true" ht="12.75" hidden="false" customHeight="true" outlineLevel="0" collapsed="false"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</row>
    <row r="101" s="169" customFormat="true" ht="12.75" hidden="false" customHeight="true" outlineLevel="0" collapsed="false"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</row>
    <row r="102" s="169" customFormat="true" ht="12.75" hidden="false" customHeight="true" outlineLevel="0" collapsed="false"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</row>
    <row r="103" s="169" customFormat="true" ht="12.75" hidden="false" customHeight="true" outlineLevel="0" collapsed="false"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4" s="169" customFormat="true" ht="12.75" hidden="false" customHeight="true" outlineLevel="0" collapsed="false">
      <c r="C104" s="243"/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</row>
    <row r="105" s="169" customFormat="true" ht="12.75" hidden="false" customHeight="true" outlineLevel="0" collapsed="false">
      <c r="C105" s="243"/>
      <c r="D105" s="243"/>
      <c r="E105" s="243"/>
      <c r="F105" s="243"/>
      <c r="G105" s="243"/>
      <c r="H105" s="243"/>
      <c r="I105" s="243"/>
      <c r="J105" s="243"/>
      <c r="K105" s="243"/>
      <c r="L105" s="243"/>
      <c r="M105" s="243"/>
      <c r="N105" s="243"/>
    </row>
    <row r="106" s="169" customFormat="true" ht="12.75" hidden="false" customHeight="true" outlineLevel="0" collapsed="false">
      <c r="C106" s="243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</row>
    <row r="107" s="169" customFormat="true" ht="12.75" hidden="false" customHeight="true" outlineLevel="0" collapsed="false">
      <c r="C107" s="243"/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</row>
    <row r="108" s="169" customFormat="true" ht="12.75" hidden="false" customHeight="true" outlineLevel="0" collapsed="false">
      <c r="C108" s="243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</row>
    <row r="109" s="169" customFormat="true" ht="12.75" hidden="false" customHeight="true" outlineLevel="0" collapsed="false">
      <c r="C109" s="243"/>
      <c r="D109" s="243"/>
      <c r="E109" s="243"/>
      <c r="F109" s="243"/>
      <c r="G109" s="243"/>
      <c r="H109" s="243"/>
      <c r="I109" s="243"/>
      <c r="J109" s="243"/>
      <c r="K109" s="243"/>
      <c r="L109" s="243"/>
      <c r="M109" s="243"/>
      <c r="N109" s="243"/>
    </row>
    <row r="110" s="169" customFormat="true" ht="12.75" hidden="false" customHeight="true" outlineLevel="0" collapsed="false"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</row>
    <row r="111" s="169" customFormat="true" ht="12.75" hidden="false" customHeight="true" outlineLevel="0" collapsed="false"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</row>
    <row r="112" s="169" customFormat="true" ht="12.75" hidden="false" customHeight="true" outlineLevel="0" collapsed="false"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</row>
    <row r="113" s="169" customFormat="true" ht="12.75" hidden="false" customHeight="true" outlineLevel="0" collapsed="false"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</row>
    <row r="114" s="169" customFormat="true" ht="12.75" hidden="false" customHeight="true" outlineLevel="0" collapsed="false"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</row>
    <row r="115" s="169" customFormat="true" ht="12.75" hidden="false" customHeight="true" outlineLevel="0" collapsed="false"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</row>
    <row r="116" s="169" customFormat="true" ht="12.75" hidden="false" customHeight="true" outlineLevel="0" collapsed="false"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</row>
    <row r="117" s="169" customFormat="true" ht="12.75" hidden="false" customHeight="true" outlineLevel="0" collapsed="false"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</row>
    <row r="118" s="169" customFormat="true" ht="12.75" hidden="false" customHeight="true" outlineLevel="0" collapsed="false"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</row>
    <row r="119" s="169" customFormat="true" ht="12.75" hidden="false" customHeight="true" outlineLevel="0" collapsed="false"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</row>
    <row r="120" s="169" customFormat="true" ht="12.75" hidden="false" customHeight="true" outlineLevel="0" collapsed="false"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</row>
    <row r="121" s="169" customFormat="true" ht="12.75" hidden="false" customHeight="true" outlineLevel="0" collapsed="false"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</row>
    <row r="122" s="169" customFormat="true" ht="12.75" hidden="false" customHeight="true" outlineLevel="0" collapsed="false">
      <c r="C122" s="243"/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</row>
    <row r="123" s="169" customFormat="true" ht="12.75" hidden="false" customHeight="true" outlineLevel="0" collapsed="false"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</row>
    <row r="124" s="169" customFormat="true" ht="12.75" hidden="false" customHeight="true" outlineLevel="0" collapsed="false"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</row>
    <row r="125" s="169" customFormat="true" ht="12.75" hidden="false" customHeight="true" outlineLevel="0" collapsed="false">
      <c r="C125" s="243"/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</row>
    <row r="126" s="169" customFormat="true" ht="12.75" hidden="false" customHeight="true" outlineLevel="0" collapsed="false">
      <c r="C126" s="243"/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</row>
    <row r="127" s="169" customFormat="true" ht="12.75" hidden="false" customHeight="true" outlineLevel="0" collapsed="false">
      <c r="C127" s="243"/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</row>
    <row r="128" s="169" customFormat="true" ht="12.75" hidden="false" customHeight="true" outlineLevel="0" collapsed="false">
      <c r="C128" s="243"/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</row>
    <row r="129" s="169" customFormat="true" ht="12.75" hidden="false" customHeight="true" outlineLevel="0" collapsed="false">
      <c r="C129" s="243"/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</row>
    <row r="130" s="169" customFormat="true" ht="12.75" hidden="false" customHeight="true" outlineLevel="0" collapsed="false"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</row>
    <row r="131" s="169" customFormat="true" ht="12.75" hidden="false" customHeight="true" outlineLevel="0" collapsed="false">
      <c r="C131" s="243"/>
      <c r="D131" s="243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</row>
    <row r="132" s="169" customFormat="true" ht="12.75" hidden="false" customHeight="true" outlineLevel="0" collapsed="false">
      <c r="C132" s="243"/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</row>
    <row r="133" s="169" customFormat="true" ht="12.75" hidden="false" customHeight="true" outlineLevel="0" collapsed="false">
      <c r="C133" s="243"/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</row>
    <row r="134" s="169" customFormat="true" ht="12.75" hidden="false" customHeight="true" outlineLevel="0" collapsed="false"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</row>
    <row r="135" s="169" customFormat="true" ht="12.75" hidden="false" customHeight="true" outlineLevel="0" collapsed="false">
      <c r="C135" s="243"/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</row>
    <row r="136" s="169" customFormat="true" ht="12.75" hidden="false" customHeight="true" outlineLevel="0" collapsed="false"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</row>
    <row r="137" s="169" customFormat="true" ht="12.75" hidden="false" customHeight="true" outlineLevel="0" collapsed="false">
      <c r="C137" s="243"/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</row>
    <row r="138" s="169" customFormat="true" ht="12.75" hidden="false" customHeight="true" outlineLevel="0" collapsed="false"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</row>
    <row r="139" s="169" customFormat="true" ht="12.75" hidden="false" customHeight="true" outlineLevel="0" collapsed="false">
      <c r="C139" s="243"/>
      <c r="D139" s="243"/>
      <c r="E139" s="243"/>
      <c r="F139" s="243"/>
      <c r="G139" s="243"/>
      <c r="H139" s="243"/>
      <c r="I139" s="243"/>
      <c r="J139" s="243"/>
      <c r="K139" s="243"/>
      <c r="L139" s="243"/>
      <c r="M139" s="243"/>
      <c r="N139" s="243"/>
    </row>
    <row r="140" s="169" customFormat="true" ht="12.75" hidden="false" customHeight="true" outlineLevel="0" collapsed="false">
      <c r="C140" s="243"/>
      <c r="D140" s="243"/>
      <c r="E140" s="243"/>
      <c r="F140" s="243"/>
      <c r="G140" s="243"/>
      <c r="H140" s="243"/>
      <c r="I140" s="243"/>
      <c r="J140" s="243"/>
      <c r="K140" s="243"/>
      <c r="L140" s="243"/>
      <c r="M140" s="243"/>
      <c r="N140" s="243"/>
    </row>
    <row r="141" s="169" customFormat="true" ht="12.75" hidden="false" customHeight="true" outlineLevel="0" collapsed="false">
      <c r="C141" s="243"/>
      <c r="D141" s="243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</row>
    <row r="142" s="169" customFormat="true" ht="12.75" hidden="false" customHeight="true" outlineLevel="0" collapsed="false">
      <c r="C142" s="243"/>
      <c r="D142" s="243"/>
      <c r="E142" s="243"/>
      <c r="F142" s="243"/>
      <c r="G142" s="243"/>
      <c r="H142" s="243"/>
      <c r="I142" s="243"/>
      <c r="J142" s="243"/>
      <c r="K142" s="243"/>
      <c r="L142" s="243"/>
      <c r="M142" s="243"/>
      <c r="N142" s="243"/>
    </row>
    <row r="143" s="169" customFormat="true" ht="12.75" hidden="false" customHeight="true" outlineLevel="0" collapsed="false">
      <c r="C143" s="243"/>
      <c r="D143" s="243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</row>
    <row r="144" s="169" customFormat="true" ht="12.75" hidden="false" customHeight="true" outlineLevel="0" collapsed="false">
      <c r="C144" s="243"/>
      <c r="D144" s="243"/>
      <c r="E144" s="243"/>
      <c r="F144" s="243"/>
      <c r="G144" s="243"/>
      <c r="H144" s="243"/>
      <c r="I144" s="243"/>
      <c r="J144" s="243"/>
      <c r="K144" s="243"/>
      <c r="L144" s="243"/>
      <c r="M144" s="243"/>
      <c r="N144" s="243"/>
    </row>
    <row r="145" s="169" customFormat="true" ht="12.75" hidden="false" customHeight="true" outlineLevel="0" collapsed="false">
      <c r="C145" s="243"/>
      <c r="D145" s="243"/>
      <c r="E145" s="243"/>
      <c r="F145" s="243"/>
      <c r="G145" s="243"/>
      <c r="H145" s="243"/>
      <c r="I145" s="243"/>
      <c r="J145" s="243"/>
      <c r="K145" s="243"/>
      <c r="L145" s="243"/>
      <c r="M145" s="243"/>
      <c r="N145" s="243"/>
    </row>
    <row r="146" s="169" customFormat="true" ht="12.75" hidden="false" customHeight="true" outlineLevel="0" collapsed="false">
      <c r="C146" s="243"/>
      <c r="D146" s="243"/>
      <c r="E146" s="243"/>
      <c r="F146" s="243"/>
      <c r="G146" s="243"/>
      <c r="H146" s="243"/>
      <c r="I146" s="243"/>
      <c r="J146" s="243"/>
      <c r="K146" s="243"/>
      <c r="L146" s="243"/>
      <c r="M146" s="243"/>
      <c r="N146" s="243"/>
    </row>
    <row r="147" s="169" customFormat="true" ht="12.75" hidden="false" customHeight="true" outlineLevel="0" collapsed="false">
      <c r="C147" s="243"/>
      <c r="D147" s="243"/>
      <c r="E147" s="243"/>
      <c r="F147" s="243"/>
      <c r="G147" s="243"/>
      <c r="H147" s="243"/>
      <c r="I147" s="243"/>
      <c r="J147" s="243"/>
      <c r="K147" s="243"/>
      <c r="L147" s="243"/>
      <c r="M147" s="243"/>
      <c r="N147" s="243"/>
    </row>
    <row r="148" s="169" customFormat="true" ht="12.75" hidden="false" customHeight="true" outlineLevel="0" collapsed="false">
      <c r="C148" s="243"/>
      <c r="D148" s="243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</row>
    <row r="149" s="169" customFormat="true" ht="12.75" hidden="false" customHeight="true" outlineLevel="0" collapsed="false">
      <c r="C149" s="243"/>
      <c r="D149" s="243"/>
      <c r="E149" s="243"/>
      <c r="F149" s="243"/>
      <c r="G149" s="243"/>
      <c r="H149" s="243"/>
      <c r="I149" s="243"/>
      <c r="J149" s="243"/>
      <c r="K149" s="243"/>
      <c r="L149" s="243"/>
      <c r="M149" s="243"/>
      <c r="N149" s="243"/>
    </row>
    <row r="150" s="169" customFormat="true" ht="12.75" hidden="false" customHeight="true" outlineLevel="0" collapsed="false">
      <c r="C150" s="243"/>
      <c r="D150" s="243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</row>
    <row r="151" s="169" customFormat="true" ht="12.75" hidden="false" customHeight="true" outlineLevel="0" collapsed="false">
      <c r="C151" s="243"/>
      <c r="D151" s="243"/>
      <c r="E151" s="243"/>
      <c r="F151" s="243"/>
      <c r="G151" s="243"/>
      <c r="H151" s="243"/>
      <c r="I151" s="243"/>
      <c r="J151" s="243"/>
      <c r="K151" s="243"/>
      <c r="L151" s="243"/>
      <c r="M151" s="243"/>
      <c r="N151" s="243"/>
    </row>
    <row r="152" s="169" customFormat="true" ht="12.75" hidden="false" customHeight="true" outlineLevel="0" collapsed="false">
      <c r="C152" s="243"/>
      <c r="D152" s="243"/>
      <c r="E152" s="243"/>
      <c r="F152" s="243"/>
      <c r="G152" s="243"/>
      <c r="H152" s="243"/>
      <c r="I152" s="243"/>
      <c r="J152" s="243"/>
      <c r="K152" s="243"/>
      <c r="L152" s="243"/>
      <c r="M152" s="243"/>
      <c r="N152" s="243"/>
    </row>
    <row r="153" s="169" customFormat="true" ht="12.75" hidden="false" customHeight="true" outlineLevel="0" collapsed="false">
      <c r="C153" s="243"/>
      <c r="D153" s="243"/>
      <c r="E153" s="243"/>
      <c r="F153" s="243"/>
      <c r="G153" s="243"/>
      <c r="H153" s="243"/>
      <c r="I153" s="243"/>
      <c r="J153" s="243"/>
      <c r="K153" s="243"/>
      <c r="L153" s="243"/>
      <c r="M153" s="243"/>
      <c r="N153" s="243"/>
    </row>
    <row r="154" s="169" customFormat="true" ht="12.75" hidden="false" customHeight="true" outlineLevel="0" collapsed="false">
      <c r="C154" s="243"/>
      <c r="D154" s="243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</row>
    <row r="155" s="169" customFormat="true" ht="12.75" hidden="false" customHeight="true" outlineLevel="0" collapsed="false">
      <c r="C155" s="243"/>
      <c r="D155" s="243"/>
      <c r="E155" s="243"/>
      <c r="F155" s="243"/>
      <c r="G155" s="243"/>
      <c r="H155" s="243"/>
      <c r="I155" s="243"/>
      <c r="J155" s="243"/>
      <c r="K155" s="243"/>
      <c r="L155" s="243"/>
      <c r="M155" s="243"/>
      <c r="N155" s="243"/>
    </row>
    <row r="156" s="169" customFormat="true" ht="12.75" hidden="false" customHeight="true" outlineLevel="0" collapsed="false">
      <c r="C156" s="243"/>
      <c r="D156" s="243"/>
      <c r="E156" s="243"/>
      <c r="F156" s="243"/>
      <c r="G156" s="243"/>
      <c r="H156" s="243"/>
      <c r="I156" s="243"/>
      <c r="J156" s="243"/>
      <c r="K156" s="243"/>
      <c r="L156" s="243"/>
      <c r="M156" s="243"/>
      <c r="N156" s="243"/>
    </row>
    <row r="157" s="169" customFormat="true" ht="12.75" hidden="false" customHeight="true" outlineLevel="0" collapsed="false">
      <c r="C157" s="243"/>
      <c r="D157" s="243"/>
      <c r="E157" s="243"/>
      <c r="F157" s="243"/>
      <c r="G157" s="243"/>
      <c r="H157" s="243"/>
      <c r="I157" s="243"/>
      <c r="J157" s="243"/>
      <c r="K157" s="243"/>
      <c r="L157" s="243"/>
      <c r="M157" s="243"/>
      <c r="N157" s="243"/>
    </row>
    <row r="158" s="169" customFormat="true" ht="12.75" hidden="false" customHeight="true" outlineLevel="0" collapsed="false">
      <c r="C158" s="243"/>
      <c r="D158" s="243"/>
      <c r="E158" s="243"/>
      <c r="F158" s="243"/>
      <c r="G158" s="243"/>
      <c r="H158" s="243"/>
      <c r="I158" s="243"/>
      <c r="J158" s="243"/>
      <c r="K158" s="243"/>
      <c r="L158" s="243"/>
      <c r="M158" s="243"/>
      <c r="N158" s="243"/>
    </row>
    <row r="159" s="169" customFormat="true" ht="12.75" hidden="false" customHeight="true" outlineLevel="0" collapsed="false">
      <c r="C159" s="243"/>
      <c r="D159" s="243"/>
      <c r="E159" s="243"/>
      <c r="F159" s="243"/>
      <c r="G159" s="243"/>
      <c r="H159" s="243"/>
      <c r="I159" s="243"/>
      <c r="J159" s="243"/>
      <c r="K159" s="243"/>
      <c r="L159" s="243"/>
      <c r="M159" s="243"/>
      <c r="N159" s="243"/>
    </row>
    <row r="160" s="169" customFormat="true" ht="12.75" hidden="false" customHeight="true" outlineLevel="0" collapsed="false">
      <c r="C160" s="243"/>
      <c r="D160" s="243"/>
      <c r="E160" s="243"/>
      <c r="F160" s="243"/>
      <c r="G160" s="243"/>
      <c r="H160" s="243"/>
      <c r="I160" s="243"/>
      <c r="J160" s="243"/>
      <c r="K160" s="243"/>
      <c r="L160" s="243"/>
      <c r="M160" s="243"/>
      <c r="N160" s="243"/>
    </row>
    <row r="161" s="169" customFormat="true" ht="12.75" hidden="false" customHeight="true" outlineLevel="0" collapsed="false">
      <c r="C161" s="243"/>
      <c r="D161" s="243"/>
      <c r="E161" s="243"/>
      <c r="F161" s="243"/>
      <c r="G161" s="243"/>
      <c r="H161" s="243"/>
      <c r="I161" s="243"/>
      <c r="J161" s="243"/>
      <c r="K161" s="243"/>
      <c r="L161" s="243"/>
      <c r="M161" s="243"/>
      <c r="N161" s="243"/>
    </row>
    <row r="162" s="169" customFormat="true" ht="12.75" hidden="false" customHeight="true" outlineLevel="0" collapsed="false"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</row>
    <row r="163" s="169" customFormat="true" ht="12.75" hidden="false" customHeight="true" outlineLevel="0" collapsed="false"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</row>
    <row r="164" s="169" customFormat="true" ht="12.75" hidden="false" customHeight="true" outlineLevel="0" collapsed="false"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</row>
    <row r="165" s="169" customFormat="true" ht="12.75" hidden="false" customHeight="true" outlineLevel="0" collapsed="false">
      <c r="C165" s="243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</row>
    <row r="166" s="169" customFormat="true" ht="12.75" hidden="false" customHeight="true" outlineLevel="0" collapsed="false">
      <c r="C166" s="243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</row>
    <row r="167" s="169" customFormat="true" ht="12.75" hidden="false" customHeight="true" outlineLevel="0" collapsed="false">
      <c r="C167" s="243"/>
      <c r="D167" s="243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</row>
    <row r="168" s="169" customFormat="true" ht="12.75" hidden="false" customHeight="true" outlineLevel="0" collapsed="false">
      <c r="C168" s="243"/>
      <c r="D168" s="243"/>
      <c r="E168" s="243"/>
      <c r="F168" s="243"/>
      <c r="G168" s="243"/>
      <c r="H168" s="243"/>
      <c r="I168" s="243"/>
      <c r="J168" s="243"/>
      <c r="K168" s="243"/>
      <c r="L168" s="243"/>
      <c r="M168" s="243"/>
      <c r="N168" s="243"/>
    </row>
    <row r="169" s="169" customFormat="true" ht="12.75" hidden="false" customHeight="true" outlineLevel="0" collapsed="false">
      <c r="C169" s="243"/>
      <c r="D169" s="243"/>
      <c r="E169" s="243"/>
      <c r="F169" s="243"/>
      <c r="G169" s="243"/>
      <c r="H169" s="243"/>
      <c r="I169" s="243"/>
      <c r="J169" s="243"/>
      <c r="K169" s="243"/>
      <c r="L169" s="243"/>
      <c r="M169" s="243"/>
      <c r="N169" s="243"/>
    </row>
    <row r="170" s="169" customFormat="true" ht="12.75" hidden="false" customHeight="true" outlineLevel="0" collapsed="false">
      <c r="C170" s="243"/>
      <c r="D170" s="243"/>
      <c r="E170" s="243"/>
      <c r="F170" s="243"/>
      <c r="G170" s="243"/>
      <c r="H170" s="243"/>
      <c r="I170" s="243"/>
      <c r="J170" s="243"/>
      <c r="K170" s="243"/>
      <c r="L170" s="243"/>
      <c r="M170" s="243"/>
      <c r="N170" s="243"/>
    </row>
    <row r="171" s="169" customFormat="true" ht="12.75" hidden="false" customHeight="true" outlineLevel="0" collapsed="false">
      <c r="C171" s="243"/>
      <c r="D171" s="243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</row>
    <row r="172" s="169" customFormat="true" ht="12.75" hidden="false" customHeight="true" outlineLevel="0" collapsed="false">
      <c r="C172" s="243"/>
      <c r="D172" s="243"/>
      <c r="E172" s="243"/>
      <c r="F172" s="243"/>
      <c r="G172" s="243"/>
      <c r="H172" s="243"/>
      <c r="I172" s="243"/>
      <c r="J172" s="243"/>
      <c r="K172" s="243"/>
      <c r="L172" s="243"/>
      <c r="M172" s="243"/>
      <c r="N172" s="243"/>
    </row>
    <row r="173" s="169" customFormat="true" ht="12.75" hidden="false" customHeight="true" outlineLevel="0" collapsed="false">
      <c r="C173" s="243"/>
      <c r="D173" s="243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</row>
    <row r="174" s="169" customFormat="true" ht="12.75" hidden="false" customHeight="true" outlineLevel="0" collapsed="false">
      <c r="C174" s="243"/>
      <c r="D174" s="243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</row>
    <row r="175" s="169" customFormat="true" ht="12.75" hidden="false" customHeight="true" outlineLevel="0" collapsed="false">
      <c r="C175" s="243"/>
      <c r="D175" s="243"/>
      <c r="E175" s="243"/>
      <c r="F175" s="243"/>
      <c r="G175" s="243"/>
      <c r="H175" s="243"/>
      <c r="I175" s="243"/>
      <c r="J175" s="243"/>
      <c r="K175" s="243"/>
      <c r="L175" s="243"/>
      <c r="M175" s="243"/>
      <c r="N175" s="243"/>
    </row>
    <row r="176" s="169" customFormat="true" ht="12.75" hidden="false" customHeight="true" outlineLevel="0" collapsed="false"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</row>
    <row r="177" s="169" customFormat="true" ht="12.75" hidden="false" customHeight="true" outlineLevel="0" collapsed="false">
      <c r="C177" s="243"/>
      <c r="D177" s="243"/>
      <c r="E177" s="243"/>
      <c r="F177" s="243"/>
      <c r="G177" s="243"/>
      <c r="H177" s="243"/>
      <c r="I177" s="243"/>
      <c r="J177" s="243"/>
      <c r="K177" s="243"/>
      <c r="L177" s="243"/>
      <c r="M177" s="243"/>
      <c r="N177" s="243"/>
    </row>
    <row r="178" s="169" customFormat="true" ht="12.75" hidden="false" customHeight="true" outlineLevel="0" collapsed="false">
      <c r="C178" s="243"/>
      <c r="D178" s="243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</row>
    <row r="179" s="169" customFormat="true" ht="12.75" hidden="false" customHeight="true" outlineLevel="0" collapsed="false">
      <c r="C179" s="243"/>
      <c r="D179" s="243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</row>
    <row r="180" s="169" customFormat="true" ht="12.75" hidden="false" customHeight="true" outlineLevel="0" collapsed="false">
      <c r="C180" s="243"/>
      <c r="D180" s="243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</row>
    <row r="181" s="169" customFormat="true" ht="12.75" hidden="false" customHeight="true" outlineLevel="0" collapsed="false">
      <c r="C181" s="243"/>
      <c r="D181" s="243"/>
      <c r="E181" s="243"/>
      <c r="F181" s="243"/>
      <c r="G181" s="243"/>
      <c r="H181" s="243"/>
      <c r="I181" s="243"/>
      <c r="J181" s="243"/>
      <c r="K181" s="243"/>
      <c r="L181" s="243"/>
      <c r="M181" s="243"/>
      <c r="N181" s="243"/>
    </row>
    <row r="182" s="169" customFormat="true" ht="12.75" hidden="false" customHeight="true" outlineLevel="0" collapsed="false">
      <c r="C182" s="243"/>
      <c r="D182" s="243"/>
      <c r="E182" s="243"/>
      <c r="F182" s="243"/>
      <c r="G182" s="243"/>
      <c r="H182" s="243"/>
      <c r="I182" s="243"/>
      <c r="J182" s="243"/>
      <c r="K182" s="243"/>
      <c r="L182" s="243"/>
      <c r="M182" s="243"/>
      <c r="N182" s="243"/>
    </row>
    <row r="183" s="169" customFormat="true" ht="12.75" hidden="false" customHeight="true" outlineLevel="0" collapsed="false">
      <c r="C183" s="243"/>
      <c r="D183" s="243"/>
      <c r="E183" s="243"/>
      <c r="F183" s="243"/>
      <c r="G183" s="243"/>
      <c r="H183" s="243"/>
      <c r="I183" s="243"/>
      <c r="J183" s="243"/>
      <c r="K183" s="243"/>
      <c r="L183" s="243"/>
      <c r="M183" s="243"/>
      <c r="N183" s="243"/>
    </row>
    <row r="184" s="169" customFormat="true" ht="12.75" hidden="false" customHeight="true" outlineLevel="0" collapsed="false">
      <c r="C184" s="243"/>
      <c r="D184" s="243"/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</row>
    <row r="185" s="169" customFormat="true" ht="12.75" hidden="false" customHeight="true" outlineLevel="0" collapsed="false">
      <c r="C185" s="243"/>
      <c r="D185" s="243"/>
      <c r="E185" s="243"/>
      <c r="F185" s="243"/>
      <c r="G185" s="243"/>
      <c r="H185" s="243"/>
      <c r="I185" s="243"/>
      <c r="J185" s="243"/>
      <c r="K185" s="243"/>
      <c r="L185" s="243"/>
      <c r="M185" s="243"/>
      <c r="N185" s="243"/>
    </row>
    <row r="186" s="169" customFormat="true" ht="12.75" hidden="false" customHeight="true" outlineLevel="0" collapsed="false">
      <c r="C186" s="243"/>
      <c r="D186" s="243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</row>
    <row r="187" s="169" customFormat="true" ht="12.75" hidden="false" customHeight="true" outlineLevel="0" collapsed="false">
      <c r="C187" s="243"/>
      <c r="D187" s="243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</row>
    <row r="188" s="169" customFormat="true" ht="12.75" hidden="false" customHeight="true" outlineLevel="0" collapsed="false">
      <c r="C188" s="243"/>
      <c r="D188" s="243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</row>
    <row r="189" s="169" customFormat="true" ht="12.75" hidden="false" customHeight="true" outlineLevel="0" collapsed="false">
      <c r="C189" s="243"/>
      <c r="D189" s="243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</row>
    <row r="190" s="169" customFormat="true" ht="12.75" hidden="false" customHeight="true" outlineLevel="0" collapsed="false">
      <c r="C190" s="243"/>
      <c r="D190" s="243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</row>
    <row r="191" s="169" customFormat="true" ht="12.75" hidden="false" customHeight="true" outlineLevel="0" collapsed="false">
      <c r="C191" s="243"/>
      <c r="D191" s="243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</row>
    <row r="192" s="169" customFormat="true" ht="12.75" hidden="false" customHeight="true" outlineLevel="0" collapsed="false">
      <c r="C192" s="243"/>
      <c r="D192" s="243"/>
      <c r="E192" s="243"/>
      <c r="F192" s="243"/>
      <c r="G192" s="243"/>
      <c r="H192" s="243"/>
      <c r="I192" s="243"/>
      <c r="J192" s="243"/>
      <c r="K192" s="243"/>
      <c r="L192" s="243"/>
      <c r="M192" s="243"/>
      <c r="N192" s="243"/>
    </row>
    <row r="193" s="169" customFormat="true" ht="12.75" hidden="false" customHeight="true" outlineLevel="0" collapsed="false">
      <c r="C193" s="243"/>
      <c r="D193" s="243"/>
      <c r="E193" s="243"/>
      <c r="F193" s="243"/>
      <c r="G193" s="243"/>
      <c r="H193" s="243"/>
      <c r="I193" s="243"/>
      <c r="J193" s="243"/>
      <c r="K193" s="243"/>
      <c r="L193" s="243"/>
      <c r="M193" s="243"/>
      <c r="N193" s="243"/>
    </row>
    <row r="194" s="169" customFormat="true" ht="12.75" hidden="false" customHeight="true" outlineLevel="0" collapsed="false">
      <c r="C194" s="243"/>
      <c r="D194" s="243"/>
      <c r="E194" s="243"/>
      <c r="F194" s="243"/>
      <c r="G194" s="243"/>
      <c r="H194" s="243"/>
      <c r="I194" s="243"/>
      <c r="J194" s="243"/>
      <c r="K194" s="243"/>
      <c r="L194" s="243"/>
      <c r="M194" s="243"/>
      <c r="N194" s="243"/>
    </row>
    <row r="195" s="169" customFormat="true" ht="12.75" hidden="false" customHeight="true" outlineLevel="0" collapsed="false">
      <c r="C195" s="243"/>
      <c r="D195" s="243"/>
      <c r="E195" s="243"/>
      <c r="F195" s="243"/>
      <c r="G195" s="243"/>
      <c r="H195" s="243"/>
      <c r="I195" s="243"/>
      <c r="J195" s="243"/>
      <c r="K195" s="243"/>
      <c r="L195" s="243"/>
      <c r="M195" s="243"/>
      <c r="N195" s="243"/>
    </row>
    <row r="196" s="169" customFormat="true" ht="12.75" hidden="false" customHeight="true" outlineLevel="0" collapsed="false">
      <c r="C196" s="243"/>
      <c r="D196" s="243"/>
      <c r="E196" s="243"/>
      <c r="F196" s="243"/>
      <c r="G196" s="243"/>
      <c r="H196" s="243"/>
      <c r="I196" s="243"/>
      <c r="J196" s="243"/>
      <c r="K196" s="243"/>
      <c r="L196" s="243"/>
      <c r="M196" s="243"/>
      <c r="N196" s="243"/>
    </row>
    <row r="197" s="169" customFormat="true" ht="12.75" hidden="false" customHeight="true" outlineLevel="0" collapsed="false">
      <c r="C197" s="243"/>
      <c r="D197" s="243"/>
      <c r="E197" s="243"/>
      <c r="F197" s="243"/>
      <c r="G197" s="243"/>
      <c r="H197" s="243"/>
      <c r="I197" s="243"/>
      <c r="J197" s="243"/>
      <c r="K197" s="243"/>
      <c r="L197" s="243"/>
      <c r="M197" s="243"/>
      <c r="N197" s="243"/>
    </row>
    <row r="198" s="169" customFormat="true" ht="12.75" hidden="false" customHeight="true" outlineLevel="0" collapsed="false">
      <c r="C198" s="243"/>
      <c r="D198" s="243"/>
      <c r="E198" s="243"/>
      <c r="F198" s="243"/>
      <c r="G198" s="243"/>
      <c r="H198" s="243"/>
      <c r="I198" s="243"/>
      <c r="J198" s="243"/>
      <c r="K198" s="243"/>
      <c r="L198" s="243"/>
      <c r="M198" s="243"/>
      <c r="N198" s="243"/>
    </row>
    <row r="199" s="169" customFormat="true" ht="12.75" hidden="false" customHeight="true" outlineLevel="0" collapsed="false">
      <c r="C199" s="243"/>
      <c r="D199" s="243"/>
      <c r="E199" s="243"/>
      <c r="F199" s="243"/>
      <c r="G199" s="243"/>
      <c r="H199" s="243"/>
      <c r="I199" s="243"/>
      <c r="J199" s="243"/>
      <c r="K199" s="243"/>
      <c r="L199" s="243"/>
      <c r="M199" s="243"/>
      <c r="N199" s="243"/>
    </row>
    <row r="200" s="169" customFormat="true" ht="12.75" hidden="false" customHeight="true" outlineLevel="0" collapsed="false">
      <c r="C200" s="243"/>
      <c r="D200" s="243"/>
      <c r="E200" s="243"/>
      <c r="F200" s="243"/>
      <c r="G200" s="243"/>
      <c r="H200" s="243"/>
      <c r="I200" s="243"/>
      <c r="J200" s="243"/>
      <c r="K200" s="243"/>
      <c r="L200" s="243"/>
      <c r="M200" s="243"/>
      <c r="N200" s="243"/>
    </row>
    <row r="201" s="169" customFormat="true" ht="12.75" hidden="false" customHeight="true" outlineLevel="0" collapsed="false">
      <c r="C201" s="243"/>
      <c r="D201" s="243"/>
      <c r="E201" s="243"/>
      <c r="F201" s="243"/>
      <c r="G201" s="243"/>
      <c r="H201" s="243"/>
      <c r="I201" s="243"/>
      <c r="J201" s="243"/>
      <c r="K201" s="243"/>
      <c r="L201" s="243"/>
      <c r="M201" s="243"/>
      <c r="N201" s="243"/>
    </row>
    <row r="202" s="169" customFormat="true" ht="12.75" hidden="false" customHeight="true" outlineLevel="0" collapsed="false">
      <c r="C202" s="243"/>
      <c r="D202" s="243"/>
      <c r="E202" s="243"/>
      <c r="F202" s="243"/>
      <c r="G202" s="243"/>
      <c r="H202" s="243"/>
      <c r="I202" s="243"/>
      <c r="J202" s="243"/>
      <c r="K202" s="243"/>
      <c r="L202" s="243"/>
      <c r="M202" s="243"/>
      <c r="N202" s="243"/>
    </row>
    <row r="203" s="169" customFormat="true" ht="12.75" hidden="false" customHeight="true" outlineLevel="0" collapsed="false">
      <c r="C203" s="243"/>
      <c r="D203" s="243"/>
      <c r="E203" s="243"/>
      <c r="F203" s="243"/>
      <c r="G203" s="243"/>
      <c r="H203" s="243"/>
      <c r="I203" s="243"/>
      <c r="J203" s="243"/>
      <c r="K203" s="243"/>
      <c r="L203" s="243"/>
      <c r="M203" s="243"/>
      <c r="N203" s="243"/>
    </row>
    <row r="204" s="169" customFormat="true" ht="12.75" hidden="false" customHeight="true" outlineLevel="0" collapsed="false">
      <c r="C204" s="243"/>
      <c r="D204" s="243"/>
      <c r="E204" s="243"/>
      <c r="F204" s="243"/>
      <c r="G204" s="243"/>
      <c r="H204" s="243"/>
      <c r="I204" s="243"/>
      <c r="J204" s="243"/>
      <c r="K204" s="243"/>
      <c r="L204" s="243"/>
      <c r="M204" s="243"/>
      <c r="N204" s="243"/>
    </row>
    <row r="205" s="169" customFormat="true" ht="12.75" hidden="false" customHeight="true" outlineLevel="0" collapsed="false">
      <c r="C205" s="243"/>
      <c r="D205" s="243"/>
      <c r="E205" s="243"/>
      <c r="F205" s="243"/>
      <c r="G205" s="243"/>
      <c r="H205" s="243"/>
      <c r="I205" s="243"/>
      <c r="J205" s="243"/>
      <c r="K205" s="243"/>
      <c r="L205" s="243"/>
      <c r="M205" s="243"/>
      <c r="N205" s="243"/>
    </row>
    <row r="206" s="169" customFormat="true" ht="12.75" hidden="false" customHeight="true" outlineLevel="0" collapsed="false">
      <c r="C206" s="243"/>
      <c r="D206" s="243"/>
      <c r="E206" s="243"/>
      <c r="F206" s="243"/>
      <c r="G206" s="243"/>
      <c r="H206" s="243"/>
      <c r="I206" s="243"/>
      <c r="J206" s="243"/>
      <c r="K206" s="243"/>
      <c r="L206" s="243"/>
      <c r="M206" s="243"/>
      <c r="N206" s="243"/>
    </row>
    <row r="207" s="169" customFormat="true" ht="12.75" hidden="false" customHeight="true" outlineLevel="0" collapsed="false">
      <c r="C207" s="243"/>
      <c r="D207" s="243"/>
      <c r="E207" s="243"/>
      <c r="F207" s="243"/>
      <c r="G207" s="243"/>
      <c r="H207" s="243"/>
      <c r="I207" s="243"/>
      <c r="J207" s="243"/>
      <c r="K207" s="243"/>
      <c r="L207" s="243"/>
      <c r="M207" s="243"/>
      <c r="N207" s="243"/>
    </row>
    <row r="208" s="169" customFormat="true" ht="12.75" hidden="false" customHeight="true" outlineLevel="0" collapsed="false">
      <c r="C208" s="243"/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  <c r="N208" s="243"/>
    </row>
    <row r="209" s="169" customFormat="true" ht="12.75" hidden="false" customHeight="true" outlineLevel="0" collapsed="false">
      <c r="C209" s="243"/>
      <c r="D209" s="243"/>
      <c r="E209" s="243"/>
      <c r="F209" s="243"/>
      <c r="G209" s="243"/>
      <c r="H209" s="243"/>
      <c r="I209" s="243"/>
      <c r="J209" s="243"/>
      <c r="K209" s="243"/>
      <c r="L209" s="243"/>
      <c r="M209" s="243"/>
      <c r="N209" s="243"/>
    </row>
    <row r="210" s="169" customFormat="true" ht="12.75" hidden="false" customHeight="true" outlineLevel="0" collapsed="false">
      <c r="C210" s="243"/>
      <c r="D210" s="243"/>
      <c r="E210" s="243"/>
      <c r="F210" s="243"/>
      <c r="G210" s="243"/>
      <c r="H210" s="243"/>
      <c r="I210" s="243"/>
      <c r="J210" s="243"/>
      <c r="K210" s="243"/>
      <c r="L210" s="243"/>
      <c r="M210" s="243"/>
      <c r="N210" s="243"/>
    </row>
    <row r="211" s="169" customFormat="true" ht="12.75" hidden="false" customHeight="true" outlineLevel="0" collapsed="false">
      <c r="C211" s="243"/>
      <c r="D211" s="243"/>
      <c r="E211" s="243"/>
      <c r="F211" s="243"/>
      <c r="G211" s="243"/>
      <c r="H211" s="243"/>
      <c r="I211" s="243"/>
      <c r="J211" s="243"/>
      <c r="K211" s="243"/>
      <c r="L211" s="243"/>
      <c r="M211" s="243"/>
      <c r="N211" s="243"/>
    </row>
    <row r="212" s="169" customFormat="true" ht="12.75" hidden="false" customHeight="true" outlineLevel="0" collapsed="false">
      <c r="C212" s="243"/>
      <c r="D212" s="243"/>
      <c r="E212" s="243"/>
      <c r="F212" s="243"/>
      <c r="G212" s="243"/>
      <c r="H212" s="243"/>
      <c r="I212" s="243"/>
      <c r="J212" s="243"/>
      <c r="K212" s="243"/>
      <c r="L212" s="243"/>
      <c r="M212" s="243"/>
      <c r="N212" s="243"/>
    </row>
    <row r="213" s="169" customFormat="true" ht="12.75" hidden="false" customHeight="true" outlineLevel="0" collapsed="false">
      <c r="C213" s="243"/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</row>
    <row r="214" s="169" customFormat="true" ht="12.75" hidden="false" customHeight="true" outlineLevel="0" collapsed="false">
      <c r="C214" s="243"/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</row>
    <row r="215" s="169" customFormat="true" ht="12.75" hidden="false" customHeight="true" outlineLevel="0" collapsed="false">
      <c r="C215" s="243"/>
      <c r="D215" s="243"/>
      <c r="E215" s="243"/>
      <c r="F215" s="243"/>
      <c r="G215" s="243"/>
      <c r="H215" s="243"/>
      <c r="I215" s="243"/>
      <c r="J215" s="243"/>
      <c r="K215" s="243"/>
      <c r="L215" s="243"/>
      <c r="M215" s="243"/>
      <c r="N215" s="243"/>
    </row>
    <row r="216" s="169" customFormat="true" ht="12.75" hidden="false" customHeight="true" outlineLevel="0" collapsed="false">
      <c r="C216" s="243"/>
      <c r="D216" s="243"/>
      <c r="E216" s="243"/>
      <c r="F216" s="243"/>
      <c r="G216" s="243"/>
      <c r="H216" s="243"/>
      <c r="I216" s="243"/>
      <c r="J216" s="243"/>
      <c r="K216" s="243"/>
      <c r="L216" s="243"/>
      <c r="M216" s="243"/>
      <c r="N216" s="243"/>
    </row>
    <row r="217" s="169" customFormat="true" ht="12.75" hidden="false" customHeight="true" outlineLevel="0" collapsed="false">
      <c r="C217" s="243"/>
      <c r="D217" s="243"/>
      <c r="E217" s="243"/>
      <c r="F217" s="243"/>
      <c r="G217" s="243"/>
      <c r="H217" s="243"/>
      <c r="I217" s="243"/>
      <c r="J217" s="243"/>
      <c r="K217" s="243"/>
      <c r="L217" s="243"/>
      <c r="M217" s="243"/>
      <c r="N217" s="243"/>
    </row>
    <row r="218" s="169" customFormat="true" ht="12.75" hidden="false" customHeight="true" outlineLevel="0" collapsed="false">
      <c r="C218" s="243"/>
      <c r="D218" s="243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</row>
    <row r="219" s="169" customFormat="true" ht="12.75" hidden="false" customHeight="true" outlineLevel="0" collapsed="false">
      <c r="C219" s="243"/>
      <c r="D219" s="243"/>
      <c r="E219" s="243"/>
      <c r="F219" s="243"/>
      <c r="G219" s="243"/>
      <c r="H219" s="243"/>
      <c r="I219" s="243"/>
      <c r="J219" s="243"/>
      <c r="K219" s="243"/>
      <c r="L219" s="243"/>
      <c r="M219" s="243"/>
      <c r="N219" s="243"/>
    </row>
    <row r="220" s="169" customFormat="true" ht="12.75" hidden="false" customHeight="true" outlineLevel="0" collapsed="false">
      <c r="C220" s="243"/>
      <c r="D220" s="243"/>
      <c r="E220" s="243"/>
      <c r="F220" s="243"/>
      <c r="G220" s="243"/>
      <c r="H220" s="243"/>
      <c r="I220" s="243"/>
      <c r="J220" s="243"/>
      <c r="K220" s="243"/>
      <c r="L220" s="243"/>
      <c r="M220" s="243"/>
      <c r="N220" s="243"/>
    </row>
    <row r="221" s="169" customFormat="true" ht="12.75" hidden="false" customHeight="true" outlineLevel="0" collapsed="false">
      <c r="C221" s="243"/>
      <c r="D221" s="243"/>
      <c r="E221" s="243"/>
      <c r="F221" s="243"/>
      <c r="G221" s="243"/>
      <c r="H221" s="243"/>
      <c r="I221" s="243"/>
      <c r="J221" s="243"/>
      <c r="K221" s="243"/>
      <c r="L221" s="243"/>
      <c r="M221" s="243"/>
      <c r="N221" s="243"/>
    </row>
    <row r="222" s="169" customFormat="true" ht="12.75" hidden="false" customHeight="true" outlineLevel="0" collapsed="false">
      <c r="C222" s="243"/>
      <c r="D222" s="243"/>
      <c r="E222" s="243"/>
      <c r="F222" s="243"/>
      <c r="G222" s="243"/>
      <c r="H222" s="243"/>
      <c r="I222" s="243"/>
      <c r="J222" s="243"/>
      <c r="K222" s="243"/>
      <c r="L222" s="243"/>
      <c r="M222" s="243"/>
      <c r="N222" s="243"/>
    </row>
    <row r="223" s="169" customFormat="true" ht="12.75" hidden="false" customHeight="true" outlineLevel="0" collapsed="false">
      <c r="C223" s="243"/>
      <c r="D223" s="243"/>
      <c r="E223" s="243"/>
      <c r="F223" s="243"/>
      <c r="G223" s="243"/>
      <c r="H223" s="243"/>
      <c r="I223" s="243"/>
      <c r="J223" s="243"/>
      <c r="K223" s="243"/>
      <c r="L223" s="243"/>
      <c r="M223" s="243"/>
      <c r="N223" s="243"/>
    </row>
    <row r="224" s="169" customFormat="true" ht="12.75" hidden="false" customHeight="true" outlineLevel="0" collapsed="false">
      <c r="C224" s="243"/>
      <c r="D224" s="243"/>
      <c r="E224" s="243"/>
      <c r="F224" s="243"/>
      <c r="G224" s="243"/>
      <c r="H224" s="243"/>
      <c r="I224" s="243"/>
      <c r="J224" s="243"/>
      <c r="K224" s="243"/>
      <c r="L224" s="243"/>
      <c r="M224" s="243"/>
      <c r="N224" s="243"/>
    </row>
    <row r="225" s="169" customFormat="true" ht="12.75" hidden="false" customHeight="true" outlineLevel="0" collapsed="false">
      <c r="C225" s="243"/>
      <c r="D225" s="243"/>
      <c r="E225" s="243"/>
      <c r="F225" s="243"/>
      <c r="G225" s="243"/>
      <c r="H225" s="243"/>
      <c r="I225" s="243"/>
      <c r="J225" s="243"/>
      <c r="K225" s="243"/>
      <c r="L225" s="243"/>
      <c r="M225" s="243"/>
      <c r="N225" s="243"/>
    </row>
    <row r="226" s="169" customFormat="true" ht="12.75" hidden="false" customHeight="true" outlineLevel="0" collapsed="false">
      <c r="C226" s="243"/>
      <c r="D226" s="243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</row>
    <row r="227" s="169" customFormat="true" ht="12.75" hidden="false" customHeight="true" outlineLevel="0" collapsed="false">
      <c r="C227" s="243"/>
      <c r="D227" s="243"/>
      <c r="E227" s="243"/>
      <c r="F227" s="243"/>
      <c r="G227" s="243"/>
      <c r="H227" s="243"/>
      <c r="I227" s="243"/>
      <c r="J227" s="243"/>
      <c r="K227" s="243"/>
      <c r="L227" s="243"/>
      <c r="M227" s="243"/>
      <c r="N227" s="243"/>
    </row>
    <row r="228" s="169" customFormat="true" ht="12.75" hidden="false" customHeight="true" outlineLevel="0" collapsed="false">
      <c r="C228" s="243"/>
      <c r="D228" s="243"/>
      <c r="E228" s="243"/>
      <c r="F228" s="243"/>
      <c r="G228" s="243"/>
      <c r="H228" s="243"/>
      <c r="I228" s="243"/>
      <c r="J228" s="243"/>
      <c r="K228" s="243"/>
      <c r="L228" s="243"/>
      <c r="M228" s="243"/>
      <c r="N228" s="243"/>
    </row>
    <row r="229" s="169" customFormat="true" ht="12.75" hidden="false" customHeight="true" outlineLevel="0" collapsed="false">
      <c r="C229" s="243"/>
      <c r="D229" s="243"/>
      <c r="E229" s="243"/>
      <c r="F229" s="243"/>
      <c r="G229" s="243"/>
      <c r="H229" s="243"/>
      <c r="I229" s="243"/>
      <c r="J229" s="243"/>
      <c r="K229" s="243"/>
      <c r="L229" s="243"/>
      <c r="M229" s="243"/>
      <c r="N229" s="243"/>
    </row>
    <row r="230" s="169" customFormat="true" ht="12.75" hidden="false" customHeight="true" outlineLevel="0" collapsed="false">
      <c r="C230" s="243"/>
      <c r="D230" s="243"/>
      <c r="E230" s="243"/>
      <c r="F230" s="243"/>
      <c r="G230" s="243"/>
      <c r="H230" s="243"/>
      <c r="I230" s="243"/>
      <c r="J230" s="243"/>
      <c r="K230" s="243"/>
      <c r="L230" s="243"/>
      <c r="M230" s="243"/>
      <c r="N230" s="243"/>
    </row>
    <row r="231" s="169" customFormat="true" ht="12.75" hidden="false" customHeight="true" outlineLevel="0" collapsed="false">
      <c r="C231" s="243"/>
      <c r="D231" s="243"/>
      <c r="E231" s="243"/>
      <c r="F231" s="243"/>
      <c r="G231" s="243"/>
      <c r="H231" s="243"/>
      <c r="I231" s="243"/>
      <c r="J231" s="243"/>
      <c r="K231" s="243"/>
      <c r="L231" s="243"/>
      <c r="M231" s="243"/>
      <c r="N231" s="243"/>
    </row>
    <row r="232" s="169" customFormat="true" ht="12.75" hidden="false" customHeight="true" outlineLevel="0" collapsed="false">
      <c r="C232" s="243"/>
      <c r="D232" s="243"/>
      <c r="E232" s="243"/>
      <c r="F232" s="243"/>
      <c r="G232" s="243"/>
      <c r="H232" s="243"/>
      <c r="I232" s="243"/>
      <c r="J232" s="243"/>
      <c r="K232" s="243"/>
      <c r="L232" s="243"/>
      <c r="M232" s="243"/>
      <c r="N232" s="243"/>
    </row>
    <row r="233" s="169" customFormat="true" ht="12.75" hidden="false" customHeight="true" outlineLevel="0" collapsed="false">
      <c r="C233" s="243"/>
      <c r="D233" s="243"/>
      <c r="E233" s="243"/>
      <c r="F233" s="243"/>
      <c r="G233" s="243"/>
      <c r="H233" s="243"/>
      <c r="I233" s="243"/>
      <c r="J233" s="243"/>
      <c r="K233" s="243"/>
      <c r="L233" s="243"/>
      <c r="M233" s="243"/>
      <c r="N233" s="243"/>
    </row>
    <row r="234" s="169" customFormat="true" ht="12.75" hidden="false" customHeight="true" outlineLevel="0" collapsed="false">
      <c r="C234" s="243"/>
      <c r="D234" s="243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</row>
    <row r="235" s="169" customFormat="true" ht="12.75" hidden="false" customHeight="true" outlineLevel="0" collapsed="false">
      <c r="C235" s="243"/>
      <c r="D235" s="243"/>
      <c r="E235" s="243"/>
      <c r="F235" s="243"/>
      <c r="G235" s="243"/>
      <c r="H235" s="243"/>
      <c r="I235" s="243"/>
      <c r="J235" s="243"/>
      <c r="K235" s="243"/>
      <c r="L235" s="243"/>
      <c r="M235" s="243"/>
      <c r="N235" s="243"/>
    </row>
    <row r="236" s="169" customFormat="true" ht="12.75" hidden="false" customHeight="true" outlineLevel="0" collapsed="false">
      <c r="C236" s="243"/>
      <c r="D236" s="243"/>
      <c r="E236" s="243"/>
      <c r="F236" s="243"/>
      <c r="G236" s="243"/>
      <c r="H236" s="243"/>
      <c r="I236" s="243"/>
      <c r="J236" s="243"/>
      <c r="K236" s="243"/>
      <c r="L236" s="243"/>
      <c r="M236" s="243"/>
      <c r="N236" s="243"/>
    </row>
    <row r="237" s="169" customFormat="true" ht="12.75" hidden="false" customHeight="true" outlineLevel="0" collapsed="false">
      <c r="C237" s="243"/>
      <c r="D237" s="243"/>
      <c r="E237" s="243"/>
      <c r="F237" s="243"/>
      <c r="G237" s="243"/>
      <c r="H237" s="243"/>
      <c r="I237" s="243"/>
      <c r="J237" s="243"/>
      <c r="K237" s="243"/>
      <c r="L237" s="243"/>
      <c r="M237" s="243"/>
      <c r="N237" s="243"/>
    </row>
    <row r="238" s="169" customFormat="true" ht="12.75" hidden="false" customHeight="true" outlineLevel="0" collapsed="false">
      <c r="C238" s="243"/>
      <c r="D238" s="243"/>
      <c r="E238" s="243"/>
      <c r="F238" s="243"/>
      <c r="G238" s="243"/>
      <c r="H238" s="243"/>
      <c r="I238" s="243"/>
      <c r="J238" s="243"/>
      <c r="K238" s="243"/>
      <c r="L238" s="243"/>
      <c r="M238" s="243"/>
      <c r="N238" s="243"/>
    </row>
    <row r="239" s="169" customFormat="true" ht="12.75" hidden="false" customHeight="true" outlineLevel="0" collapsed="false">
      <c r="C239" s="243"/>
      <c r="D239" s="243"/>
      <c r="E239" s="243"/>
      <c r="F239" s="243"/>
      <c r="G239" s="243"/>
      <c r="H239" s="243"/>
      <c r="I239" s="243"/>
      <c r="J239" s="243"/>
      <c r="K239" s="243"/>
      <c r="L239" s="243"/>
      <c r="M239" s="243"/>
      <c r="N239" s="243"/>
    </row>
    <row r="240" s="169" customFormat="true" ht="12.75" hidden="false" customHeight="true" outlineLevel="0" collapsed="false">
      <c r="C240" s="243"/>
      <c r="D240" s="243"/>
      <c r="E240" s="243"/>
      <c r="F240" s="243"/>
      <c r="G240" s="243"/>
      <c r="H240" s="243"/>
      <c r="I240" s="243"/>
      <c r="J240" s="243"/>
      <c r="K240" s="243"/>
      <c r="L240" s="243"/>
      <c r="M240" s="243"/>
      <c r="N240" s="243"/>
    </row>
    <row r="241" s="169" customFormat="true" ht="12.75" hidden="false" customHeight="true" outlineLevel="0" collapsed="false">
      <c r="C241" s="243"/>
      <c r="D241" s="243"/>
      <c r="E241" s="243"/>
      <c r="F241" s="243"/>
      <c r="G241" s="243"/>
      <c r="H241" s="243"/>
      <c r="I241" s="243"/>
      <c r="J241" s="243"/>
      <c r="K241" s="243"/>
      <c r="L241" s="243"/>
      <c r="M241" s="243"/>
      <c r="N241" s="243"/>
    </row>
    <row r="242" s="169" customFormat="true" ht="12.75" hidden="false" customHeight="true" outlineLevel="0" collapsed="false">
      <c r="C242" s="243"/>
      <c r="D242" s="243"/>
      <c r="E242" s="243"/>
      <c r="F242" s="243"/>
      <c r="G242" s="243"/>
      <c r="H242" s="243"/>
      <c r="I242" s="243"/>
      <c r="J242" s="243"/>
      <c r="K242" s="243"/>
      <c r="L242" s="243"/>
      <c r="M242" s="243"/>
      <c r="N242" s="243"/>
    </row>
    <row r="243" s="169" customFormat="true" ht="12.75" hidden="false" customHeight="true" outlineLevel="0" collapsed="false">
      <c r="C243" s="243"/>
      <c r="D243" s="243"/>
      <c r="E243" s="243"/>
      <c r="F243" s="243"/>
      <c r="G243" s="243"/>
      <c r="H243" s="243"/>
      <c r="I243" s="243"/>
      <c r="J243" s="243"/>
      <c r="K243" s="243"/>
      <c r="L243" s="243"/>
      <c r="M243" s="243"/>
      <c r="N243" s="243"/>
    </row>
    <row r="244" s="169" customFormat="true" ht="12.75" hidden="false" customHeight="true" outlineLevel="0" collapsed="false">
      <c r="C244" s="243"/>
      <c r="D244" s="243"/>
      <c r="E244" s="243"/>
      <c r="F244" s="243"/>
      <c r="G244" s="243"/>
      <c r="H244" s="243"/>
      <c r="I244" s="243"/>
      <c r="J244" s="243"/>
      <c r="K244" s="243"/>
      <c r="L244" s="243"/>
      <c r="M244" s="243"/>
      <c r="N244" s="243"/>
    </row>
    <row r="245" s="169" customFormat="true" ht="12.75" hidden="false" customHeight="true" outlineLevel="0" collapsed="false">
      <c r="C245" s="243"/>
      <c r="D245" s="243"/>
      <c r="E245" s="243"/>
      <c r="F245" s="243"/>
      <c r="G245" s="243"/>
      <c r="H245" s="243"/>
      <c r="I245" s="243"/>
      <c r="J245" s="243"/>
      <c r="K245" s="243"/>
      <c r="L245" s="243"/>
      <c r="M245" s="243"/>
      <c r="N245" s="243"/>
    </row>
    <row r="246" s="169" customFormat="true" ht="12.75" hidden="false" customHeight="true" outlineLevel="0" collapsed="false">
      <c r="C246" s="243"/>
      <c r="D246" s="243"/>
      <c r="E246" s="243"/>
      <c r="F246" s="243"/>
      <c r="G246" s="243"/>
      <c r="H246" s="243"/>
      <c r="I246" s="243"/>
      <c r="J246" s="243"/>
      <c r="K246" s="243"/>
      <c r="L246" s="243"/>
      <c r="M246" s="243"/>
      <c r="N246" s="243"/>
    </row>
    <row r="247" s="169" customFormat="true" ht="12.75" hidden="false" customHeight="true" outlineLevel="0" collapsed="false">
      <c r="C247" s="243"/>
      <c r="D247" s="243"/>
      <c r="E247" s="243"/>
      <c r="F247" s="243"/>
      <c r="G247" s="243"/>
      <c r="H247" s="243"/>
      <c r="I247" s="243"/>
      <c r="J247" s="243"/>
      <c r="K247" s="243"/>
      <c r="L247" s="243"/>
      <c r="M247" s="243"/>
      <c r="N247" s="243"/>
    </row>
    <row r="248" s="169" customFormat="true" ht="12.75" hidden="false" customHeight="true" outlineLevel="0" collapsed="false">
      <c r="C248" s="243"/>
      <c r="D248" s="243"/>
      <c r="E248" s="243"/>
      <c r="F248" s="243"/>
      <c r="G248" s="243"/>
      <c r="H248" s="243"/>
      <c r="I248" s="243"/>
      <c r="J248" s="243"/>
      <c r="K248" s="243"/>
      <c r="L248" s="243"/>
      <c r="M248" s="243"/>
      <c r="N248" s="243"/>
    </row>
    <row r="249" s="169" customFormat="true" ht="12.75" hidden="false" customHeight="true" outlineLevel="0" collapsed="false">
      <c r="C249" s="243"/>
      <c r="D249" s="243"/>
      <c r="E249" s="243"/>
      <c r="F249" s="243"/>
      <c r="G249" s="243"/>
      <c r="H249" s="243"/>
      <c r="I249" s="243"/>
      <c r="J249" s="243"/>
      <c r="K249" s="243"/>
      <c r="L249" s="243"/>
      <c r="M249" s="243"/>
      <c r="N249" s="243"/>
    </row>
    <row r="250" s="169" customFormat="true" ht="12.75" hidden="false" customHeight="true" outlineLevel="0" collapsed="false">
      <c r="C250" s="243"/>
      <c r="D250" s="243"/>
      <c r="E250" s="243"/>
      <c r="F250" s="243"/>
      <c r="G250" s="243"/>
      <c r="H250" s="243"/>
      <c r="I250" s="243"/>
      <c r="J250" s="243"/>
      <c r="K250" s="243"/>
      <c r="L250" s="243"/>
      <c r="M250" s="243"/>
      <c r="N250" s="243"/>
    </row>
    <row r="251" s="169" customFormat="true" ht="12.75" hidden="false" customHeight="true" outlineLevel="0" collapsed="false">
      <c r="C251" s="243"/>
      <c r="D251" s="243"/>
      <c r="E251" s="243"/>
      <c r="F251" s="243"/>
      <c r="G251" s="243"/>
      <c r="H251" s="243"/>
      <c r="I251" s="243"/>
      <c r="J251" s="243"/>
      <c r="K251" s="243"/>
      <c r="L251" s="243"/>
      <c r="M251" s="243"/>
      <c r="N251" s="243"/>
    </row>
    <row r="252" s="169" customFormat="true" ht="12.75" hidden="false" customHeight="true" outlineLevel="0" collapsed="false">
      <c r="C252" s="243"/>
      <c r="D252" s="243"/>
      <c r="E252" s="243"/>
      <c r="F252" s="243"/>
      <c r="G252" s="243"/>
      <c r="H252" s="243"/>
      <c r="I252" s="243"/>
      <c r="J252" s="243"/>
      <c r="K252" s="243"/>
      <c r="L252" s="243"/>
      <c r="M252" s="243"/>
      <c r="N252" s="243"/>
    </row>
    <row r="253" s="169" customFormat="true" ht="12.75" hidden="false" customHeight="true" outlineLevel="0" collapsed="false">
      <c r="C253" s="243"/>
      <c r="D253" s="243"/>
      <c r="E253" s="243"/>
      <c r="F253" s="243"/>
      <c r="G253" s="243"/>
      <c r="H253" s="243"/>
      <c r="I253" s="243"/>
      <c r="J253" s="243"/>
      <c r="K253" s="243"/>
      <c r="L253" s="243"/>
      <c r="M253" s="243"/>
      <c r="N253" s="243"/>
    </row>
    <row r="254" s="169" customFormat="true" ht="12.75" hidden="false" customHeight="true" outlineLevel="0" collapsed="false">
      <c r="C254" s="243"/>
      <c r="D254" s="243"/>
      <c r="E254" s="243"/>
      <c r="F254" s="243"/>
      <c r="G254" s="243"/>
      <c r="H254" s="243"/>
      <c r="I254" s="243"/>
      <c r="J254" s="243"/>
      <c r="K254" s="243"/>
      <c r="L254" s="243"/>
      <c r="M254" s="243"/>
      <c r="N254" s="243"/>
    </row>
    <row r="255" s="169" customFormat="true" ht="12.75" hidden="false" customHeight="true" outlineLevel="0" collapsed="false">
      <c r="C255" s="243"/>
      <c r="D255" s="243"/>
      <c r="E255" s="243"/>
      <c r="F255" s="243"/>
      <c r="G255" s="243"/>
      <c r="H255" s="243"/>
      <c r="I255" s="243"/>
      <c r="J255" s="243"/>
      <c r="K255" s="243"/>
      <c r="L255" s="243"/>
      <c r="M255" s="243"/>
      <c r="N255" s="243"/>
    </row>
    <row r="256" s="169" customFormat="true" ht="12.75" hidden="false" customHeight="true" outlineLevel="0" collapsed="false">
      <c r="C256" s="243"/>
      <c r="D256" s="243"/>
      <c r="E256" s="243"/>
      <c r="F256" s="243"/>
      <c r="G256" s="243"/>
      <c r="H256" s="243"/>
      <c r="I256" s="243"/>
      <c r="J256" s="243"/>
      <c r="K256" s="243"/>
      <c r="L256" s="243"/>
      <c r="M256" s="243"/>
      <c r="N256" s="243"/>
    </row>
    <row r="257" s="169" customFormat="true" ht="12.75" hidden="false" customHeight="true" outlineLevel="0" collapsed="false">
      <c r="C257" s="243"/>
      <c r="D257" s="243"/>
      <c r="E257" s="243"/>
      <c r="F257" s="243"/>
      <c r="G257" s="243"/>
      <c r="H257" s="243"/>
      <c r="I257" s="243"/>
      <c r="J257" s="243"/>
      <c r="K257" s="243"/>
      <c r="L257" s="243"/>
      <c r="M257" s="243"/>
      <c r="N257" s="243"/>
    </row>
    <row r="258" s="169" customFormat="true" ht="12.75" hidden="false" customHeight="true" outlineLevel="0" collapsed="false">
      <c r="C258" s="243"/>
      <c r="D258" s="243"/>
      <c r="E258" s="243"/>
      <c r="F258" s="243"/>
      <c r="G258" s="243"/>
      <c r="H258" s="243"/>
      <c r="I258" s="243"/>
      <c r="J258" s="243"/>
      <c r="K258" s="243"/>
      <c r="L258" s="243"/>
      <c r="M258" s="243"/>
      <c r="N258" s="243"/>
    </row>
    <row r="259" s="169" customFormat="true" ht="12.75" hidden="false" customHeight="true" outlineLevel="0" collapsed="false">
      <c r="C259" s="243"/>
      <c r="D259" s="243"/>
      <c r="E259" s="243"/>
      <c r="F259" s="243"/>
      <c r="G259" s="243"/>
      <c r="H259" s="243"/>
      <c r="I259" s="243"/>
      <c r="J259" s="243"/>
      <c r="K259" s="243"/>
      <c r="L259" s="243"/>
      <c r="M259" s="243"/>
      <c r="N259" s="243"/>
    </row>
    <row r="260" s="169" customFormat="true" ht="12.75" hidden="false" customHeight="true" outlineLevel="0" collapsed="false">
      <c r="C260" s="243"/>
      <c r="D260" s="243"/>
      <c r="E260" s="243"/>
      <c r="F260" s="243"/>
      <c r="G260" s="243"/>
      <c r="H260" s="243"/>
      <c r="I260" s="243"/>
      <c r="J260" s="243"/>
      <c r="K260" s="243"/>
      <c r="L260" s="243"/>
      <c r="M260" s="243"/>
      <c r="N260" s="243"/>
    </row>
    <row r="261" s="169" customFormat="true" ht="12.75" hidden="false" customHeight="true" outlineLevel="0" collapsed="false">
      <c r="C261" s="243"/>
      <c r="D261" s="243"/>
      <c r="E261" s="243"/>
      <c r="F261" s="243"/>
      <c r="G261" s="243"/>
      <c r="H261" s="243"/>
      <c r="I261" s="243"/>
      <c r="J261" s="243"/>
      <c r="K261" s="243"/>
      <c r="L261" s="243"/>
      <c r="M261" s="243"/>
      <c r="N261" s="243"/>
    </row>
    <row r="262" s="169" customFormat="true" ht="12.75" hidden="false" customHeight="true" outlineLevel="0" collapsed="false">
      <c r="C262" s="243"/>
      <c r="D262" s="243"/>
      <c r="E262" s="243"/>
      <c r="F262" s="243"/>
      <c r="G262" s="243"/>
      <c r="H262" s="243"/>
      <c r="I262" s="243"/>
      <c r="J262" s="243"/>
      <c r="K262" s="243"/>
      <c r="L262" s="243"/>
      <c r="M262" s="243"/>
      <c r="N262" s="243"/>
    </row>
    <row r="263" s="169" customFormat="true" ht="12.75" hidden="false" customHeight="true" outlineLevel="0" collapsed="false">
      <c r="C263" s="243"/>
      <c r="D263" s="243"/>
      <c r="E263" s="243"/>
      <c r="F263" s="243"/>
      <c r="G263" s="243"/>
      <c r="H263" s="243"/>
      <c r="I263" s="243"/>
      <c r="J263" s="243"/>
      <c r="K263" s="243"/>
      <c r="L263" s="243"/>
      <c r="M263" s="243"/>
      <c r="N263" s="243"/>
    </row>
    <row r="264" s="169" customFormat="true" ht="12.75" hidden="false" customHeight="true" outlineLevel="0" collapsed="false">
      <c r="C264" s="243"/>
      <c r="D264" s="243"/>
      <c r="E264" s="243"/>
      <c r="F264" s="243"/>
      <c r="G264" s="243"/>
      <c r="H264" s="243"/>
      <c r="I264" s="243"/>
      <c r="J264" s="243"/>
      <c r="K264" s="243"/>
      <c r="L264" s="243"/>
      <c r="M264" s="243"/>
      <c r="N264" s="243"/>
    </row>
    <row r="265" s="169" customFormat="true" ht="12.75" hidden="false" customHeight="true" outlineLevel="0" collapsed="false">
      <c r="C265" s="243"/>
      <c r="D265" s="243"/>
      <c r="E265" s="243"/>
      <c r="F265" s="243"/>
      <c r="G265" s="243"/>
      <c r="H265" s="243"/>
      <c r="I265" s="243"/>
      <c r="J265" s="243"/>
      <c r="K265" s="243"/>
      <c r="L265" s="243"/>
      <c r="M265" s="243"/>
      <c r="N265" s="243"/>
    </row>
    <row r="266" s="169" customFormat="true" ht="12.75" hidden="false" customHeight="true" outlineLevel="0" collapsed="false">
      <c r="C266" s="243"/>
      <c r="D266" s="243"/>
      <c r="E266" s="243"/>
      <c r="F266" s="243"/>
      <c r="G266" s="243"/>
      <c r="H266" s="243"/>
      <c r="I266" s="243"/>
      <c r="J266" s="243"/>
      <c r="K266" s="243"/>
      <c r="L266" s="243"/>
      <c r="M266" s="243"/>
      <c r="N266" s="243"/>
    </row>
    <row r="267" s="169" customFormat="true" ht="12.75" hidden="false" customHeight="true" outlineLevel="0" collapsed="false">
      <c r="C267" s="243"/>
      <c r="D267" s="243"/>
      <c r="E267" s="243"/>
      <c r="F267" s="243"/>
      <c r="G267" s="243"/>
      <c r="H267" s="243"/>
      <c r="I267" s="243"/>
      <c r="J267" s="243"/>
      <c r="K267" s="243"/>
      <c r="L267" s="243"/>
      <c r="M267" s="243"/>
      <c r="N267" s="243"/>
    </row>
    <row r="268" s="169" customFormat="true" ht="12.75" hidden="false" customHeight="true" outlineLevel="0" collapsed="false">
      <c r="C268" s="243"/>
      <c r="D268" s="243"/>
      <c r="E268" s="243"/>
      <c r="F268" s="243"/>
      <c r="G268" s="243"/>
      <c r="H268" s="243"/>
      <c r="I268" s="243"/>
      <c r="J268" s="243"/>
      <c r="K268" s="243"/>
      <c r="L268" s="243"/>
      <c r="M268" s="243"/>
      <c r="N268" s="243"/>
    </row>
    <row r="269" s="169" customFormat="true" ht="12.75" hidden="false" customHeight="true" outlineLevel="0" collapsed="false">
      <c r="C269" s="243"/>
      <c r="D269" s="243"/>
      <c r="E269" s="243"/>
      <c r="F269" s="243"/>
      <c r="G269" s="243"/>
      <c r="H269" s="243"/>
      <c r="I269" s="243"/>
      <c r="J269" s="243"/>
      <c r="K269" s="243"/>
      <c r="L269" s="243"/>
      <c r="M269" s="243"/>
      <c r="N269" s="243"/>
    </row>
    <row r="270" s="169" customFormat="true" ht="12.75" hidden="false" customHeight="true" outlineLevel="0" collapsed="false">
      <c r="C270" s="243"/>
      <c r="D270" s="243"/>
      <c r="E270" s="243"/>
      <c r="F270" s="243"/>
      <c r="G270" s="243"/>
      <c r="H270" s="243"/>
      <c r="I270" s="243"/>
      <c r="J270" s="243"/>
      <c r="K270" s="243"/>
      <c r="L270" s="243"/>
      <c r="M270" s="243"/>
      <c r="N270" s="243"/>
    </row>
    <row r="271" s="169" customFormat="true" ht="12.75" hidden="false" customHeight="true" outlineLevel="0" collapsed="false">
      <c r="C271" s="243"/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43"/>
    </row>
    <row r="272" s="169" customFormat="true" ht="12.75" hidden="false" customHeight="true" outlineLevel="0" collapsed="false">
      <c r="C272" s="243"/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43"/>
    </row>
    <row r="273" s="169" customFormat="true" ht="12.75" hidden="false" customHeight="true" outlineLevel="0" collapsed="false">
      <c r="C273" s="243"/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</row>
    <row r="274" s="169" customFormat="true" ht="12.75" hidden="false" customHeight="true" outlineLevel="0" collapsed="false">
      <c r="C274" s="243"/>
      <c r="D274" s="243"/>
      <c r="E274" s="243"/>
      <c r="F274" s="243"/>
      <c r="G274" s="243"/>
      <c r="H274" s="243"/>
      <c r="I274" s="243"/>
      <c r="J274" s="243"/>
      <c r="K274" s="243"/>
      <c r="L274" s="243"/>
      <c r="M274" s="243"/>
      <c r="N274" s="243"/>
    </row>
    <row r="275" s="169" customFormat="true" ht="12.75" hidden="false" customHeight="true" outlineLevel="0" collapsed="false">
      <c r="C275" s="243"/>
      <c r="D275" s="243"/>
      <c r="E275" s="243"/>
      <c r="F275" s="243"/>
      <c r="G275" s="243"/>
      <c r="H275" s="243"/>
      <c r="I275" s="243"/>
      <c r="J275" s="243"/>
      <c r="K275" s="243"/>
      <c r="L275" s="243"/>
      <c r="M275" s="243"/>
      <c r="N275" s="243"/>
    </row>
    <row r="276" s="169" customFormat="true" ht="12.75" hidden="false" customHeight="true" outlineLevel="0" collapsed="false">
      <c r="C276" s="243"/>
      <c r="D276" s="243"/>
      <c r="E276" s="243"/>
      <c r="F276" s="243"/>
      <c r="G276" s="243"/>
      <c r="H276" s="243"/>
      <c r="I276" s="243"/>
      <c r="J276" s="243"/>
      <c r="K276" s="243"/>
      <c r="L276" s="243"/>
      <c r="M276" s="243"/>
      <c r="N276" s="243"/>
    </row>
    <row r="277" s="169" customFormat="true" ht="12.75" hidden="false" customHeight="true" outlineLevel="0" collapsed="false">
      <c r="C277" s="243"/>
      <c r="D277" s="243"/>
      <c r="E277" s="243"/>
      <c r="F277" s="243"/>
      <c r="G277" s="243"/>
      <c r="H277" s="243"/>
      <c r="I277" s="243"/>
      <c r="J277" s="243"/>
      <c r="K277" s="243"/>
      <c r="L277" s="243"/>
      <c r="M277" s="243"/>
      <c r="N277" s="243"/>
    </row>
    <row r="278" s="169" customFormat="true" ht="12.75" hidden="false" customHeight="true" outlineLevel="0" collapsed="false">
      <c r="C278" s="243"/>
      <c r="D278" s="243"/>
      <c r="E278" s="243"/>
      <c r="F278" s="243"/>
      <c r="G278" s="243"/>
      <c r="H278" s="243"/>
      <c r="I278" s="243"/>
      <c r="J278" s="243"/>
      <c r="K278" s="243"/>
      <c r="L278" s="243"/>
      <c r="M278" s="243"/>
      <c r="N278" s="243"/>
    </row>
    <row r="279" s="169" customFormat="true" ht="12.75" hidden="false" customHeight="true" outlineLevel="0" collapsed="false">
      <c r="C279" s="243"/>
      <c r="D279" s="243"/>
      <c r="E279" s="243"/>
      <c r="F279" s="243"/>
      <c r="G279" s="243"/>
      <c r="H279" s="243"/>
      <c r="I279" s="243"/>
      <c r="J279" s="243"/>
      <c r="K279" s="243"/>
      <c r="L279" s="243"/>
      <c r="M279" s="243"/>
      <c r="N279" s="243"/>
    </row>
    <row r="280" s="169" customFormat="true" ht="12.75" hidden="false" customHeight="true" outlineLevel="0" collapsed="false">
      <c r="C280" s="243"/>
      <c r="D280" s="243"/>
      <c r="E280" s="243"/>
      <c r="F280" s="243"/>
      <c r="G280" s="243"/>
      <c r="H280" s="243"/>
      <c r="I280" s="243"/>
      <c r="J280" s="243"/>
      <c r="K280" s="243"/>
      <c r="L280" s="243"/>
      <c r="M280" s="243"/>
      <c r="N280" s="243"/>
    </row>
    <row r="281" s="169" customFormat="true" ht="12.75" hidden="false" customHeight="true" outlineLevel="0" collapsed="false">
      <c r="C281" s="243"/>
      <c r="D281" s="243"/>
      <c r="E281" s="243"/>
      <c r="F281" s="243"/>
      <c r="G281" s="243"/>
      <c r="H281" s="243"/>
      <c r="I281" s="243"/>
      <c r="J281" s="243"/>
      <c r="K281" s="243"/>
      <c r="L281" s="243"/>
      <c r="M281" s="243"/>
      <c r="N281" s="243"/>
    </row>
    <row r="282" s="169" customFormat="true" ht="12.75" hidden="false" customHeight="true" outlineLevel="0" collapsed="false">
      <c r="C282" s="243"/>
      <c r="D282" s="243"/>
      <c r="E282" s="243"/>
      <c r="F282" s="243"/>
      <c r="G282" s="243"/>
      <c r="H282" s="243"/>
      <c r="I282" s="243"/>
      <c r="J282" s="243"/>
      <c r="K282" s="243"/>
      <c r="L282" s="243"/>
      <c r="M282" s="243"/>
      <c r="N282" s="243"/>
    </row>
    <row r="283" s="169" customFormat="true" ht="12.75" hidden="false" customHeight="true" outlineLevel="0" collapsed="false">
      <c r="C283" s="243"/>
      <c r="D283" s="243"/>
      <c r="E283" s="243"/>
      <c r="F283" s="243"/>
      <c r="G283" s="243"/>
      <c r="H283" s="243"/>
      <c r="I283" s="243"/>
      <c r="J283" s="243"/>
      <c r="K283" s="243"/>
      <c r="L283" s="243"/>
      <c r="M283" s="243"/>
      <c r="N283" s="243"/>
    </row>
    <row r="284" s="169" customFormat="true" ht="12.75" hidden="false" customHeight="true" outlineLevel="0" collapsed="false">
      <c r="C284" s="243"/>
      <c r="D284" s="243"/>
      <c r="E284" s="243"/>
      <c r="F284" s="243"/>
      <c r="G284" s="243"/>
      <c r="H284" s="243"/>
      <c r="I284" s="243"/>
      <c r="J284" s="243"/>
      <c r="K284" s="243"/>
      <c r="L284" s="243"/>
      <c r="M284" s="243"/>
      <c r="N284" s="243"/>
    </row>
    <row r="285" s="169" customFormat="true" ht="12.75" hidden="false" customHeight="true" outlineLevel="0" collapsed="false">
      <c r="C285" s="243"/>
      <c r="D285" s="243"/>
      <c r="E285" s="243"/>
      <c r="F285" s="243"/>
      <c r="G285" s="243"/>
      <c r="H285" s="243"/>
      <c r="I285" s="243"/>
      <c r="J285" s="243"/>
      <c r="K285" s="243"/>
      <c r="L285" s="243"/>
      <c r="M285" s="243"/>
      <c r="N285" s="243"/>
    </row>
    <row r="286" s="169" customFormat="true" ht="12.75" hidden="false" customHeight="true" outlineLevel="0" collapsed="false">
      <c r="C286" s="243"/>
      <c r="D286" s="243"/>
      <c r="E286" s="243"/>
      <c r="F286" s="243"/>
      <c r="G286" s="243"/>
      <c r="H286" s="243"/>
      <c r="I286" s="243"/>
      <c r="J286" s="243"/>
      <c r="K286" s="243"/>
      <c r="L286" s="243"/>
      <c r="M286" s="243"/>
      <c r="N286" s="243"/>
    </row>
    <row r="287" s="169" customFormat="true" ht="12.75" hidden="false" customHeight="true" outlineLevel="0" collapsed="false">
      <c r="C287" s="243"/>
      <c r="D287" s="243"/>
      <c r="E287" s="243"/>
      <c r="F287" s="243"/>
      <c r="G287" s="243"/>
      <c r="H287" s="243"/>
      <c r="I287" s="243"/>
      <c r="J287" s="243"/>
      <c r="K287" s="243"/>
      <c r="L287" s="243"/>
      <c r="M287" s="243"/>
      <c r="N287" s="243"/>
    </row>
    <row r="288" s="169" customFormat="true" ht="12.75" hidden="false" customHeight="true" outlineLevel="0" collapsed="false">
      <c r="C288" s="243"/>
      <c r="D288" s="243"/>
      <c r="E288" s="243"/>
      <c r="F288" s="243"/>
      <c r="G288" s="243"/>
      <c r="H288" s="243"/>
      <c r="I288" s="243"/>
      <c r="J288" s="243"/>
      <c r="K288" s="243"/>
      <c r="L288" s="243"/>
      <c r="M288" s="243"/>
      <c r="N288" s="243"/>
    </row>
    <row r="289" s="169" customFormat="true" ht="12.75" hidden="false" customHeight="true" outlineLevel="0" collapsed="false">
      <c r="C289" s="243"/>
      <c r="D289" s="243"/>
      <c r="E289" s="243"/>
      <c r="F289" s="243"/>
      <c r="G289" s="243"/>
      <c r="H289" s="243"/>
      <c r="I289" s="243"/>
      <c r="J289" s="243"/>
      <c r="K289" s="243"/>
      <c r="L289" s="243"/>
      <c r="M289" s="243"/>
      <c r="N289" s="243"/>
    </row>
    <row r="290" s="169" customFormat="true" ht="11.25" hidden="false" customHeight="false" outlineLevel="0" collapsed="false">
      <c r="C290" s="243"/>
      <c r="D290" s="243"/>
      <c r="E290" s="243"/>
      <c r="F290" s="243"/>
      <c r="G290" s="243"/>
      <c r="H290" s="243"/>
      <c r="I290" s="243"/>
      <c r="J290" s="243"/>
      <c r="K290" s="243"/>
      <c r="L290" s="243"/>
      <c r="M290" s="243"/>
      <c r="N290" s="243"/>
    </row>
    <row r="291" s="169" customFormat="true" ht="11.25" hidden="false" customHeight="false" outlineLevel="0" collapsed="false">
      <c r="C291" s="243"/>
      <c r="D291" s="243"/>
      <c r="E291" s="243"/>
      <c r="F291" s="243"/>
      <c r="G291" s="243"/>
      <c r="H291" s="243"/>
      <c r="I291" s="243"/>
      <c r="J291" s="243"/>
      <c r="K291" s="243"/>
      <c r="L291" s="243"/>
      <c r="M291" s="243"/>
      <c r="N291" s="243"/>
    </row>
    <row r="292" s="169" customFormat="true" ht="11.25" hidden="false" customHeight="false" outlineLevel="0" collapsed="false">
      <c r="C292" s="243"/>
      <c r="D292" s="243"/>
      <c r="E292" s="243"/>
      <c r="F292" s="243"/>
      <c r="G292" s="243"/>
      <c r="H292" s="243"/>
      <c r="I292" s="243"/>
      <c r="J292" s="243"/>
      <c r="K292" s="243"/>
      <c r="L292" s="243"/>
      <c r="M292" s="243"/>
      <c r="N292" s="243"/>
    </row>
    <row r="293" s="169" customFormat="true" ht="11.25" hidden="false" customHeight="false" outlineLevel="0" collapsed="false">
      <c r="C293" s="243"/>
      <c r="D293" s="243"/>
      <c r="E293" s="243"/>
      <c r="F293" s="243"/>
      <c r="G293" s="243"/>
      <c r="H293" s="243"/>
      <c r="I293" s="243"/>
      <c r="J293" s="243"/>
      <c r="K293" s="243"/>
      <c r="L293" s="243"/>
      <c r="M293" s="243"/>
      <c r="N293" s="243"/>
    </row>
    <row r="294" s="169" customFormat="true" ht="11.25" hidden="false" customHeight="false" outlineLevel="0" collapsed="false">
      <c r="C294" s="243"/>
      <c r="D294" s="243"/>
      <c r="E294" s="243"/>
      <c r="F294" s="243"/>
      <c r="G294" s="243"/>
      <c r="H294" s="243"/>
      <c r="I294" s="243"/>
      <c r="J294" s="243"/>
      <c r="K294" s="243"/>
      <c r="L294" s="243"/>
      <c r="M294" s="243"/>
      <c r="N294" s="243"/>
    </row>
    <row r="295" s="169" customFormat="true" ht="11.25" hidden="false" customHeight="false" outlineLevel="0" collapsed="false">
      <c r="C295" s="243"/>
      <c r="D295" s="243"/>
      <c r="E295" s="243"/>
      <c r="F295" s="243"/>
      <c r="G295" s="243"/>
      <c r="H295" s="243"/>
      <c r="I295" s="243"/>
      <c r="J295" s="243"/>
      <c r="K295" s="243"/>
      <c r="L295" s="243"/>
      <c r="M295" s="243"/>
      <c r="N295" s="243"/>
    </row>
    <row r="296" s="169" customFormat="true" ht="11.25" hidden="false" customHeight="false" outlineLevel="0" collapsed="false">
      <c r="C296" s="243"/>
      <c r="D296" s="243"/>
      <c r="E296" s="243"/>
      <c r="F296" s="243"/>
      <c r="G296" s="243"/>
      <c r="H296" s="243"/>
      <c r="I296" s="243"/>
      <c r="J296" s="243"/>
      <c r="K296" s="243"/>
      <c r="L296" s="243"/>
      <c r="M296" s="243"/>
      <c r="N296" s="243"/>
    </row>
    <row r="297" s="169" customFormat="true" ht="11.25" hidden="false" customHeight="false" outlineLevel="0" collapsed="false">
      <c r="C297" s="243"/>
      <c r="D297" s="243"/>
      <c r="E297" s="243"/>
      <c r="F297" s="243"/>
      <c r="G297" s="243"/>
      <c r="H297" s="243"/>
      <c r="I297" s="243"/>
      <c r="J297" s="243"/>
      <c r="K297" s="243"/>
      <c r="L297" s="243"/>
      <c r="M297" s="243"/>
      <c r="N297" s="243"/>
    </row>
    <row r="298" s="169" customFormat="true" ht="11.25" hidden="false" customHeight="false" outlineLevel="0" collapsed="false">
      <c r="C298" s="243"/>
      <c r="D298" s="243"/>
      <c r="E298" s="243"/>
      <c r="F298" s="243"/>
      <c r="G298" s="243"/>
      <c r="H298" s="243"/>
      <c r="I298" s="243"/>
      <c r="J298" s="243"/>
      <c r="K298" s="243"/>
      <c r="L298" s="243"/>
      <c r="M298" s="243"/>
      <c r="N298" s="243"/>
    </row>
    <row r="299" s="169" customFormat="true" ht="11.25" hidden="false" customHeight="false" outlineLevel="0" collapsed="false">
      <c r="C299" s="243"/>
      <c r="D299" s="243"/>
      <c r="E299" s="243"/>
      <c r="F299" s="243"/>
      <c r="G299" s="243"/>
      <c r="H299" s="243"/>
      <c r="I299" s="243"/>
      <c r="J299" s="243"/>
      <c r="K299" s="243"/>
      <c r="L299" s="243"/>
      <c r="M299" s="243"/>
      <c r="N299" s="243"/>
    </row>
    <row r="300" s="169" customFormat="true" ht="11.25" hidden="false" customHeight="false" outlineLevel="0" collapsed="false">
      <c r="C300" s="243"/>
      <c r="D300" s="243"/>
      <c r="E300" s="243"/>
      <c r="F300" s="243"/>
      <c r="G300" s="243"/>
      <c r="H300" s="243"/>
      <c r="I300" s="243"/>
      <c r="J300" s="243"/>
      <c r="K300" s="243"/>
      <c r="L300" s="243"/>
      <c r="M300" s="243"/>
      <c r="N300" s="243"/>
    </row>
    <row r="301" s="169" customFormat="true" ht="11.25" hidden="false" customHeight="false" outlineLevel="0" collapsed="false">
      <c r="C301" s="243"/>
      <c r="D301" s="243"/>
      <c r="E301" s="243"/>
      <c r="F301" s="243"/>
      <c r="G301" s="243"/>
      <c r="H301" s="243"/>
      <c r="I301" s="243"/>
      <c r="J301" s="243"/>
      <c r="K301" s="243"/>
      <c r="L301" s="243"/>
      <c r="M301" s="243"/>
      <c r="N301" s="243"/>
    </row>
    <row r="302" s="169" customFormat="true" ht="11.25" hidden="false" customHeight="false" outlineLevel="0" collapsed="false">
      <c r="C302" s="243"/>
      <c r="D302" s="243"/>
      <c r="E302" s="243"/>
      <c r="F302" s="243"/>
      <c r="G302" s="243"/>
      <c r="H302" s="243"/>
      <c r="I302" s="243"/>
      <c r="J302" s="243"/>
      <c r="K302" s="243"/>
      <c r="L302" s="243"/>
      <c r="M302" s="243"/>
      <c r="N302" s="243"/>
    </row>
    <row r="303" s="169" customFormat="true" ht="11.25" hidden="false" customHeight="false" outlineLevel="0" collapsed="false">
      <c r="C303" s="243"/>
      <c r="D303" s="243"/>
      <c r="E303" s="243"/>
      <c r="F303" s="243"/>
      <c r="G303" s="243"/>
      <c r="H303" s="243"/>
      <c r="I303" s="243"/>
      <c r="J303" s="243"/>
      <c r="K303" s="243"/>
      <c r="L303" s="243"/>
      <c r="M303" s="243"/>
      <c r="N303" s="243"/>
    </row>
    <row r="304" s="169" customFormat="true" ht="11.25" hidden="false" customHeight="false" outlineLevel="0" collapsed="false">
      <c r="C304" s="243"/>
      <c r="D304" s="243"/>
      <c r="E304" s="243"/>
      <c r="F304" s="243"/>
      <c r="G304" s="243"/>
      <c r="H304" s="243"/>
      <c r="I304" s="243"/>
      <c r="J304" s="243"/>
      <c r="K304" s="243"/>
      <c r="L304" s="243"/>
      <c r="M304" s="243"/>
      <c r="N304" s="243"/>
    </row>
    <row r="305" s="169" customFormat="true" ht="11.25" hidden="false" customHeight="false" outlineLevel="0" collapsed="false">
      <c r="C305" s="243"/>
      <c r="D305" s="243"/>
      <c r="E305" s="243"/>
      <c r="F305" s="243"/>
      <c r="G305" s="243"/>
      <c r="H305" s="243"/>
      <c r="I305" s="243"/>
      <c r="J305" s="243"/>
      <c r="K305" s="243"/>
      <c r="L305" s="243"/>
      <c r="M305" s="243"/>
      <c r="N305" s="243"/>
    </row>
    <row r="306" s="169" customFormat="true" ht="11.25" hidden="false" customHeight="false" outlineLevel="0" collapsed="false">
      <c r="C306" s="243"/>
      <c r="D306" s="243"/>
      <c r="E306" s="243"/>
      <c r="F306" s="243"/>
      <c r="G306" s="243"/>
      <c r="H306" s="243"/>
      <c r="I306" s="243"/>
      <c r="J306" s="243"/>
      <c r="K306" s="243"/>
      <c r="L306" s="243"/>
      <c r="M306" s="243"/>
      <c r="N306" s="243"/>
    </row>
    <row r="307" s="169" customFormat="true" ht="11.25" hidden="false" customHeight="false" outlineLevel="0" collapsed="false">
      <c r="C307" s="243"/>
      <c r="D307" s="243"/>
      <c r="E307" s="243"/>
      <c r="F307" s="243"/>
      <c r="G307" s="243"/>
      <c r="H307" s="243"/>
      <c r="I307" s="243"/>
      <c r="J307" s="243"/>
      <c r="K307" s="243"/>
      <c r="L307" s="243"/>
      <c r="M307" s="243"/>
      <c r="N307" s="243"/>
    </row>
  </sheetData>
  <mergeCells count="9">
    <mergeCell ref="A4:H4"/>
    <mergeCell ref="I4:P4"/>
    <mergeCell ref="A7:A8"/>
    <mergeCell ref="B7:B8"/>
    <mergeCell ref="C7:C8"/>
    <mergeCell ref="D7:H7"/>
    <mergeCell ref="I7:N7"/>
    <mergeCell ref="O7:O8"/>
    <mergeCell ref="P7:P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99"/>
    <col collapsed="false" customWidth="true" hidden="false" outlineLevel="0" max="2" min="2" style="169" width="39.13"/>
    <col collapsed="false" customWidth="true" hidden="false" outlineLevel="0" max="8" min="3" style="169" width="9.99"/>
    <col collapsed="false" customWidth="false" hidden="false" outlineLevel="0" max="14" min="9" style="169" width="11.42"/>
    <col collapsed="false" customWidth="false" hidden="false" outlineLevel="0" max="15" min="15" style="167" width="11.42"/>
    <col collapsed="false" customWidth="true" hidden="false" outlineLevel="0" max="16" min="16" style="169" width="3.14"/>
    <col collapsed="false" customWidth="false" hidden="false" outlineLevel="0" max="257" min="17" style="169" width="11.42"/>
  </cols>
  <sheetData>
    <row r="1" s="171" customFormat="true" ht="12.75" hidden="false" customHeight="true" outlineLevel="0" collapsed="false">
      <c r="A1" s="248" t="s">
        <v>244</v>
      </c>
      <c r="E1" s="172"/>
      <c r="P1" s="130" t="s">
        <v>245</v>
      </c>
    </row>
    <row r="2" s="171" customFormat="true" ht="12.75" hidden="false" customHeight="false" outlineLevel="0" collapsed="false"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171" t="s">
        <v>475</v>
      </c>
      <c r="I3" s="171" t="s">
        <v>449</v>
      </c>
      <c r="P3" s="131"/>
      <c r="Q3" s="131"/>
      <c r="R3" s="131"/>
      <c r="S3" s="131"/>
      <c r="T3" s="131"/>
      <c r="U3" s="131"/>
    </row>
    <row r="4" s="171" customFormat="true" ht="25.15" hidden="false" customHeight="true" outlineLevel="0" collapsed="false">
      <c r="A4" s="256" t="s">
        <v>450</v>
      </c>
      <c r="B4" s="256"/>
      <c r="C4" s="256"/>
      <c r="D4" s="256"/>
      <c r="E4" s="256"/>
      <c r="F4" s="256"/>
      <c r="G4" s="256"/>
      <c r="H4" s="256"/>
      <c r="I4" s="256" t="s">
        <v>450</v>
      </c>
      <c r="J4" s="256"/>
      <c r="K4" s="256"/>
      <c r="L4" s="256"/>
      <c r="M4" s="256"/>
      <c r="N4" s="256"/>
      <c r="O4" s="256"/>
      <c r="P4" s="256"/>
      <c r="Q4" s="131"/>
      <c r="R4" s="131"/>
      <c r="S4" s="131"/>
      <c r="T4" s="131"/>
      <c r="U4" s="131"/>
    </row>
    <row r="5" s="232" customFormat="true" ht="12.75" hidden="false" customHeight="false" outlineLevel="0" collapsed="false">
      <c r="A5" s="232" t="s">
        <v>476</v>
      </c>
      <c r="I5" s="232" t="s">
        <v>476</v>
      </c>
    </row>
    <row r="6" s="183" customFormat="true" ht="12.75" hidden="false" customHeight="true" outlineLevel="0" collapsed="false">
      <c r="O6" s="182"/>
    </row>
    <row r="7" s="195" customFormat="true" ht="12.75" hidden="false" customHeight="true" outlineLevel="0" collapsed="false">
      <c r="A7" s="233" t="s">
        <v>248</v>
      </c>
      <c r="B7" s="269" t="s">
        <v>452</v>
      </c>
      <c r="C7" s="177" t="s">
        <v>249</v>
      </c>
      <c r="D7" s="234" t="s">
        <v>453</v>
      </c>
      <c r="E7" s="234"/>
      <c r="F7" s="234"/>
      <c r="G7" s="234"/>
      <c r="H7" s="234"/>
      <c r="I7" s="235" t="s">
        <v>453</v>
      </c>
      <c r="J7" s="235"/>
      <c r="K7" s="235"/>
      <c r="L7" s="235"/>
      <c r="M7" s="235"/>
      <c r="N7" s="235"/>
      <c r="O7" s="269" t="s">
        <v>454</v>
      </c>
      <c r="P7" s="236" t="s">
        <v>248</v>
      </c>
    </row>
    <row r="8" s="195" customFormat="true" ht="34.5" hidden="false" customHeight="true" outlineLevel="0" collapsed="false">
      <c r="A8" s="233"/>
      <c r="B8" s="269"/>
      <c r="C8" s="177"/>
      <c r="D8" s="175" t="s">
        <v>455</v>
      </c>
      <c r="E8" s="177" t="s">
        <v>456</v>
      </c>
      <c r="F8" s="237" t="s">
        <v>457</v>
      </c>
      <c r="G8" s="269" t="s">
        <v>458</v>
      </c>
      <c r="H8" s="178" t="s">
        <v>459</v>
      </c>
      <c r="I8" s="175" t="s">
        <v>460</v>
      </c>
      <c r="J8" s="175" t="s">
        <v>461</v>
      </c>
      <c r="K8" s="177" t="s">
        <v>462</v>
      </c>
      <c r="L8" s="177" t="s">
        <v>463</v>
      </c>
      <c r="M8" s="177" t="s">
        <v>464</v>
      </c>
      <c r="N8" s="178" t="s">
        <v>465</v>
      </c>
      <c r="O8" s="269"/>
      <c r="P8" s="236"/>
    </row>
    <row r="9" s="195" customFormat="true" ht="18" hidden="false" customHeight="true" outlineLevel="0" collapsed="false">
      <c r="B9" s="286" t="s">
        <v>249</v>
      </c>
      <c r="C9" s="262"/>
      <c r="D9" s="287"/>
      <c r="E9" s="287"/>
      <c r="F9" s="287"/>
      <c r="G9" s="262"/>
      <c r="H9" s="287"/>
      <c r="I9" s="262"/>
      <c r="J9" s="287"/>
      <c r="K9" s="287"/>
      <c r="L9" s="287"/>
      <c r="M9" s="287"/>
      <c r="N9" s="287"/>
      <c r="O9" s="158"/>
    </row>
    <row r="10" customFormat="false" ht="12.75" hidden="false" customHeight="true" outlineLevel="0" collapsed="false">
      <c r="A10" s="244" t="n">
        <v>1</v>
      </c>
      <c r="B10" s="245" t="s">
        <v>351</v>
      </c>
      <c r="C10" s="243" t="n">
        <v>139954</v>
      </c>
      <c r="D10" s="243" t="n">
        <v>100</v>
      </c>
      <c r="E10" s="243" t="n">
        <v>8193</v>
      </c>
      <c r="F10" s="243" t="n">
        <v>21783</v>
      </c>
      <c r="G10" s="243" t="n">
        <v>15985</v>
      </c>
      <c r="H10" s="243" t="n">
        <v>15228</v>
      </c>
      <c r="I10" s="243" t="n">
        <v>15730</v>
      </c>
      <c r="J10" s="243" t="n">
        <v>18835</v>
      </c>
      <c r="K10" s="243" t="n">
        <v>19436</v>
      </c>
      <c r="L10" s="243" t="n">
        <v>16926</v>
      </c>
      <c r="M10" s="243" t="n">
        <v>7524</v>
      </c>
      <c r="N10" s="243" t="n">
        <v>214</v>
      </c>
      <c r="O10" s="288" t="n">
        <v>42.2852437229375</v>
      </c>
      <c r="P10" s="244" t="n">
        <v>1</v>
      </c>
    </row>
    <row r="11" customFormat="false" ht="12.75" hidden="false" customHeight="true" outlineLevel="0" collapsed="false">
      <c r="A11" s="244" t="n">
        <v>2</v>
      </c>
      <c r="B11" s="245" t="s">
        <v>366</v>
      </c>
      <c r="C11" s="243" t="n">
        <v>151966</v>
      </c>
      <c r="D11" s="243" t="n">
        <v>7565</v>
      </c>
      <c r="E11" s="243" t="n">
        <v>22891</v>
      </c>
      <c r="F11" s="243" t="n">
        <v>22229</v>
      </c>
      <c r="G11" s="243" t="n">
        <v>16572</v>
      </c>
      <c r="H11" s="243" t="n">
        <v>18464</v>
      </c>
      <c r="I11" s="243" t="n">
        <v>16755</v>
      </c>
      <c r="J11" s="243" t="n">
        <v>15078</v>
      </c>
      <c r="K11" s="243" t="n">
        <v>13514</v>
      </c>
      <c r="L11" s="243" t="n">
        <v>12403</v>
      </c>
      <c r="M11" s="243" t="n">
        <v>5976</v>
      </c>
      <c r="N11" s="243" t="n">
        <v>519</v>
      </c>
      <c r="O11" s="288" t="n">
        <v>37.8367068949634</v>
      </c>
      <c r="P11" s="244" t="n">
        <v>2</v>
      </c>
    </row>
    <row r="12" customFormat="false" ht="12.75" hidden="false" customHeight="true" outlineLevel="0" collapsed="false">
      <c r="A12" s="244" t="n">
        <v>3</v>
      </c>
      <c r="B12" s="245" t="s">
        <v>367</v>
      </c>
      <c r="C12" s="243" t="n">
        <v>47823</v>
      </c>
      <c r="D12" s="243" t="n">
        <v>3276</v>
      </c>
      <c r="E12" s="243" t="n">
        <v>5285</v>
      </c>
      <c r="F12" s="243" t="n">
        <v>6475</v>
      </c>
      <c r="G12" s="243" t="n">
        <v>5285</v>
      </c>
      <c r="H12" s="243" t="n">
        <v>5425</v>
      </c>
      <c r="I12" s="243" t="n">
        <v>4860</v>
      </c>
      <c r="J12" s="243" t="n">
        <v>5100</v>
      </c>
      <c r="K12" s="243" t="n">
        <v>4910</v>
      </c>
      <c r="L12" s="243" t="n">
        <v>4230</v>
      </c>
      <c r="M12" s="243" t="n">
        <v>2523</v>
      </c>
      <c r="N12" s="243" t="n">
        <v>454</v>
      </c>
      <c r="O12" s="288" t="n">
        <v>39.0858059929323</v>
      </c>
      <c r="P12" s="244" t="n">
        <v>3</v>
      </c>
    </row>
    <row r="13" customFormat="false" ht="12.75" hidden="false" customHeight="true" outlineLevel="0" collapsed="false">
      <c r="A13" s="244" t="n">
        <v>4</v>
      </c>
      <c r="B13" s="289" t="s">
        <v>473</v>
      </c>
      <c r="C13" s="243" t="n">
        <v>15840</v>
      </c>
      <c r="D13" s="243" t="n">
        <v>163</v>
      </c>
      <c r="E13" s="243" t="n">
        <v>826</v>
      </c>
      <c r="F13" s="243" t="n">
        <v>2063</v>
      </c>
      <c r="G13" s="243" t="n">
        <v>1990</v>
      </c>
      <c r="H13" s="243" t="n">
        <v>2154</v>
      </c>
      <c r="I13" s="243" t="n">
        <v>1983</v>
      </c>
      <c r="J13" s="243" t="n">
        <v>2150</v>
      </c>
      <c r="K13" s="243" t="n">
        <v>2181</v>
      </c>
      <c r="L13" s="243" t="n">
        <v>1638</v>
      </c>
      <c r="M13" s="243" t="n">
        <v>625</v>
      </c>
      <c r="N13" s="243" t="n">
        <v>67</v>
      </c>
      <c r="O13" s="288" t="n">
        <v>41.8059343434343</v>
      </c>
      <c r="P13" s="244" t="n">
        <v>4</v>
      </c>
    </row>
    <row r="14" customFormat="false" ht="12.75" hidden="false" customHeight="true" outlineLevel="0" collapsed="false">
      <c r="A14" s="244" t="n">
        <v>5</v>
      </c>
      <c r="B14" s="245" t="s">
        <v>355</v>
      </c>
      <c r="C14" s="243" t="n">
        <v>20711</v>
      </c>
      <c r="D14" s="243" t="n">
        <v>6</v>
      </c>
      <c r="E14" s="243" t="n">
        <v>80</v>
      </c>
      <c r="F14" s="243" t="n">
        <v>829</v>
      </c>
      <c r="G14" s="243" t="n">
        <v>1481</v>
      </c>
      <c r="H14" s="243" t="n">
        <v>2006</v>
      </c>
      <c r="I14" s="243" t="n">
        <v>2466</v>
      </c>
      <c r="J14" s="243" t="n">
        <v>3363</v>
      </c>
      <c r="K14" s="243" t="n">
        <v>4148</v>
      </c>
      <c r="L14" s="243" t="n">
        <v>4228</v>
      </c>
      <c r="M14" s="243" t="n">
        <v>2023</v>
      </c>
      <c r="N14" s="243" t="n">
        <v>81</v>
      </c>
      <c r="O14" s="288" t="n">
        <v>48.5392545024383</v>
      </c>
      <c r="P14" s="244" t="n">
        <v>5</v>
      </c>
    </row>
    <row r="15" customFormat="false" ht="12.75" hidden="false" customHeight="true" outlineLevel="0" collapsed="false">
      <c r="A15" s="244" t="n">
        <v>6</v>
      </c>
      <c r="B15" s="245" t="s">
        <v>356</v>
      </c>
      <c r="C15" s="243" t="n">
        <v>5034</v>
      </c>
      <c r="D15" s="243" t="n">
        <v>14</v>
      </c>
      <c r="E15" s="243" t="n">
        <v>49</v>
      </c>
      <c r="F15" s="243" t="n">
        <v>151</v>
      </c>
      <c r="G15" s="243" t="n">
        <v>315</v>
      </c>
      <c r="H15" s="243" t="n">
        <v>562</v>
      </c>
      <c r="I15" s="243" t="n">
        <v>658</v>
      </c>
      <c r="J15" s="243" t="n">
        <v>1027</v>
      </c>
      <c r="K15" s="243" t="n">
        <v>1014</v>
      </c>
      <c r="L15" s="243" t="n">
        <v>688</v>
      </c>
      <c r="M15" s="243" t="n">
        <v>403</v>
      </c>
      <c r="N15" s="243" t="n">
        <v>153</v>
      </c>
      <c r="O15" s="288" t="n">
        <v>48.1066746126341</v>
      </c>
      <c r="P15" s="244" t="n">
        <v>6</v>
      </c>
    </row>
    <row r="16" s="181" customFormat="true" ht="12.75" hidden="false" customHeight="true" outlineLevel="0" collapsed="false">
      <c r="A16" s="244" t="n">
        <v>7</v>
      </c>
      <c r="B16" s="245" t="s">
        <v>249</v>
      </c>
      <c r="C16" s="243" t="n">
        <v>381328</v>
      </c>
      <c r="D16" s="243" t="n">
        <v>11124</v>
      </c>
      <c r="E16" s="243" t="n">
        <v>37324</v>
      </c>
      <c r="F16" s="243" t="n">
        <v>53530</v>
      </c>
      <c r="G16" s="243" t="n">
        <v>41628</v>
      </c>
      <c r="H16" s="243" t="n">
        <v>43839</v>
      </c>
      <c r="I16" s="243" t="n">
        <v>42452</v>
      </c>
      <c r="J16" s="243" t="n">
        <v>45553</v>
      </c>
      <c r="K16" s="243" t="n">
        <v>45203</v>
      </c>
      <c r="L16" s="243" t="n">
        <v>40113</v>
      </c>
      <c r="M16" s="243" t="n">
        <v>19074</v>
      </c>
      <c r="N16" s="243" t="n">
        <v>1488</v>
      </c>
      <c r="O16" s="288" t="n">
        <v>40.5077885704695</v>
      </c>
      <c r="P16" s="244" t="n">
        <v>7</v>
      </c>
    </row>
    <row r="17" s="195" customFormat="true" ht="18" hidden="false" customHeight="true" outlineLevel="0" collapsed="false">
      <c r="A17" s="244"/>
      <c r="B17" s="286" t="s">
        <v>467</v>
      </c>
      <c r="C17" s="243"/>
      <c r="D17" s="243"/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88"/>
      <c r="P17" s="244"/>
    </row>
    <row r="18" customFormat="false" ht="12.75" hidden="false" customHeight="true" outlineLevel="0" collapsed="false">
      <c r="A18" s="244" t="n">
        <v>8</v>
      </c>
      <c r="B18" s="245" t="s">
        <v>351</v>
      </c>
      <c r="C18" s="243" t="n">
        <v>6579</v>
      </c>
      <c r="D18" s="243" t="n">
        <v>9</v>
      </c>
      <c r="E18" s="243" t="n">
        <v>445</v>
      </c>
      <c r="F18" s="243" t="n">
        <v>1624</v>
      </c>
      <c r="G18" s="243" t="n">
        <v>1474</v>
      </c>
      <c r="H18" s="243" t="n">
        <v>982</v>
      </c>
      <c r="I18" s="243" t="n">
        <v>658</v>
      </c>
      <c r="J18" s="243" t="n">
        <v>570</v>
      </c>
      <c r="K18" s="243" t="n">
        <v>410</v>
      </c>
      <c r="L18" s="243" t="n">
        <v>268</v>
      </c>
      <c r="M18" s="243" t="n">
        <v>126</v>
      </c>
      <c r="N18" s="243" t="n">
        <v>13</v>
      </c>
      <c r="O18" s="288" t="n">
        <v>36.5200638394893</v>
      </c>
      <c r="P18" s="244" t="n">
        <v>8</v>
      </c>
    </row>
    <row r="19" customFormat="false" ht="12.75" hidden="false" customHeight="true" outlineLevel="0" collapsed="false">
      <c r="A19" s="244" t="n">
        <v>9</v>
      </c>
      <c r="B19" s="245" t="s">
        <v>366</v>
      </c>
      <c r="C19" s="243" t="n">
        <v>8849</v>
      </c>
      <c r="D19" s="243" t="n">
        <v>1114</v>
      </c>
      <c r="E19" s="243" t="n">
        <v>1992</v>
      </c>
      <c r="F19" s="243" t="n">
        <v>2051</v>
      </c>
      <c r="G19" s="243" t="n">
        <v>1318</v>
      </c>
      <c r="H19" s="243" t="n">
        <v>862</v>
      </c>
      <c r="I19" s="243" t="n">
        <v>516</v>
      </c>
      <c r="J19" s="243" t="n">
        <v>399</v>
      </c>
      <c r="K19" s="243" t="n">
        <v>296</v>
      </c>
      <c r="L19" s="243" t="n">
        <v>191</v>
      </c>
      <c r="M19" s="243" t="n">
        <v>85</v>
      </c>
      <c r="N19" s="243" t="n">
        <v>25</v>
      </c>
      <c r="O19" s="288" t="n">
        <v>30.5644140580857</v>
      </c>
      <c r="P19" s="244" t="n">
        <v>9</v>
      </c>
    </row>
    <row r="20" customFormat="false" ht="12.75" hidden="false" customHeight="true" outlineLevel="0" collapsed="false">
      <c r="A20" s="244" t="n">
        <v>10</v>
      </c>
      <c r="B20" s="245" t="s">
        <v>367</v>
      </c>
      <c r="C20" s="243" t="n">
        <v>4240</v>
      </c>
      <c r="D20" s="243" t="n">
        <v>641</v>
      </c>
      <c r="E20" s="243" t="n">
        <v>686</v>
      </c>
      <c r="F20" s="243" t="n">
        <v>850</v>
      </c>
      <c r="G20" s="243" t="n">
        <v>618</v>
      </c>
      <c r="H20" s="243" t="n">
        <v>428</v>
      </c>
      <c r="I20" s="243" t="n">
        <v>302</v>
      </c>
      <c r="J20" s="243" t="n">
        <v>266</v>
      </c>
      <c r="K20" s="243" t="n">
        <v>199</v>
      </c>
      <c r="L20" s="243" t="n">
        <v>131</v>
      </c>
      <c r="M20" s="243" t="n">
        <v>90</v>
      </c>
      <c r="N20" s="243" t="n">
        <v>29</v>
      </c>
      <c r="O20" s="288" t="n">
        <v>32.4195754716981</v>
      </c>
      <c r="P20" s="244" t="n">
        <v>10</v>
      </c>
    </row>
    <row r="21" customFormat="false" ht="12.75" hidden="false" customHeight="true" outlineLevel="0" collapsed="false">
      <c r="A21" s="244" t="n">
        <v>11</v>
      </c>
      <c r="B21" s="289" t="s">
        <v>474</v>
      </c>
      <c r="C21" s="243" t="n">
        <v>985</v>
      </c>
      <c r="D21" s="243" t="n">
        <v>41</v>
      </c>
      <c r="E21" s="243" t="n">
        <v>58</v>
      </c>
      <c r="F21" s="243" t="n">
        <v>199</v>
      </c>
      <c r="G21" s="243" t="n">
        <v>190</v>
      </c>
      <c r="H21" s="243" t="n">
        <v>153</v>
      </c>
      <c r="I21" s="243" t="n">
        <v>85</v>
      </c>
      <c r="J21" s="243" t="n">
        <v>82</v>
      </c>
      <c r="K21" s="243" t="n">
        <v>91</v>
      </c>
      <c r="L21" s="243" t="n">
        <v>49</v>
      </c>
      <c r="M21" s="243" t="n">
        <v>30</v>
      </c>
      <c r="N21" s="243" t="n">
        <v>7</v>
      </c>
      <c r="O21" s="288" t="n">
        <v>37.4299492385787</v>
      </c>
      <c r="P21" s="244" t="n">
        <v>11</v>
      </c>
    </row>
    <row r="22" customFormat="false" ht="12.75" hidden="false" customHeight="true" outlineLevel="0" collapsed="false">
      <c r="A22" s="244" t="n">
        <v>12</v>
      </c>
      <c r="B22" s="245" t="s">
        <v>355</v>
      </c>
      <c r="C22" s="243" t="n">
        <v>1357</v>
      </c>
      <c r="D22" s="243" t="n">
        <v>0</v>
      </c>
      <c r="E22" s="243" t="n">
        <v>2</v>
      </c>
      <c r="F22" s="243" t="n">
        <v>92</v>
      </c>
      <c r="G22" s="243" t="n">
        <v>143</v>
      </c>
      <c r="H22" s="243" t="n">
        <v>209</v>
      </c>
      <c r="I22" s="243" t="n">
        <v>202</v>
      </c>
      <c r="J22" s="243" t="n">
        <v>190</v>
      </c>
      <c r="K22" s="243" t="n">
        <v>213</v>
      </c>
      <c r="L22" s="243" t="n">
        <v>204</v>
      </c>
      <c r="M22" s="243" t="n">
        <v>92</v>
      </c>
      <c r="N22" s="243" t="n">
        <v>10</v>
      </c>
      <c r="O22" s="288" t="n">
        <v>45.7498157700811</v>
      </c>
      <c r="P22" s="244" t="n">
        <v>12</v>
      </c>
    </row>
    <row r="23" customFormat="false" ht="12.75" hidden="false" customHeight="true" outlineLevel="0" collapsed="false">
      <c r="A23" s="244" t="n">
        <v>13</v>
      </c>
      <c r="B23" s="245" t="s">
        <v>356</v>
      </c>
      <c r="C23" s="243" t="n">
        <v>639</v>
      </c>
      <c r="D23" s="243" t="n">
        <v>4</v>
      </c>
      <c r="E23" s="243" t="n">
        <v>7</v>
      </c>
      <c r="F23" s="243" t="n">
        <v>24</v>
      </c>
      <c r="G23" s="243" t="n">
        <v>49</v>
      </c>
      <c r="H23" s="243" t="n">
        <v>69</v>
      </c>
      <c r="I23" s="243" t="n">
        <v>68</v>
      </c>
      <c r="J23" s="243" t="n">
        <v>90</v>
      </c>
      <c r="K23" s="243" t="n">
        <v>116</v>
      </c>
      <c r="L23" s="243" t="n">
        <v>83</v>
      </c>
      <c r="M23" s="243" t="n">
        <v>68</v>
      </c>
      <c r="N23" s="243" t="n">
        <v>61</v>
      </c>
      <c r="O23" s="288" t="n">
        <v>49.4295774647887</v>
      </c>
      <c r="P23" s="244" t="n">
        <v>13</v>
      </c>
    </row>
    <row r="24" customFormat="false" ht="12.75" hidden="false" customHeight="true" outlineLevel="0" collapsed="false">
      <c r="A24" s="244" t="n">
        <v>14</v>
      </c>
      <c r="B24" s="245" t="s">
        <v>469</v>
      </c>
      <c r="C24" s="243" t="n">
        <v>22649</v>
      </c>
      <c r="D24" s="243" t="n">
        <v>1809</v>
      </c>
      <c r="E24" s="243" t="n">
        <v>3190</v>
      </c>
      <c r="F24" s="243" t="n">
        <v>4840</v>
      </c>
      <c r="G24" s="243" t="n">
        <v>3792</v>
      </c>
      <c r="H24" s="243" t="n">
        <v>2703</v>
      </c>
      <c r="I24" s="243" t="n">
        <v>1831</v>
      </c>
      <c r="J24" s="243" t="n">
        <v>1597</v>
      </c>
      <c r="K24" s="243" t="n">
        <v>1325</v>
      </c>
      <c r="L24" s="243" t="n">
        <v>926</v>
      </c>
      <c r="M24" s="243" t="n">
        <v>491</v>
      </c>
      <c r="N24" s="243" t="n">
        <v>145</v>
      </c>
      <c r="O24" s="288" t="n">
        <v>34.3823347609166</v>
      </c>
      <c r="P24" s="244" t="n">
        <v>14</v>
      </c>
    </row>
    <row r="25" s="195" customFormat="true" ht="18" hidden="false" customHeight="true" outlineLevel="0" collapsed="false">
      <c r="A25" s="244"/>
      <c r="B25" s="286" t="s">
        <v>470</v>
      </c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88"/>
      <c r="P25" s="244"/>
    </row>
    <row r="26" customFormat="false" ht="12.75" hidden="false" customHeight="true" outlineLevel="0" collapsed="false">
      <c r="A26" s="244" t="n">
        <v>15</v>
      </c>
      <c r="B26" s="245" t="s">
        <v>351</v>
      </c>
      <c r="C26" s="243" t="n">
        <v>133375</v>
      </c>
      <c r="D26" s="243" t="n">
        <v>91</v>
      </c>
      <c r="E26" s="243" t="n">
        <v>7748</v>
      </c>
      <c r="F26" s="243" t="n">
        <v>20159</v>
      </c>
      <c r="G26" s="243" t="n">
        <v>14511</v>
      </c>
      <c r="H26" s="243" t="n">
        <v>14246</v>
      </c>
      <c r="I26" s="243" t="n">
        <v>15072</v>
      </c>
      <c r="J26" s="243" t="n">
        <v>18265</v>
      </c>
      <c r="K26" s="243" t="n">
        <v>19026</v>
      </c>
      <c r="L26" s="243" t="n">
        <v>16658</v>
      </c>
      <c r="M26" s="243" t="n">
        <v>7398</v>
      </c>
      <c r="N26" s="243" t="n">
        <v>201</v>
      </c>
      <c r="O26" s="288" t="n">
        <v>42.5696232427367</v>
      </c>
      <c r="P26" s="244" t="n">
        <v>15</v>
      </c>
    </row>
    <row r="27" customFormat="false" ht="12.75" hidden="false" customHeight="true" outlineLevel="0" collapsed="false">
      <c r="A27" s="244" t="n">
        <v>16</v>
      </c>
      <c r="B27" s="245" t="s">
        <v>366</v>
      </c>
      <c r="C27" s="243" t="n">
        <v>143117</v>
      </c>
      <c r="D27" s="243" t="n">
        <v>6451</v>
      </c>
      <c r="E27" s="243" t="n">
        <v>20899</v>
      </c>
      <c r="F27" s="243" t="n">
        <v>20178</v>
      </c>
      <c r="G27" s="243" t="n">
        <v>15254</v>
      </c>
      <c r="H27" s="243" t="n">
        <v>17602</v>
      </c>
      <c r="I27" s="243" t="n">
        <v>16239</v>
      </c>
      <c r="J27" s="243" t="n">
        <v>14679</v>
      </c>
      <c r="K27" s="243" t="n">
        <v>13218</v>
      </c>
      <c r="L27" s="243" t="n">
        <v>12212</v>
      </c>
      <c r="M27" s="243" t="n">
        <v>5891</v>
      </c>
      <c r="N27" s="243" t="n">
        <v>494</v>
      </c>
      <c r="O27" s="288" t="n">
        <v>38.2863566173131</v>
      </c>
      <c r="P27" s="244" t="n">
        <v>16</v>
      </c>
    </row>
    <row r="28" customFormat="false" ht="12.75" hidden="false" customHeight="true" outlineLevel="0" collapsed="false">
      <c r="A28" s="244" t="n">
        <v>17</v>
      </c>
      <c r="B28" s="245" t="s">
        <v>367</v>
      </c>
      <c r="C28" s="243" t="n">
        <v>43583</v>
      </c>
      <c r="D28" s="243" t="n">
        <v>2635</v>
      </c>
      <c r="E28" s="243" t="n">
        <v>4599</v>
      </c>
      <c r="F28" s="243" t="n">
        <v>5625</v>
      </c>
      <c r="G28" s="243" t="n">
        <v>4667</v>
      </c>
      <c r="H28" s="243" t="n">
        <v>4997</v>
      </c>
      <c r="I28" s="243" t="n">
        <v>4558</v>
      </c>
      <c r="J28" s="243" t="n">
        <v>4834</v>
      </c>
      <c r="K28" s="243" t="n">
        <v>4711</v>
      </c>
      <c r="L28" s="243" t="n">
        <v>4099</v>
      </c>
      <c r="M28" s="243" t="n">
        <v>2433</v>
      </c>
      <c r="N28" s="243" t="n">
        <v>425</v>
      </c>
      <c r="O28" s="288" t="n">
        <v>39.7343344882179</v>
      </c>
      <c r="P28" s="244" t="n">
        <v>17</v>
      </c>
    </row>
    <row r="29" customFormat="false" ht="12.75" hidden="false" customHeight="true" outlineLevel="0" collapsed="false">
      <c r="A29" s="244" t="n">
        <v>18</v>
      </c>
      <c r="B29" s="289" t="s">
        <v>474</v>
      </c>
      <c r="C29" s="243" t="n">
        <v>14855</v>
      </c>
      <c r="D29" s="243" t="n">
        <v>122</v>
      </c>
      <c r="E29" s="243" t="n">
        <v>768</v>
      </c>
      <c r="F29" s="243" t="n">
        <v>1864</v>
      </c>
      <c r="G29" s="243" t="n">
        <v>1800</v>
      </c>
      <c r="H29" s="243" t="n">
        <v>2001</v>
      </c>
      <c r="I29" s="243" t="n">
        <v>1898</v>
      </c>
      <c r="J29" s="243" t="n">
        <v>2068</v>
      </c>
      <c r="K29" s="243" t="n">
        <v>2090</v>
      </c>
      <c r="L29" s="243" t="n">
        <v>1589</v>
      </c>
      <c r="M29" s="243" t="n">
        <v>595</v>
      </c>
      <c r="N29" s="243" t="n">
        <v>60</v>
      </c>
      <c r="O29" s="288" t="n">
        <v>42.0960955907102</v>
      </c>
      <c r="P29" s="244" t="n">
        <v>18</v>
      </c>
    </row>
    <row r="30" customFormat="false" ht="12.75" hidden="false" customHeight="true" outlineLevel="0" collapsed="false">
      <c r="A30" s="244" t="n">
        <v>19</v>
      </c>
      <c r="B30" s="245" t="s">
        <v>355</v>
      </c>
      <c r="C30" s="243" t="n">
        <v>19354</v>
      </c>
      <c r="D30" s="243" t="n">
        <v>6</v>
      </c>
      <c r="E30" s="243" t="n">
        <v>78</v>
      </c>
      <c r="F30" s="243" t="n">
        <v>737</v>
      </c>
      <c r="G30" s="243" t="n">
        <v>1338</v>
      </c>
      <c r="H30" s="243" t="n">
        <v>1797</v>
      </c>
      <c r="I30" s="243" t="n">
        <v>2264</v>
      </c>
      <c r="J30" s="243" t="n">
        <v>3173</v>
      </c>
      <c r="K30" s="243" t="n">
        <v>3935</v>
      </c>
      <c r="L30" s="243" t="n">
        <v>4024</v>
      </c>
      <c r="M30" s="243" t="n">
        <v>1931</v>
      </c>
      <c r="N30" s="243" t="n">
        <v>71</v>
      </c>
      <c r="O30" s="288" t="n">
        <v>48.734835176191</v>
      </c>
      <c r="P30" s="244" t="n">
        <v>19</v>
      </c>
    </row>
    <row r="31" customFormat="false" ht="12.75" hidden="false" customHeight="true" outlineLevel="0" collapsed="false">
      <c r="A31" s="244" t="n">
        <v>20</v>
      </c>
      <c r="B31" s="245" t="s">
        <v>356</v>
      </c>
      <c r="C31" s="243" t="n">
        <v>4395</v>
      </c>
      <c r="D31" s="243" t="n">
        <v>10</v>
      </c>
      <c r="E31" s="243" t="n">
        <v>42</v>
      </c>
      <c r="F31" s="243" t="n">
        <v>127</v>
      </c>
      <c r="G31" s="243" t="n">
        <v>266</v>
      </c>
      <c r="H31" s="243" t="n">
        <v>493</v>
      </c>
      <c r="I31" s="243" t="n">
        <v>590</v>
      </c>
      <c r="J31" s="243" t="n">
        <v>937</v>
      </c>
      <c r="K31" s="243" t="n">
        <v>898</v>
      </c>
      <c r="L31" s="243" t="n">
        <v>605</v>
      </c>
      <c r="M31" s="243" t="n">
        <v>335</v>
      </c>
      <c r="N31" s="243" t="n">
        <v>92</v>
      </c>
      <c r="O31" s="288" t="n">
        <v>47.9143344709898</v>
      </c>
      <c r="P31" s="244" t="n">
        <v>20</v>
      </c>
    </row>
    <row r="32" customFormat="false" ht="12.75" hidden="false" customHeight="true" outlineLevel="0" collapsed="false">
      <c r="A32" s="244" t="n">
        <v>21</v>
      </c>
      <c r="B32" s="245" t="s">
        <v>469</v>
      </c>
      <c r="C32" s="243" t="n">
        <v>358679</v>
      </c>
      <c r="D32" s="243" t="n">
        <v>9315</v>
      </c>
      <c r="E32" s="243" t="n">
        <v>34134</v>
      </c>
      <c r="F32" s="243" t="n">
        <v>48690</v>
      </c>
      <c r="G32" s="243" t="n">
        <v>37836</v>
      </c>
      <c r="H32" s="243" t="n">
        <v>41136</v>
      </c>
      <c r="I32" s="243" t="n">
        <v>40621</v>
      </c>
      <c r="J32" s="243" t="n">
        <v>43956</v>
      </c>
      <c r="K32" s="243" t="n">
        <v>43878</v>
      </c>
      <c r="L32" s="243" t="n">
        <v>39187</v>
      </c>
      <c r="M32" s="243" t="n">
        <v>18583</v>
      </c>
      <c r="N32" s="243" t="n">
        <v>1343</v>
      </c>
      <c r="O32" s="288" t="n">
        <v>40.8945840152337</v>
      </c>
      <c r="P32" s="244" t="n">
        <v>21</v>
      </c>
    </row>
    <row r="33" s="169" customFormat="true" ht="12.75" hidden="false" customHeight="true" outlineLevel="0" collapsed="false">
      <c r="A33" s="247"/>
      <c r="B33" s="192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</row>
    <row r="34" s="169" customFormat="true" ht="12.75" hidden="false" customHeight="true" outlineLevel="0" collapsed="false">
      <c r="A34" s="243" t="s">
        <v>439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</row>
    <row r="35" s="169" customFormat="true" ht="12.75" hidden="false" customHeight="true" outlineLevel="0" collapsed="false">
      <c r="A35" s="195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</row>
    <row r="36" s="169" customFormat="true" ht="12.75" hidden="false" customHeight="true" outlineLevel="0" collapsed="false">
      <c r="A36" s="195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</row>
    <row r="37" s="169" customFormat="true" ht="12.75" hidden="false" customHeight="true" outlineLevel="0" collapsed="false">
      <c r="A37" s="195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</row>
    <row r="38" s="169" customFormat="true" ht="12.75" hidden="false" customHeight="true" outlineLevel="0" collapsed="false">
      <c r="A38" s="195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</row>
    <row r="39" s="169" customFormat="true" ht="12.75" hidden="false" customHeight="true" outlineLevel="0" collapsed="false">
      <c r="A39" s="195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</row>
    <row r="40" s="169" customFormat="true" ht="12.75" hidden="false" customHeight="true" outlineLevel="0" collapsed="false">
      <c r="A40" s="195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</row>
    <row r="41" s="169" customFormat="true" ht="12.75" hidden="false" customHeight="true" outlineLevel="0" collapsed="false">
      <c r="A41" s="195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</row>
    <row r="42" s="169" customFormat="true" ht="12.75" hidden="false" customHeight="true" outlineLevel="0" collapsed="false">
      <c r="A42" s="195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</row>
    <row r="43" s="169" customFormat="true" ht="12.75" hidden="false" customHeight="true" outlineLevel="0" collapsed="false">
      <c r="A43" s="195"/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</row>
    <row r="44" s="169" customFormat="true" ht="12.75" hidden="false" customHeight="true" outlineLevel="0" collapsed="false">
      <c r="A44" s="195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</row>
    <row r="45" s="169" customFormat="true" ht="12.75" hidden="false" customHeight="true" outlineLevel="0" collapsed="false">
      <c r="A45" s="195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</row>
    <row r="46" s="169" customFormat="true" ht="12.75" hidden="false" customHeight="true" outlineLevel="0" collapsed="false">
      <c r="A46" s="195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</row>
    <row r="47" s="169" customFormat="true" ht="12.75" hidden="false" customHeight="true" outlineLevel="0" collapsed="false">
      <c r="A47" s="195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</row>
    <row r="48" s="169" customFormat="true" ht="12.75" hidden="false" customHeight="true" outlineLevel="0" collapsed="false">
      <c r="A48" s="195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</row>
    <row r="49" s="169" customFormat="true" ht="12.75" hidden="false" customHeight="true" outlineLevel="0" collapsed="false"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</row>
    <row r="50" s="169" customFormat="true" ht="12.75" hidden="false" customHeight="true" outlineLevel="0" collapsed="false"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3"/>
      <c r="N50" s="243"/>
    </row>
    <row r="51" s="169" customFormat="true" ht="12.75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</row>
    <row r="52" s="169" customFormat="true" ht="12.75" hidden="false" customHeight="true" outlineLevel="0" collapsed="false"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</row>
    <row r="53" s="169" customFormat="true" ht="12.75" hidden="false" customHeight="true" outlineLevel="0" collapsed="false"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s="169" customFormat="true" ht="12.75" hidden="false" customHeight="true" outlineLevel="0" collapsed="false"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</row>
    <row r="55" s="169" customFormat="true" ht="12.75" hidden="false" customHeight="true" outlineLevel="0" collapsed="false"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</row>
    <row r="56" s="169" customFormat="true" ht="12.75" hidden="false" customHeight="true" outlineLevel="0" collapsed="false"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</row>
    <row r="57" s="169" customFormat="true" ht="12.75" hidden="false" customHeight="true" outlineLevel="0" collapsed="false"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</row>
    <row r="58" s="169" customFormat="true" ht="12.75" hidden="false" customHeight="true" outlineLevel="0" collapsed="false"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</row>
    <row r="59" s="169" customFormat="true" ht="12.75" hidden="false" customHeight="true" outlineLevel="0" collapsed="false"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</row>
    <row r="60" s="169" customFormat="true" ht="12.75" hidden="false" customHeight="true" outlineLevel="0" collapsed="false"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</row>
    <row r="61" s="169" customFormat="true" ht="12.75" hidden="false" customHeight="true" outlineLevel="0" collapsed="false"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</row>
    <row r="62" s="169" customFormat="true" ht="12.75" hidden="false" customHeight="true" outlineLevel="0" collapsed="false"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</row>
    <row r="63" s="169" customFormat="true" ht="12.75" hidden="false" customHeight="true" outlineLevel="0" collapsed="false"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</row>
    <row r="64" s="169" customFormat="true" ht="12.75" hidden="false" customHeight="true" outlineLevel="0" collapsed="false"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</row>
    <row r="65" s="169" customFormat="true" ht="12.75" hidden="false" customHeight="true" outlineLevel="0" collapsed="false"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</row>
    <row r="66" s="169" customFormat="true" ht="12.75" hidden="false" customHeight="true" outlineLevel="0" collapsed="false"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</row>
    <row r="67" s="169" customFormat="true" ht="12.75" hidden="false" customHeight="true" outlineLevel="0" collapsed="false"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</row>
    <row r="68" s="169" customFormat="true" ht="12.75" hidden="false" customHeight="true" outlineLevel="0" collapsed="false"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</row>
    <row r="69" s="169" customFormat="true" ht="12.75" hidden="false" customHeight="true" outlineLevel="0" collapsed="false"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</row>
    <row r="70" s="169" customFormat="true" ht="12.75" hidden="false" customHeight="true" outlineLevel="0" collapsed="false"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</row>
    <row r="71" s="169" customFormat="true" ht="12.75" hidden="false" customHeight="true" outlineLevel="0" collapsed="false"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</row>
    <row r="72" s="169" customFormat="true" ht="12.75" hidden="false" customHeight="tru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</row>
    <row r="73" s="169" customFormat="true" ht="12.75" hidden="false" customHeight="true" outlineLevel="0" collapsed="false"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</row>
    <row r="74" s="169" customFormat="true" ht="12.75" hidden="false" customHeight="true" outlineLevel="0" collapsed="false"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</row>
    <row r="75" s="169" customFormat="true" ht="12.75" hidden="false" customHeight="true" outlineLevel="0" collapsed="false"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  <row r="76" s="169" customFormat="true" ht="12.75" hidden="false" customHeight="true" outlineLevel="0" collapsed="false"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</row>
    <row r="77" s="169" customFormat="true" ht="12.75" hidden="false" customHeight="true" outlineLevel="0" collapsed="false"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</row>
    <row r="78" s="169" customFormat="true" ht="12.75" hidden="false" customHeight="true" outlineLevel="0" collapsed="false"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</row>
    <row r="79" s="169" customFormat="true" ht="12.75" hidden="false" customHeight="true" outlineLevel="0" collapsed="false"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</row>
    <row r="80" s="169" customFormat="true" ht="12.75" hidden="false" customHeight="true" outlineLevel="0" collapsed="false"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</row>
    <row r="81" s="169" customFormat="true" ht="12.75" hidden="false" customHeight="true" outlineLevel="0" collapsed="false"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</row>
    <row r="82" s="169" customFormat="true" ht="12.75" hidden="false" customHeight="true" outlineLevel="0" collapsed="false"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</row>
    <row r="83" s="169" customFormat="true" ht="12.75" hidden="false" customHeight="true" outlineLevel="0" collapsed="false"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</row>
    <row r="84" s="169" customFormat="true" ht="12.75" hidden="false" customHeight="true" outlineLevel="0" collapsed="false"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</row>
    <row r="85" s="169" customFormat="true" ht="12.75" hidden="false" customHeight="true" outlineLevel="0" collapsed="false"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</row>
    <row r="86" s="169" customFormat="true" ht="12.75" hidden="false" customHeight="true" outlineLevel="0" collapsed="false"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</row>
    <row r="87" s="169" customFormat="true" ht="12.75" hidden="false" customHeight="true" outlineLevel="0" collapsed="false"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</row>
    <row r="88" s="169" customFormat="true" ht="12.75" hidden="false" customHeight="true" outlineLevel="0" collapsed="false"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</row>
    <row r="89" s="169" customFormat="true" ht="12.75" hidden="false" customHeight="true" outlineLevel="0" collapsed="false"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</row>
    <row r="90" s="169" customFormat="true" ht="12.75" hidden="false" customHeight="true" outlineLevel="0" collapsed="false"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</row>
    <row r="91" s="169" customFormat="true" ht="12.75" hidden="false" customHeight="true" outlineLevel="0" collapsed="false"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</row>
    <row r="92" s="169" customFormat="true" ht="12.75" hidden="false" customHeight="true" outlineLevel="0" collapsed="false"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</row>
    <row r="93" s="169" customFormat="true" ht="12.75" hidden="false" customHeight="true" outlineLevel="0" collapsed="false"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</row>
    <row r="94" s="169" customFormat="true" ht="12.75" hidden="false" customHeight="true" outlineLevel="0" collapsed="false"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</row>
    <row r="95" s="169" customFormat="true" ht="12.75" hidden="false" customHeight="true" outlineLevel="0" collapsed="false"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</row>
    <row r="96" s="169" customFormat="true" ht="12.75" hidden="false" customHeight="true" outlineLevel="0" collapsed="false"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</row>
    <row r="97" s="169" customFormat="true" ht="12.75" hidden="false" customHeight="true" outlineLevel="0" collapsed="false"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</row>
    <row r="98" s="169" customFormat="true" ht="12.75" hidden="false" customHeight="true" outlineLevel="0" collapsed="false"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</row>
    <row r="99" s="169" customFormat="true" ht="12.75" hidden="false" customHeight="true" outlineLevel="0" collapsed="false"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</row>
    <row r="100" s="169" customFormat="true" ht="12.75" hidden="false" customHeight="true" outlineLevel="0" collapsed="false"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</row>
    <row r="101" s="169" customFormat="true" ht="12.75" hidden="false" customHeight="true" outlineLevel="0" collapsed="false"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</row>
    <row r="102" s="169" customFormat="true" ht="12.75" hidden="false" customHeight="true" outlineLevel="0" collapsed="false"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</row>
    <row r="103" s="169" customFormat="true" ht="12.75" hidden="false" customHeight="true" outlineLevel="0" collapsed="false"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4" s="169" customFormat="true" ht="12.75" hidden="false" customHeight="true" outlineLevel="0" collapsed="false">
      <c r="C104" s="243"/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</row>
    <row r="105" s="169" customFormat="true" ht="12.75" hidden="false" customHeight="true" outlineLevel="0" collapsed="false">
      <c r="C105" s="243"/>
      <c r="D105" s="243"/>
      <c r="E105" s="243"/>
      <c r="F105" s="243"/>
      <c r="G105" s="243"/>
      <c r="H105" s="243"/>
      <c r="I105" s="243"/>
      <c r="J105" s="243"/>
      <c r="K105" s="243"/>
      <c r="L105" s="243"/>
      <c r="M105" s="243"/>
      <c r="N105" s="243"/>
    </row>
    <row r="106" s="169" customFormat="true" ht="12.75" hidden="false" customHeight="true" outlineLevel="0" collapsed="false">
      <c r="C106" s="243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</row>
    <row r="107" s="169" customFormat="true" ht="12.75" hidden="false" customHeight="true" outlineLevel="0" collapsed="false">
      <c r="C107" s="243"/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</row>
    <row r="108" s="169" customFormat="true" ht="12.75" hidden="false" customHeight="true" outlineLevel="0" collapsed="false">
      <c r="C108" s="243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</row>
    <row r="109" s="169" customFormat="true" ht="12.75" hidden="false" customHeight="true" outlineLevel="0" collapsed="false">
      <c r="C109" s="243"/>
      <c r="D109" s="243"/>
      <c r="E109" s="243"/>
      <c r="F109" s="243"/>
      <c r="G109" s="243"/>
      <c r="H109" s="243"/>
      <c r="I109" s="243"/>
      <c r="J109" s="243"/>
      <c r="K109" s="243"/>
      <c r="L109" s="243"/>
      <c r="M109" s="243"/>
      <c r="N109" s="243"/>
    </row>
    <row r="110" s="169" customFormat="true" ht="12.75" hidden="false" customHeight="true" outlineLevel="0" collapsed="false"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</row>
    <row r="111" s="169" customFormat="true" ht="12.75" hidden="false" customHeight="true" outlineLevel="0" collapsed="false"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</row>
    <row r="112" s="169" customFormat="true" ht="12.75" hidden="false" customHeight="true" outlineLevel="0" collapsed="false"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</row>
    <row r="113" s="169" customFormat="true" ht="12.75" hidden="false" customHeight="true" outlineLevel="0" collapsed="false"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</row>
    <row r="114" s="169" customFormat="true" ht="12.75" hidden="false" customHeight="true" outlineLevel="0" collapsed="false"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</row>
    <row r="115" s="169" customFormat="true" ht="12.75" hidden="false" customHeight="true" outlineLevel="0" collapsed="false"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</row>
    <row r="116" s="169" customFormat="true" ht="12.75" hidden="false" customHeight="true" outlineLevel="0" collapsed="false"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</row>
    <row r="117" s="169" customFormat="true" ht="12.75" hidden="false" customHeight="true" outlineLevel="0" collapsed="false"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</row>
    <row r="118" s="169" customFormat="true" ht="12.75" hidden="false" customHeight="true" outlineLevel="0" collapsed="false"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</row>
    <row r="119" s="169" customFormat="true" ht="12.75" hidden="false" customHeight="true" outlineLevel="0" collapsed="false"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</row>
    <row r="120" s="169" customFormat="true" ht="12.75" hidden="false" customHeight="true" outlineLevel="0" collapsed="false"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</row>
    <row r="121" s="169" customFormat="true" ht="12.75" hidden="false" customHeight="true" outlineLevel="0" collapsed="false"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</row>
    <row r="122" s="169" customFormat="true" ht="12.75" hidden="false" customHeight="true" outlineLevel="0" collapsed="false">
      <c r="C122" s="243"/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</row>
    <row r="123" s="169" customFormat="true" ht="12.75" hidden="false" customHeight="true" outlineLevel="0" collapsed="false"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</row>
    <row r="124" s="169" customFormat="true" ht="12.75" hidden="false" customHeight="true" outlineLevel="0" collapsed="false"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</row>
    <row r="125" s="169" customFormat="true" ht="12.75" hidden="false" customHeight="true" outlineLevel="0" collapsed="false">
      <c r="C125" s="243"/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</row>
    <row r="126" s="169" customFormat="true" ht="12.75" hidden="false" customHeight="true" outlineLevel="0" collapsed="false">
      <c r="C126" s="243"/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</row>
    <row r="127" s="169" customFormat="true" ht="12.75" hidden="false" customHeight="true" outlineLevel="0" collapsed="false">
      <c r="C127" s="243"/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</row>
    <row r="128" s="169" customFormat="true" ht="12.75" hidden="false" customHeight="true" outlineLevel="0" collapsed="false">
      <c r="C128" s="243"/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</row>
    <row r="129" s="169" customFormat="true" ht="12.75" hidden="false" customHeight="true" outlineLevel="0" collapsed="false">
      <c r="C129" s="243"/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</row>
    <row r="130" s="169" customFormat="true" ht="12.75" hidden="false" customHeight="true" outlineLevel="0" collapsed="false"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</row>
    <row r="131" s="169" customFormat="true" ht="12.75" hidden="false" customHeight="true" outlineLevel="0" collapsed="false">
      <c r="C131" s="243"/>
      <c r="D131" s="243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</row>
    <row r="132" s="169" customFormat="true" ht="12.75" hidden="false" customHeight="true" outlineLevel="0" collapsed="false">
      <c r="C132" s="243"/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</row>
    <row r="133" s="169" customFormat="true" ht="12.75" hidden="false" customHeight="true" outlineLevel="0" collapsed="false">
      <c r="C133" s="243"/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</row>
    <row r="134" s="169" customFormat="true" ht="12.75" hidden="false" customHeight="true" outlineLevel="0" collapsed="false"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</row>
    <row r="135" s="169" customFormat="true" ht="12.75" hidden="false" customHeight="true" outlineLevel="0" collapsed="false">
      <c r="C135" s="243"/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</row>
    <row r="136" s="169" customFormat="true" ht="12.75" hidden="false" customHeight="true" outlineLevel="0" collapsed="false"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</row>
    <row r="137" s="169" customFormat="true" ht="12.75" hidden="false" customHeight="true" outlineLevel="0" collapsed="false">
      <c r="C137" s="243"/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</row>
    <row r="138" s="169" customFormat="true" ht="12.75" hidden="false" customHeight="true" outlineLevel="0" collapsed="false"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</row>
    <row r="139" s="169" customFormat="true" ht="12.75" hidden="false" customHeight="true" outlineLevel="0" collapsed="false">
      <c r="C139" s="243"/>
      <c r="D139" s="243"/>
      <c r="E139" s="243"/>
      <c r="F139" s="243"/>
      <c r="G139" s="243"/>
      <c r="H139" s="243"/>
      <c r="I139" s="243"/>
      <c r="J139" s="243"/>
      <c r="K139" s="243"/>
      <c r="L139" s="243"/>
      <c r="M139" s="243"/>
      <c r="N139" s="243"/>
    </row>
    <row r="140" s="169" customFormat="true" ht="12.75" hidden="false" customHeight="true" outlineLevel="0" collapsed="false">
      <c r="C140" s="243"/>
      <c r="D140" s="243"/>
      <c r="E140" s="243"/>
      <c r="F140" s="243"/>
      <c r="G140" s="243"/>
      <c r="H140" s="243"/>
      <c r="I140" s="243"/>
      <c r="J140" s="243"/>
      <c r="K140" s="243"/>
      <c r="L140" s="243"/>
      <c r="M140" s="243"/>
      <c r="N140" s="243"/>
    </row>
    <row r="141" s="169" customFormat="true" ht="12.75" hidden="false" customHeight="true" outlineLevel="0" collapsed="false">
      <c r="C141" s="243"/>
      <c r="D141" s="243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</row>
    <row r="142" s="169" customFormat="true" ht="12.75" hidden="false" customHeight="true" outlineLevel="0" collapsed="false">
      <c r="C142" s="243"/>
      <c r="D142" s="243"/>
      <c r="E142" s="243"/>
      <c r="F142" s="243"/>
      <c r="G142" s="243"/>
      <c r="H142" s="243"/>
      <c r="I142" s="243"/>
      <c r="J142" s="243"/>
      <c r="K142" s="243"/>
      <c r="L142" s="243"/>
      <c r="M142" s="243"/>
      <c r="N142" s="243"/>
    </row>
    <row r="143" s="169" customFormat="true" ht="12.75" hidden="false" customHeight="true" outlineLevel="0" collapsed="false">
      <c r="C143" s="243"/>
      <c r="D143" s="243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</row>
    <row r="144" s="169" customFormat="true" ht="12.75" hidden="false" customHeight="true" outlineLevel="0" collapsed="false">
      <c r="C144" s="243"/>
      <c r="D144" s="243"/>
      <c r="E144" s="243"/>
      <c r="F144" s="243"/>
      <c r="G144" s="243"/>
      <c r="H144" s="243"/>
      <c r="I144" s="243"/>
      <c r="J144" s="243"/>
      <c r="K144" s="243"/>
      <c r="L144" s="243"/>
      <c r="M144" s="243"/>
      <c r="N144" s="243"/>
    </row>
    <row r="145" s="169" customFormat="true" ht="12.75" hidden="false" customHeight="true" outlineLevel="0" collapsed="false">
      <c r="C145" s="243"/>
      <c r="D145" s="243"/>
      <c r="E145" s="243"/>
      <c r="F145" s="243"/>
      <c r="G145" s="243"/>
      <c r="H145" s="243"/>
      <c r="I145" s="243"/>
      <c r="J145" s="243"/>
      <c r="K145" s="243"/>
      <c r="L145" s="243"/>
      <c r="M145" s="243"/>
      <c r="N145" s="243"/>
    </row>
    <row r="146" s="169" customFormat="true" ht="12.75" hidden="false" customHeight="true" outlineLevel="0" collapsed="false">
      <c r="C146" s="243"/>
      <c r="D146" s="243"/>
      <c r="E146" s="243"/>
      <c r="F146" s="243"/>
      <c r="G146" s="243"/>
      <c r="H146" s="243"/>
      <c r="I146" s="243"/>
      <c r="J146" s="243"/>
      <c r="K146" s="243"/>
      <c r="L146" s="243"/>
      <c r="M146" s="243"/>
      <c r="N146" s="243"/>
    </row>
    <row r="147" s="169" customFormat="true" ht="12.75" hidden="false" customHeight="true" outlineLevel="0" collapsed="false">
      <c r="C147" s="243"/>
      <c r="D147" s="243"/>
      <c r="E147" s="243"/>
      <c r="F147" s="243"/>
      <c r="G147" s="243"/>
      <c r="H147" s="243"/>
      <c r="I147" s="243"/>
      <c r="J147" s="243"/>
      <c r="K147" s="243"/>
      <c r="L147" s="243"/>
      <c r="M147" s="243"/>
      <c r="N147" s="243"/>
    </row>
    <row r="148" s="169" customFormat="true" ht="12.75" hidden="false" customHeight="true" outlineLevel="0" collapsed="false">
      <c r="C148" s="243"/>
      <c r="D148" s="243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</row>
    <row r="149" s="169" customFormat="true" ht="12.75" hidden="false" customHeight="true" outlineLevel="0" collapsed="false">
      <c r="C149" s="243"/>
      <c r="D149" s="243"/>
      <c r="E149" s="243"/>
      <c r="F149" s="243"/>
      <c r="G149" s="243"/>
      <c r="H149" s="243"/>
      <c r="I149" s="243"/>
      <c r="J149" s="243"/>
      <c r="K149" s="243"/>
      <c r="L149" s="243"/>
      <c r="M149" s="243"/>
      <c r="N149" s="243"/>
    </row>
    <row r="150" s="169" customFormat="true" ht="12.75" hidden="false" customHeight="true" outlineLevel="0" collapsed="false">
      <c r="C150" s="243"/>
      <c r="D150" s="243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</row>
    <row r="151" s="169" customFormat="true" ht="12.75" hidden="false" customHeight="true" outlineLevel="0" collapsed="false">
      <c r="C151" s="243"/>
      <c r="D151" s="243"/>
      <c r="E151" s="243"/>
      <c r="F151" s="243"/>
      <c r="G151" s="243"/>
      <c r="H151" s="243"/>
      <c r="I151" s="243"/>
      <c r="J151" s="243"/>
      <c r="K151" s="243"/>
      <c r="L151" s="243"/>
      <c r="M151" s="243"/>
      <c r="N151" s="243"/>
    </row>
    <row r="152" s="169" customFormat="true" ht="12.75" hidden="false" customHeight="true" outlineLevel="0" collapsed="false">
      <c r="C152" s="243"/>
      <c r="D152" s="243"/>
      <c r="E152" s="243"/>
      <c r="F152" s="243"/>
      <c r="G152" s="243"/>
      <c r="H152" s="243"/>
      <c r="I152" s="243"/>
      <c r="J152" s="243"/>
      <c r="K152" s="243"/>
      <c r="L152" s="243"/>
      <c r="M152" s="243"/>
      <c r="N152" s="243"/>
    </row>
    <row r="153" s="169" customFormat="true" ht="12.75" hidden="false" customHeight="true" outlineLevel="0" collapsed="false">
      <c r="C153" s="243"/>
      <c r="D153" s="243"/>
      <c r="E153" s="243"/>
      <c r="F153" s="243"/>
      <c r="G153" s="243"/>
      <c r="H153" s="243"/>
      <c r="I153" s="243"/>
      <c r="J153" s="243"/>
      <c r="K153" s="243"/>
      <c r="L153" s="243"/>
      <c r="M153" s="243"/>
      <c r="N153" s="243"/>
    </row>
    <row r="154" s="169" customFormat="true" ht="12.75" hidden="false" customHeight="true" outlineLevel="0" collapsed="false">
      <c r="C154" s="243"/>
      <c r="D154" s="243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</row>
    <row r="155" s="169" customFormat="true" ht="12.75" hidden="false" customHeight="true" outlineLevel="0" collapsed="false">
      <c r="C155" s="243"/>
      <c r="D155" s="243"/>
      <c r="E155" s="243"/>
      <c r="F155" s="243"/>
      <c r="G155" s="243"/>
      <c r="H155" s="243"/>
      <c r="I155" s="243"/>
      <c r="J155" s="243"/>
      <c r="K155" s="243"/>
      <c r="L155" s="243"/>
      <c r="M155" s="243"/>
      <c r="N155" s="243"/>
    </row>
    <row r="156" s="169" customFormat="true" ht="12.75" hidden="false" customHeight="true" outlineLevel="0" collapsed="false">
      <c r="C156" s="243"/>
      <c r="D156" s="243"/>
      <c r="E156" s="243"/>
      <c r="F156" s="243"/>
      <c r="G156" s="243"/>
      <c r="H156" s="243"/>
      <c r="I156" s="243"/>
      <c r="J156" s="243"/>
      <c r="K156" s="243"/>
      <c r="L156" s="243"/>
      <c r="M156" s="243"/>
      <c r="N156" s="243"/>
    </row>
    <row r="157" s="169" customFormat="true" ht="12.75" hidden="false" customHeight="true" outlineLevel="0" collapsed="false">
      <c r="C157" s="243"/>
      <c r="D157" s="243"/>
      <c r="E157" s="243"/>
      <c r="F157" s="243"/>
      <c r="G157" s="243"/>
      <c r="H157" s="243"/>
      <c r="I157" s="243"/>
      <c r="J157" s="243"/>
      <c r="K157" s="243"/>
      <c r="L157" s="243"/>
      <c r="M157" s="243"/>
      <c r="N157" s="243"/>
    </row>
    <row r="158" s="169" customFormat="true" ht="12.75" hidden="false" customHeight="true" outlineLevel="0" collapsed="false">
      <c r="C158" s="243"/>
      <c r="D158" s="243"/>
      <c r="E158" s="243"/>
      <c r="F158" s="243"/>
      <c r="G158" s="243"/>
      <c r="H158" s="243"/>
      <c r="I158" s="243"/>
      <c r="J158" s="243"/>
      <c r="K158" s="243"/>
      <c r="L158" s="243"/>
      <c r="M158" s="243"/>
      <c r="N158" s="243"/>
    </row>
    <row r="159" s="169" customFormat="true" ht="12.75" hidden="false" customHeight="true" outlineLevel="0" collapsed="false">
      <c r="C159" s="243"/>
      <c r="D159" s="243"/>
      <c r="E159" s="243"/>
      <c r="F159" s="243"/>
      <c r="G159" s="243"/>
      <c r="H159" s="243"/>
      <c r="I159" s="243"/>
      <c r="J159" s="243"/>
      <c r="K159" s="243"/>
      <c r="L159" s="243"/>
      <c r="M159" s="243"/>
      <c r="N159" s="243"/>
    </row>
    <row r="160" s="169" customFormat="true" ht="12.75" hidden="false" customHeight="true" outlineLevel="0" collapsed="false">
      <c r="C160" s="243"/>
      <c r="D160" s="243"/>
      <c r="E160" s="243"/>
      <c r="F160" s="243"/>
      <c r="G160" s="243"/>
      <c r="H160" s="243"/>
      <c r="I160" s="243"/>
      <c r="J160" s="243"/>
      <c r="K160" s="243"/>
      <c r="L160" s="243"/>
      <c r="M160" s="243"/>
      <c r="N160" s="243"/>
    </row>
    <row r="161" s="169" customFormat="true" ht="12.75" hidden="false" customHeight="true" outlineLevel="0" collapsed="false">
      <c r="C161" s="243"/>
      <c r="D161" s="243"/>
      <c r="E161" s="243"/>
      <c r="F161" s="243"/>
      <c r="G161" s="243"/>
      <c r="H161" s="243"/>
      <c r="I161" s="243"/>
      <c r="J161" s="243"/>
      <c r="K161" s="243"/>
      <c r="L161" s="243"/>
      <c r="M161" s="243"/>
      <c r="N161" s="243"/>
    </row>
    <row r="162" s="169" customFormat="true" ht="12.75" hidden="false" customHeight="true" outlineLevel="0" collapsed="false"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</row>
    <row r="163" s="169" customFormat="true" ht="12.75" hidden="false" customHeight="true" outlineLevel="0" collapsed="false"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</row>
    <row r="164" s="169" customFormat="true" ht="12.75" hidden="false" customHeight="true" outlineLevel="0" collapsed="false"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</row>
    <row r="165" s="169" customFormat="true" ht="12.75" hidden="false" customHeight="true" outlineLevel="0" collapsed="false">
      <c r="C165" s="243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</row>
    <row r="166" s="169" customFormat="true" ht="12.75" hidden="false" customHeight="true" outlineLevel="0" collapsed="false">
      <c r="C166" s="243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</row>
    <row r="167" s="169" customFormat="true" ht="12.75" hidden="false" customHeight="true" outlineLevel="0" collapsed="false">
      <c r="C167" s="243"/>
      <c r="D167" s="243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</row>
    <row r="168" s="169" customFormat="true" ht="12.75" hidden="false" customHeight="true" outlineLevel="0" collapsed="false">
      <c r="C168" s="243"/>
      <c r="D168" s="243"/>
      <c r="E168" s="243"/>
      <c r="F168" s="243"/>
      <c r="G168" s="243"/>
      <c r="H168" s="243"/>
      <c r="I168" s="243"/>
      <c r="J168" s="243"/>
      <c r="K168" s="243"/>
      <c r="L168" s="243"/>
      <c r="M168" s="243"/>
      <c r="N168" s="243"/>
    </row>
    <row r="169" s="169" customFormat="true" ht="12.75" hidden="false" customHeight="true" outlineLevel="0" collapsed="false">
      <c r="C169" s="243"/>
      <c r="D169" s="243"/>
      <c r="E169" s="243"/>
      <c r="F169" s="243"/>
      <c r="G169" s="243"/>
      <c r="H169" s="243"/>
      <c r="I169" s="243"/>
      <c r="J169" s="243"/>
      <c r="K169" s="243"/>
      <c r="L169" s="243"/>
      <c r="M169" s="243"/>
      <c r="N169" s="243"/>
    </row>
    <row r="170" s="169" customFormat="true" ht="12.75" hidden="false" customHeight="true" outlineLevel="0" collapsed="false">
      <c r="C170" s="243"/>
      <c r="D170" s="243"/>
      <c r="E170" s="243"/>
      <c r="F170" s="243"/>
      <c r="G170" s="243"/>
      <c r="H170" s="243"/>
      <c r="I170" s="243"/>
      <c r="J170" s="243"/>
      <c r="K170" s="243"/>
      <c r="L170" s="243"/>
      <c r="M170" s="243"/>
      <c r="N170" s="243"/>
    </row>
    <row r="171" s="169" customFormat="true" ht="12.75" hidden="false" customHeight="true" outlineLevel="0" collapsed="false">
      <c r="C171" s="243"/>
      <c r="D171" s="243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</row>
    <row r="172" s="169" customFormat="true" ht="12.75" hidden="false" customHeight="true" outlineLevel="0" collapsed="false">
      <c r="C172" s="243"/>
      <c r="D172" s="243"/>
      <c r="E172" s="243"/>
      <c r="F172" s="243"/>
      <c r="G172" s="243"/>
      <c r="H172" s="243"/>
      <c r="I172" s="243"/>
      <c r="J172" s="243"/>
      <c r="K172" s="243"/>
      <c r="L172" s="243"/>
      <c r="M172" s="243"/>
      <c r="N172" s="243"/>
    </row>
    <row r="173" s="169" customFormat="true" ht="12.75" hidden="false" customHeight="true" outlineLevel="0" collapsed="false">
      <c r="C173" s="243"/>
      <c r="D173" s="243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</row>
    <row r="174" s="169" customFormat="true" ht="12.75" hidden="false" customHeight="true" outlineLevel="0" collapsed="false">
      <c r="C174" s="243"/>
      <c r="D174" s="243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</row>
    <row r="175" s="169" customFormat="true" ht="12.75" hidden="false" customHeight="true" outlineLevel="0" collapsed="false">
      <c r="C175" s="243"/>
      <c r="D175" s="243"/>
      <c r="E175" s="243"/>
      <c r="F175" s="243"/>
      <c r="G175" s="243"/>
      <c r="H175" s="243"/>
      <c r="I175" s="243"/>
      <c r="J175" s="243"/>
      <c r="K175" s="243"/>
      <c r="L175" s="243"/>
      <c r="M175" s="243"/>
      <c r="N175" s="243"/>
    </row>
    <row r="176" s="169" customFormat="true" ht="12.75" hidden="false" customHeight="true" outlineLevel="0" collapsed="false"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</row>
    <row r="177" s="169" customFormat="true" ht="12.75" hidden="false" customHeight="true" outlineLevel="0" collapsed="false">
      <c r="C177" s="243"/>
      <c r="D177" s="243"/>
      <c r="E177" s="243"/>
      <c r="F177" s="243"/>
      <c r="G177" s="243"/>
      <c r="H177" s="243"/>
      <c r="I177" s="243"/>
      <c r="J177" s="243"/>
      <c r="K177" s="243"/>
      <c r="L177" s="243"/>
      <c r="M177" s="243"/>
      <c r="N177" s="243"/>
    </row>
    <row r="178" s="169" customFormat="true" ht="12.75" hidden="false" customHeight="true" outlineLevel="0" collapsed="false">
      <c r="C178" s="243"/>
      <c r="D178" s="243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</row>
    <row r="179" s="169" customFormat="true" ht="12.75" hidden="false" customHeight="true" outlineLevel="0" collapsed="false">
      <c r="C179" s="243"/>
      <c r="D179" s="243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</row>
    <row r="180" s="169" customFormat="true" ht="12.75" hidden="false" customHeight="true" outlineLevel="0" collapsed="false">
      <c r="C180" s="243"/>
      <c r="D180" s="243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</row>
    <row r="181" s="169" customFormat="true" ht="12.75" hidden="false" customHeight="true" outlineLevel="0" collapsed="false">
      <c r="C181" s="243"/>
      <c r="D181" s="243"/>
      <c r="E181" s="243"/>
      <c r="F181" s="243"/>
      <c r="G181" s="243"/>
      <c r="H181" s="243"/>
      <c r="I181" s="243"/>
      <c r="J181" s="243"/>
      <c r="K181" s="243"/>
      <c r="L181" s="243"/>
      <c r="M181" s="243"/>
      <c r="N181" s="243"/>
    </row>
    <row r="182" s="169" customFormat="true" ht="12.75" hidden="false" customHeight="true" outlineLevel="0" collapsed="false">
      <c r="C182" s="243"/>
      <c r="D182" s="243"/>
      <c r="E182" s="243"/>
      <c r="F182" s="243"/>
      <c r="G182" s="243"/>
      <c r="H182" s="243"/>
      <c r="I182" s="243"/>
      <c r="J182" s="243"/>
      <c r="K182" s="243"/>
      <c r="L182" s="243"/>
      <c r="M182" s="243"/>
      <c r="N182" s="243"/>
    </row>
    <row r="183" s="169" customFormat="true" ht="12.75" hidden="false" customHeight="true" outlineLevel="0" collapsed="false">
      <c r="C183" s="243"/>
      <c r="D183" s="243"/>
      <c r="E183" s="243"/>
      <c r="F183" s="243"/>
      <c r="G183" s="243"/>
      <c r="H183" s="243"/>
      <c r="I183" s="243"/>
      <c r="J183" s="243"/>
      <c r="K183" s="243"/>
      <c r="L183" s="243"/>
      <c r="M183" s="243"/>
      <c r="N183" s="243"/>
    </row>
    <row r="184" s="169" customFormat="true" ht="12.75" hidden="false" customHeight="true" outlineLevel="0" collapsed="false">
      <c r="C184" s="243"/>
      <c r="D184" s="243"/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</row>
    <row r="185" s="169" customFormat="true" ht="12.75" hidden="false" customHeight="true" outlineLevel="0" collapsed="false">
      <c r="C185" s="243"/>
      <c r="D185" s="243"/>
      <c r="E185" s="243"/>
      <c r="F185" s="243"/>
      <c r="G185" s="243"/>
      <c r="H185" s="243"/>
      <c r="I185" s="243"/>
      <c r="J185" s="243"/>
      <c r="K185" s="243"/>
      <c r="L185" s="243"/>
      <c r="M185" s="243"/>
      <c r="N185" s="243"/>
    </row>
    <row r="186" s="169" customFormat="true" ht="12.75" hidden="false" customHeight="true" outlineLevel="0" collapsed="false">
      <c r="C186" s="243"/>
      <c r="D186" s="243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</row>
    <row r="187" s="169" customFormat="true" ht="12.75" hidden="false" customHeight="true" outlineLevel="0" collapsed="false">
      <c r="C187" s="243"/>
      <c r="D187" s="243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</row>
    <row r="188" s="169" customFormat="true" ht="12.75" hidden="false" customHeight="true" outlineLevel="0" collapsed="false">
      <c r="C188" s="243"/>
      <c r="D188" s="243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</row>
    <row r="189" s="169" customFormat="true" ht="12.75" hidden="false" customHeight="true" outlineLevel="0" collapsed="false">
      <c r="C189" s="243"/>
      <c r="D189" s="243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</row>
    <row r="190" s="169" customFormat="true" ht="12.75" hidden="false" customHeight="true" outlineLevel="0" collapsed="false">
      <c r="C190" s="243"/>
      <c r="D190" s="243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</row>
    <row r="191" s="169" customFormat="true" ht="12.75" hidden="false" customHeight="true" outlineLevel="0" collapsed="false">
      <c r="C191" s="243"/>
      <c r="D191" s="243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</row>
    <row r="192" s="169" customFormat="true" ht="12.75" hidden="false" customHeight="true" outlineLevel="0" collapsed="false">
      <c r="C192" s="243"/>
      <c r="D192" s="243"/>
      <c r="E192" s="243"/>
      <c r="F192" s="243"/>
      <c r="G192" s="243"/>
      <c r="H192" s="243"/>
      <c r="I192" s="243"/>
      <c r="J192" s="243"/>
      <c r="K192" s="243"/>
      <c r="L192" s="243"/>
      <c r="M192" s="243"/>
      <c r="N192" s="243"/>
    </row>
    <row r="193" s="169" customFormat="true" ht="12.75" hidden="false" customHeight="true" outlineLevel="0" collapsed="false">
      <c r="C193" s="243"/>
      <c r="D193" s="243"/>
      <c r="E193" s="243"/>
      <c r="F193" s="243"/>
      <c r="G193" s="243"/>
      <c r="H193" s="243"/>
      <c r="I193" s="243"/>
      <c r="J193" s="243"/>
      <c r="K193" s="243"/>
      <c r="L193" s="243"/>
      <c r="M193" s="243"/>
      <c r="N193" s="243"/>
    </row>
    <row r="194" s="169" customFormat="true" ht="12.75" hidden="false" customHeight="true" outlineLevel="0" collapsed="false">
      <c r="C194" s="243"/>
      <c r="D194" s="243"/>
      <c r="E194" s="243"/>
      <c r="F194" s="243"/>
      <c r="G194" s="243"/>
      <c r="H194" s="243"/>
      <c r="I194" s="243"/>
      <c r="J194" s="243"/>
      <c r="K194" s="243"/>
      <c r="L194" s="243"/>
      <c r="M194" s="243"/>
      <c r="N194" s="243"/>
    </row>
    <row r="195" s="169" customFormat="true" ht="12.75" hidden="false" customHeight="true" outlineLevel="0" collapsed="false">
      <c r="C195" s="243"/>
      <c r="D195" s="243"/>
      <c r="E195" s="243"/>
      <c r="F195" s="243"/>
      <c r="G195" s="243"/>
      <c r="H195" s="243"/>
      <c r="I195" s="243"/>
      <c r="J195" s="243"/>
      <c r="K195" s="243"/>
      <c r="L195" s="243"/>
      <c r="M195" s="243"/>
      <c r="N195" s="243"/>
    </row>
    <row r="196" s="169" customFormat="true" ht="12.75" hidden="false" customHeight="true" outlineLevel="0" collapsed="false">
      <c r="C196" s="243"/>
      <c r="D196" s="243"/>
      <c r="E196" s="243"/>
      <c r="F196" s="243"/>
      <c r="G196" s="243"/>
      <c r="H196" s="243"/>
      <c r="I196" s="243"/>
      <c r="J196" s="243"/>
      <c r="K196" s="243"/>
      <c r="L196" s="243"/>
      <c r="M196" s="243"/>
      <c r="N196" s="243"/>
    </row>
    <row r="197" s="169" customFormat="true" ht="12.75" hidden="false" customHeight="true" outlineLevel="0" collapsed="false">
      <c r="C197" s="243"/>
      <c r="D197" s="243"/>
      <c r="E197" s="243"/>
      <c r="F197" s="243"/>
      <c r="G197" s="243"/>
      <c r="H197" s="243"/>
      <c r="I197" s="243"/>
      <c r="J197" s="243"/>
      <c r="K197" s="243"/>
      <c r="L197" s="243"/>
      <c r="M197" s="243"/>
      <c r="N197" s="243"/>
    </row>
    <row r="198" s="169" customFormat="true" ht="12.75" hidden="false" customHeight="true" outlineLevel="0" collapsed="false">
      <c r="C198" s="243"/>
      <c r="D198" s="243"/>
      <c r="E198" s="243"/>
      <c r="F198" s="243"/>
      <c r="G198" s="243"/>
      <c r="H198" s="243"/>
      <c r="I198" s="243"/>
      <c r="J198" s="243"/>
      <c r="K198" s="243"/>
      <c r="L198" s="243"/>
      <c r="M198" s="243"/>
      <c r="N198" s="243"/>
    </row>
    <row r="199" s="169" customFormat="true" ht="12.75" hidden="false" customHeight="true" outlineLevel="0" collapsed="false">
      <c r="C199" s="243"/>
      <c r="D199" s="243"/>
      <c r="E199" s="243"/>
      <c r="F199" s="243"/>
      <c r="G199" s="243"/>
      <c r="H199" s="243"/>
      <c r="I199" s="243"/>
      <c r="J199" s="243"/>
      <c r="K199" s="243"/>
      <c r="L199" s="243"/>
      <c r="M199" s="243"/>
      <c r="N199" s="243"/>
    </row>
    <row r="200" s="169" customFormat="true" ht="12.75" hidden="false" customHeight="true" outlineLevel="0" collapsed="false">
      <c r="C200" s="243"/>
      <c r="D200" s="243"/>
      <c r="E200" s="243"/>
      <c r="F200" s="243"/>
      <c r="G200" s="243"/>
      <c r="H200" s="243"/>
      <c r="I200" s="243"/>
      <c r="J200" s="243"/>
      <c r="K200" s="243"/>
      <c r="L200" s="243"/>
      <c r="M200" s="243"/>
      <c r="N200" s="243"/>
    </row>
    <row r="201" s="169" customFormat="true" ht="12.75" hidden="false" customHeight="true" outlineLevel="0" collapsed="false">
      <c r="C201" s="243"/>
      <c r="D201" s="243"/>
      <c r="E201" s="243"/>
      <c r="F201" s="243"/>
      <c r="G201" s="243"/>
      <c r="H201" s="243"/>
      <c r="I201" s="243"/>
      <c r="J201" s="243"/>
      <c r="K201" s="243"/>
      <c r="L201" s="243"/>
      <c r="M201" s="243"/>
      <c r="N201" s="243"/>
    </row>
    <row r="202" s="169" customFormat="true" ht="12.75" hidden="false" customHeight="true" outlineLevel="0" collapsed="false">
      <c r="C202" s="243"/>
      <c r="D202" s="243"/>
      <c r="E202" s="243"/>
      <c r="F202" s="243"/>
      <c r="G202" s="243"/>
      <c r="H202" s="243"/>
      <c r="I202" s="243"/>
      <c r="J202" s="243"/>
      <c r="K202" s="243"/>
      <c r="L202" s="243"/>
      <c r="M202" s="243"/>
      <c r="N202" s="243"/>
    </row>
    <row r="203" s="169" customFormat="true" ht="12.75" hidden="false" customHeight="true" outlineLevel="0" collapsed="false">
      <c r="C203" s="243"/>
      <c r="D203" s="243"/>
      <c r="E203" s="243"/>
      <c r="F203" s="243"/>
      <c r="G203" s="243"/>
      <c r="H203" s="243"/>
      <c r="I203" s="243"/>
      <c r="J203" s="243"/>
      <c r="K203" s="243"/>
      <c r="L203" s="243"/>
      <c r="M203" s="243"/>
      <c r="N203" s="243"/>
    </row>
    <row r="204" s="169" customFormat="true" ht="12.75" hidden="false" customHeight="true" outlineLevel="0" collapsed="false">
      <c r="C204" s="243"/>
      <c r="D204" s="243"/>
      <c r="E204" s="243"/>
      <c r="F204" s="243"/>
      <c r="G204" s="243"/>
      <c r="H204" s="243"/>
      <c r="I204" s="243"/>
      <c r="J204" s="243"/>
      <c r="K204" s="243"/>
      <c r="L204" s="243"/>
      <c r="M204" s="243"/>
      <c r="N204" s="243"/>
    </row>
    <row r="205" s="169" customFormat="true" ht="12.75" hidden="false" customHeight="true" outlineLevel="0" collapsed="false">
      <c r="C205" s="243"/>
      <c r="D205" s="243"/>
      <c r="E205" s="243"/>
      <c r="F205" s="243"/>
      <c r="G205" s="243"/>
      <c r="H205" s="243"/>
      <c r="I205" s="243"/>
      <c r="J205" s="243"/>
      <c r="K205" s="243"/>
      <c r="L205" s="243"/>
      <c r="M205" s="243"/>
      <c r="N205" s="243"/>
    </row>
    <row r="206" s="169" customFormat="true" ht="12.75" hidden="false" customHeight="true" outlineLevel="0" collapsed="false">
      <c r="C206" s="243"/>
      <c r="D206" s="243"/>
      <c r="E206" s="243"/>
      <c r="F206" s="243"/>
      <c r="G206" s="243"/>
      <c r="H206" s="243"/>
      <c r="I206" s="243"/>
      <c r="J206" s="243"/>
      <c r="K206" s="243"/>
      <c r="L206" s="243"/>
      <c r="M206" s="243"/>
      <c r="N206" s="243"/>
    </row>
    <row r="207" s="169" customFormat="true" ht="12.75" hidden="false" customHeight="true" outlineLevel="0" collapsed="false">
      <c r="C207" s="243"/>
      <c r="D207" s="243"/>
      <c r="E207" s="243"/>
      <c r="F207" s="243"/>
      <c r="G207" s="243"/>
      <c r="H207" s="243"/>
      <c r="I207" s="243"/>
      <c r="J207" s="243"/>
      <c r="K207" s="243"/>
      <c r="L207" s="243"/>
      <c r="M207" s="243"/>
      <c r="N207" s="243"/>
    </row>
    <row r="208" s="169" customFormat="true" ht="12.75" hidden="false" customHeight="true" outlineLevel="0" collapsed="false">
      <c r="C208" s="243"/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  <c r="N208" s="243"/>
    </row>
    <row r="209" s="169" customFormat="true" ht="12.75" hidden="false" customHeight="true" outlineLevel="0" collapsed="false">
      <c r="C209" s="243"/>
      <c r="D209" s="243"/>
      <c r="E209" s="243"/>
      <c r="F209" s="243"/>
      <c r="G209" s="243"/>
      <c r="H209" s="243"/>
      <c r="I209" s="243"/>
      <c r="J209" s="243"/>
      <c r="K209" s="243"/>
      <c r="L209" s="243"/>
      <c r="M209" s="243"/>
      <c r="N209" s="243"/>
    </row>
    <row r="210" s="169" customFormat="true" ht="12.75" hidden="false" customHeight="true" outlineLevel="0" collapsed="false">
      <c r="C210" s="243"/>
      <c r="D210" s="243"/>
      <c r="E210" s="243"/>
      <c r="F210" s="243"/>
      <c r="G210" s="243"/>
      <c r="H210" s="243"/>
      <c r="I210" s="243"/>
      <c r="J210" s="243"/>
      <c r="K210" s="243"/>
      <c r="L210" s="243"/>
      <c r="M210" s="243"/>
      <c r="N210" s="243"/>
    </row>
    <row r="211" s="169" customFormat="true" ht="12.75" hidden="false" customHeight="true" outlineLevel="0" collapsed="false">
      <c r="C211" s="243"/>
      <c r="D211" s="243"/>
      <c r="E211" s="243"/>
      <c r="F211" s="243"/>
      <c r="G211" s="243"/>
      <c r="H211" s="243"/>
      <c r="I211" s="243"/>
      <c r="J211" s="243"/>
      <c r="K211" s="243"/>
      <c r="L211" s="243"/>
      <c r="M211" s="243"/>
      <c r="N211" s="243"/>
    </row>
    <row r="212" s="169" customFormat="true" ht="12.75" hidden="false" customHeight="true" outlineLevel="0" collapsed="false">
      <c r="C212" s="243"/>
      <c r="D212" s="243"/>
      <c r="E212" s="243"/>
      <c r="F212" s="243"/>
      <c r="G212" s="243"/>
      <c r="H212" s="243"/>
      <c r="I212" s="243"/>
      <c r="J212" s="243"/>
      <c r="K212" s="243"/>
      <c r="L212" s="243"/>
      <c r="M212" s="243"/>
      <c r="N212" s="243"/>
    </row>
    <row r="213" s="169" customFormat="true" ht="12.75" hidden="false" customHeight="true" outlineLevel="0" collapsed="false">
      <c r="C213" s="243"/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</row>
    <row r="214" s="169" customFormat="true" ht="12.75" hidden="false" customHeight="true" outlineLevel="0" collapsed="false">
      <c r="C214" s="243"/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</row>
    <row r="215" s="169" customFormat="true" ht="12.75" hidden="false" customHeight="true" outlineLevel="0" collapsed="false">
      <c r="C215" s="243"/>
      <c r="D215" s="243"/>
      <c r="E215" s="243"/>
      <c r="F215" s="243"/>
      <c r="G215" s="243"/>
      <c r="H215" s="243"/>
      <c r="I215" s="243"/>
      <c r="J215" s="243"/>
      <c r="K215" s="243"/>
      <c r="L215" s="243"/>
      <c r="M215" s="243"/>
      <c r="N215" s="243"/>
    </row>
    <row r="216" s="169" customFormat="true" ht="12.75" hidden="false" customHeight="true" outlineLevel="0" collapsed="false">
      <c r="C216" s="243"/>
      <c r="D216" s="243"/>
      <c r="E216" s="243"/>
      <c r="F216" s="243"/>
      <c r="G216" s="243"/>
      <c r="H216" s="243"/>
      <c r="I216" s="243"/>
      <c r="J216" s="243"/>
      <c r="K216" s="243"/>
      <c r="L216" s="243"/>
      <c r="M216" s="243"/>
      <c r="N216" s="243"/>
    </row>
    <row r="217" s="169" customFormat="true" ht="12.75" hidden="false" customHeight="true" outlineLevel="0" collapsed="false">
      <c r="C217" s="243"/>
      <c r="D217" s="243"/>
      <c r="E217" s="243"/>
      <c r="F217" s="243"/>
      <c r="G217" s="243"/>
      <c r="H217" s="243"/>
      <c r="I217" s="243"/>
      <c r="J217" s="243"/>
      <c r="K217" s="243"/>
      <c r="L217" s="243"/>
      <c r="M217" s="243"/>
      <c r="N217" s="243"/>
    </row>
    <row r="218" s="169" customFormat="true" ht="12.75" hidden="false" customHeight="true" outlineLevel="0" collapsed="false">
      <c r="C218" s="243"/>
      <c r="D218" s="243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</row>
    <row r="219" s="169" customFormat="true" ht="12.75" hidden="false" customHeight="true" outlineLevel="0" collapsed="false">
      <c r="C219" s="243"/>
      <c r="D219" s="243"/>
      <c r="E219" s="243"/>
      <c r="F219" s="243"/>
      <c r="G219" s="243"/>
      <c r="H219" s="243"/>
      <c r="I219" s="243"/>
      <c r="J219" s="243"/>
      <c r="K219" s="243"/>
      <c r="L219" s="243"/>
      <c r="M219" s="243"/>
      <c r="N219" s="243"/>
    </row>
    <row r="220" s="169" customFormat="true" ht="12.75" hidden="false" customHeight="true" outlineLevel="0" collapsed="false">
      <c r="C220" s="243"/>
      <c r="D220" s="243"/>
      <c r="E220" s="243"/>
      <c r="F220" s="243"/>
      <c r="G220" s="243"/>
      <c r="H220" s="243"/>
      <c r="I220" s="243"/>
      <c r="J220" s="243"/>
      <c r="K220" s="243"/>
      <c r="L220" s="243"/>
      <c r="M220" s="243"/>
      <c r="N220" s="243"/>
    </row>
    <row r="221" s="169" customFormat="true" ht="12.75" hidden="false" customHeight="true" outlineLevel="0" collapsed="false">
      <c r="C221" s="243"/>
      <c r="D221" s="243"/>
      <c r="E221" s="243"/>
      <c r="F221" s="243"/>
      <c r="G221" s="243"/>
      <c r="H221" s="243"/>
      <c r="I221" s="243"/>
      <c r="J221" s="243"/>
      <c r="K221" s="243"/>
      <c r="L221" s="243"/>
      <c r="M221" s="243"/>
      <c r="N221" s="243"/>
    </row>
    <row r="222" s="169" customFormat="true" ht="12.75" hidden="false" customHeight="true" outlineLevel="0" collapsed="false">
      <c r="C222" s="243"/>
      <c r="D222" s="243"/>
      <c r="E222" s="243"/>
      <c r="F222" s="243"/>
      <c r="G222" s="243"/>
      <c r="H222" s="243"/>
      <c r="I222" s="243"/>
      <c r="J222" s="243"/>
      <c r="K222" s="243"/>
      <c r="L222" s="243"/>
      <c r="M222" s="243"/>
      <c r="N222" s="243"/>
    </row>
    <row r="223" s="169" customFormat="true" ht="12.75" hidden="false" customHeight="true" outlineLevel="0" collapsed="false">
      <c r="C223" s="243"/>
      <c r="D223" s="243"/>
      <c r="E223" s="243"/>
      <c r="F223" s="243"/>
      <c r="G223" s="243"/>
      <c r="H223" s="243"/>
      <c r="I223" s="243"/>
      <c r="J223" s="243"/>
      <c r="K223" s="243"/>
      <c r="L223" s="243"/>
      <c r="M223" s="243"/>
      <c r="N223" s="243"/>
    </row>
    <row r="224" s="169" customFormat="true" ht="12.75" hidden="false" customHeight="true" outlineLevel="0" collapsed="false">
      <c r="C224" s="243"/>
      <c r="D224" s="243"/>
      <c r="E224" s="243"/>
      <c r="F224" s="243"/>
      <c r="G224" s="243"/>
      <c r="H224" s="243"/>
      <c r="I224" s="243"/>
      <c r="J224" s="243"/>
      <c r="K224" s="243"/>
      <c r="L224" s="243"/>
      <c r="M224" s="243"/>
      <c r="N224" s="243"/>
    </row>
    <row r="225" s="169" customFormat="true" ht="12.75" hidden="false" customHeight="true" outlineLevel="0" collapsed="false">
      <c r="C225" s="243"/>
      <c r="D225" s="243"/>
      <c r="E225" s="243"/>
      <c r="F225" s="243"/>
      <c r="G225" s="243"/>
      <c r="H225" s="243"/>
      <c r="I225" s="243"/>
      <c r="J225" s="243"/>
      <c r="K225" s="243"/>
      <c r="L225" s="243"/>
      <c r="M225" s="243"/>
      <c r="N225" s="243"/>
    </row>
    <row r="226" s="169" customFormat="true" ht="12.75" hidden="false" customHeight="true" outlineLevel="0" collapsed="false">
      <c r="C226" s="243"/>
      <c r="D226" s="243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</row>
    <row r="227" s="169" customFormat="true" ht="12.75" hidden="false" customHeight="true" outlineLevel="0" collapsed="false">
      <c r="C227" s="243"/>
      <c r="D227" s="243"/>
      <c r="E227" s="243"/>
      <c r="F227" s="243"/>
      <c r="G227" s="243"/>
      <c r="H227" s="243"/>
      <c r="I227" s="243"/>
      <c r="J227" s="243"/>
      <c r="K227" s="243"/>
      <c r="L227" s="243"/>
      <c r="M227" s="243"/>
      <c r="N227" s="243"/>
    </row>
    <row r="228" s="169" customFormat="true" ht="12.75" hidden="false" customHeight="true" outlineLevel="0" collapsed="false">
      <c r="C228" s="243"/>
      <c r="D228" s="243"/>
      <c r="E228" s="243"/>
      <c r="F228" s="243"/>
      <c r="G228" s="243"/>
      <c r="H228" s="243"/>
      <c r="I228" s="243"/>
      <c r="J228" s="243"/>
      <c r="K228" s="243"/>
      <c r="L228" s="243"/>
      <c r="M228" s="243"/>
      <c r="N228" s="243"/>
    </row>
    <row r="229" s="169" customFormat="true" ht="12.75" hidden="false" customHeight="true" outlineLevel="0" collapsed="false">
      <c r="C229" s="243"/>
      <c r="D229" s="243"/>
      <c r="E229" s="243"/>
      <c r="F229" s="243"/>
      <c r="G229" s="243"/>
      <c r="H229" s="243"/>
      <c r="I229" s="243"/>
      <c r="J229" s="243"/>
      <c r="K229" s="243"/>
      <c r="L229" s="243"/>
      <c r="M229" s="243"/>
      <c r="N229" s="243"/>
    </row>
    <row r="230" s="169" customFormat="true" ht="12.75" hidden="false" customHeight="true" outlineLevel="0" collapsed="false">
      <c r="C230" s="243"/>
      <c r="D230" s="243"/>
      <c r="E230" s="243"/>
      <c r="F230" s="243"/>
      <c r="G230" s="243"/>
      <c r="H230" s="243"/>
      <c r="I230" s="243"/>
      <c r="J230" s="243"/>
      <c r="K230" s="243"/>
      <c r="L230" s="243"/>
      <c r="M230" s="243"/>
      <c r="N230" s="243"/>
    </row>
    <row r="231" s="169" customFormat="true" ht="12.75" hidden="false" customHeight="true" outlineLevel="0" collapsed="false">
      <c r="C231" s="243"/>
      <c r="D231" s="243"/>
      <c r="E231" s="243"/>
      <c r="F231" s="243"/>
      <c r="G231" s="243"/>
      <c r="H231" s="243"/>
      <c r="I231" s="243"/>
      <c r="J231" s="243"/>
      <c r="K231" s="243"/>
      <c r="L231" s="243"/>
      <c r="M231" s="243"/>
      <c r="N231" s="243"/>
    </row>
    <row r="232" s="169" customFormat="true" ht="12.75" hidden="false" customHeight="true" outlineLevel="0" collapsed="false">
      <c r="C232" s="243"/>
      <c r="D232" s="243"/>
      <c r="E232" s="243"/>
      <c r="F232" s="243"/>
      <c r="G232" s="243"/>
      <c r="H232" s="243"/>
      <c r="I232" s="243"/>
      <c r="J232" s="243"/>
      <c r="K232" s="243"/>
      <c r="L232" s="243"/>
      <c r="M232" s="243"/>
      <c r="N232" s="243"/>
    </row>
    <row r="233" s="169" customFormat="true" ht="12.75" hidden="false" customHeight="true" outlineLevel="0" collapsed="false">
      <c r="C233" s="243"/>
      <c r="D233" s="243"/>
      <c r="E233" s="243"/>
      <c r="F233" s="243"/>
      <c r="G233" s="243"/>
      <c r="H233" s="243"/>
      <c r="I233" s="243"/>
      <c r="J233" s="243"/>
      <c r="K233" s="243"/>
      <c r="L233" s="243"/>
      <c r="M233" s="243"/>
      <c r="N233" s="243"/>
    </row>
    <row r="234" s="169" customFormat="true" ht="12.75" hidden="false" customHeight="true" outlineLevel="0" collapsed="false">
      <c r="C234" s="243"/>
      <c r="D234" s="243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</row>
    <row r="235" s="169" customFormat="true" ht="12.75" hidden="false" customHeight="true" outlineLevel="0" collapsed="false">
      <c r="C235" s="243"/>
      <c r="D235" s="243"/>
      <c r="E235" s="243"/>
      <c r="F235" s="243"/>
      <c r="G235" s="243"/>
      <c r="H235" s="243"/>
      <c r="I235" s="243"/>
      <c r="J235" s="243"/>
      <c r="K235" s="243"/>
      <c r="L235" s="243"/>
      <c r="M235" s="243"/>
      <c r="N235" s="243"/>
    </row>
    <row r="236" s="169" customFormat="true" ht="12.75" hidden="false" customHeight="true" outlineLevel="0" collapsed="false">
      <c r="C236" s="243"/>
      <c r="D236" s="243"/>
      <c r="E236" s="243"/>
      <c r="F236" s="243"/>
      <c r="G236" s="243"/>
      <c r="H236" s="243"/>
      <c r="I236" s="243"/>
      <c r="J236" s="243"/>
      <c r="K236" s="243"/>
      <c r="L236" s="243"/>
      <c r="M236" s="243"/>
      <c r="N236" s="243"/>
    </row>
    <row r="237" s="169" customFormat="true" ht="12.75" hidden="false" customHeight="true" outlineLevel="0" collapsed="false">
      <c r="C237" s="243"/>
      <c r="D237" s="243"/>
      <c r="E237" s="243"/>
      <c r="F237" s="243"/>
      <c r="G237" s="243"/>
      <c r="H237" s="243"/>
      <c r="I237" s="243"/>
      <c r="J237" s="243"/>
      <c r="K237" s="243"/>
      <c r="L237" s="243"/>
      <c r="M237" s="243"/>
      <c r="N237" s="243"/>
    </row>
    <row r="238" s="169" customFormat="true" ht="12.75" hidden="false" customHeight="true" outlineLevel="0" collapsed="false">
      <c r="C238" s="243"/>
      <c r="D238" s="243"/>
      <c r="E238" s="243"/>
      <c r="F238" s="243"/>
      <c r="G238" s="243"/>
      <c r="H238" s="243"/>
      <c r="I238" s="243"/>
      <c r="J238" s="243"/>
      <c r="K238" s="243"/>
      <c r="L238" s="243"/>
      <c r="M238" s="243"/>
      <c r="N238" s="243"/>
    </row>
    <row r="239" s="169" customFormat="true" ht="12.75" hidden="false" customHeight="true" outlineLevel="0" collapsed="false">
      <c r="C239" s="243"/>
      <c r="D239" s="243"/>
      <c r="E239" s="243"/>
      <c r="F239" s="243"/>
      <c r="G239" s="243"/>
      <c r="H239" s="243"/>
      <c r="I239" s="243"/>
      <c r="J239" s="243"/>
      <c r="K239" s="243"/>
      <c r="L239" s="243"/>
      <c r="M239" s="243"/>
      <c r="N239" s="243"/>
    </row>
    <row r="240" s="169" customFormat="true" ht="12.75" hidden="false" customHeight="true" outlineLevel="0" collapsed="false">
      <c r="C240" s="243"/>
      <c r="D240" s="243"/>
      <c r="E240" s="243"/>
      <c r="F240" s="243"/>
      <c r="G240" s="243"/>
      <c r="H240" s="243"/>
      <c r="I240" s="243"/>
      <c r="J240" s="243"/>
      <c r="K240" s="243"/>
      <c r="L240" s="243"/>
      <c r="M240" s="243"/>
      <c r="N240" s="243"/>
    </row>
    <row r="241" s="169" customFormat="true" ht="12.75" hidden="false" customHeight="true" outlineLevel="0" collapsed="false">
      <c r="C241" s="243"/>
      <c r="D241" s="243"/>
      <c r="E241" s="243"/>
      <c r="F241" s="243"/>
      <c r="G241" s="243"/>
      <c r="H241" s="243"/>
      <c r="I241" s="243"/>
      <c r="J241" s="243"/>
      <c r="K241" s="243"/>
      <c r="L241" s="243"/>
      <c r="M241" s="243"/>
      <c r="N241" s="243"/>
    </row>
    <row r="242" s="169" customFormat="true" ht="12.75" hidden="false" customHeight="true" outlineLevel="0" collapsed="false">
      <c r="C242" s="243"/>
      <c r="D242" s="243"/>
      <c r="E242" s="243"/>
      <c r="F242" s="243"/>
      <c r="G242" s="243"/>
      <c r="H242" s="243"/>
      <c r="I242" s="243"/>
      <c r="J242" s="243"/>
      <c r="K242" s="243"/>
      <c r="L242" s="243"/>
      <c r="M242" s="243"/>
      <c r="N242" s="243"/>
    </row>
    <row r="243" s="169" customFormat="true" ht="12.75" hidden="false" customHeight="true" outlineLevel="0" collapsed="false">
      <c r="C243" s="243"/>
      <c r="D243" s="243"/>
      <c r="E243" s="243"/>
      <c r="F243" s="243"/>
      <c r="G243" s="243"/>
      <c r="H243" s="243"/>
      <c r="I243" s="243"/>
      <c r="J243" s="243"/>
      <c r="K243" s="243"/>
      <c r="L243" s="243"/>
      <c r="M243" s="243"/>
      <c r="N243" s="243"/>
    </row>
    <row r="244" s="169" customFormat="true" ht="12.75" hidden="false" customHeight="true" outlineLevel="0" collapsed="false">
      <c r="C244" s="243"/>
      <c r="D244" s="243"/>
      <c r="E244" s="243"/>
      <c r="F244" s="243"/>
      <c r="G244" s="243"/>
      <c r="H244" s="243"/>
      <c r="I244" s="243"/>
      <c r="J244" s="243"/>
      <c r="K244" s="243"/>
      <c r="L244" s="243"/>
      <c r="M244" s="243"/>
      <c r="N244" s="243"/>
    </row>
    <row r="245" s="169" customFormat="true" ht="12.75" hidden="false" customHeight="true" outlineLevel="0" collapsed="false">
      <c r="C245" s="243"/>
      <c r="D245" s="243"/>
      <c r="E245" s="243"/>
      <c r="F245" s="243"/>
      <c r="G245" s="243"/>
      <c r="H245" s="243"/>
      <c r="I245" s="243"/>
      <c r="J245" s="243"/>
      <c r="K245" s="243"/>
      <c r="L245" s="243"/>
      <c r="M245" s="243"/>
      <c r="N245" s="243"/>
    </row>
    <row r="246" s="169" customFormat="true" ht="12.75" hidden="false" customHeight="true" outlineLevel="0" collapsed="false">
      <c r="C246" s="243"/>
      <c r="D246" s="243"/>
      <c r="E246" s="243"/>
      <c r="F246" s="243"/>
      <c r="G246" s="243"/>
      <c r="H246" s="243"/>
      <c r="I246" s="243"/>
      <c r="J246" s="243"/>
      <c r="K246" s="243"/>
      <c r="L246" s="243"/>
      <c r="M246" s="243"/>
      <c r="N246" s="243"/>
    </row>
    <row r="247" s="169" customFormat="true" ht="12.75" hidden="false" customHeight="true" outlineLevel="0" collapsed="false">
      <c r="C247" s="243"/>
      <c r="D247" s="243"/>
      <c r="E247" s="243"/>
      <c r="F247" s="243"/>
      <c r="G247" s="243"/>
      <c r="H247" s="243"/>
      <c r="I247" s="243"/>
      <c r="J247" s="243"/>
      <c r="K247" s="243"/>
      <c r="L247" s="243"/>
      <c r="M247" s="243"/>
      <c r="N247" s="243"/>
    </row>
    <row r="248" s="169" customFormat="true" ht="12.75" hidden="false" customHeight="true" outlineLevel="0" collapsed="false">
      <c r="C248" s="243"/>
      <c r="D248" s="243"/>
      <c r="E248" s="243"/>
      <c r="F248" s="243"/>
      <c r="G248" s="243"/>
      <c r="H248" s="243"/>
      <c r="I248" s="243"/>
      <c r="J248" s="243"/>
      <c r="K248" s="243"/>
      <c r="L248" s="243"/>
      <c r="M248" s="243"/>
      <c r="N248" s="243"/>
    </row>
    <row r="249" s="169" customFormat="true" ht="12.75" hidden="false" customHeight="true" outlineLevel="0" collapsed="false">
      <c r="C249" s="243"/>
      <c r="D249" s="243"/>
      <c r="E249" s="243"/>
      <c r="F249" s="243"/>
      <c r="G249" s="243"/>
      <c r="H249" s="243"/>
      <c r="I249" s="243"/>
      <c r="J249" s="243"/>
      <c r="K249" s="243"/>
      <c r="L249" s="243"/>
      <c r="M249" s="243"/>
      <c r="N249" s="243"/>
    </row>
    <row r="250" s="169" customFormat="true" ht="12.75" hidden="false" customHeight="true" outlineLevel="0" collapsed="false">
      <c r="C250" s="243"/>
      <c r="D250" s="243"/>
      <c r="E250" s="243"/>
      <c r="F250" s="243"/>
      <c r="G250" s="243"/>
      <c r="H250" s="243"/>
      <c r="I250" s="243"/>
      <c r="J250" s="243"/>
      <c r="K250" s="243"/>
      <c r="L250" s="243"/>
      <c r="M250" s="243"/>
      <c r="N250" s="243"/>
    </row>
    <row r="251" s="169" customFormat="true" ht="12.75" hidden="false" customHeight="true" outlineLevel="0" collapsed="false">
      <c r="C251" s="243"/>
      <c r="D251" s="243"/>
      <c r="E251" s="243"/>
      <c r="F251" s="243"/>
      <c r="G251" s="243"/>
      <c r="H251" s="243"/>
      <c r="I251" s="243"/>
      <c r="J251" s="243"/>
      <c r="K251" s="243"/>
      <c r="L251" s="243"/>
      <c r="M251" s="243"/>
      <c r="N251" s="243"/>
    </row>
    <row r="252" s="169" customFormat="true" ht="12.75" hidden="false" customHeight="true" outlineLevel="0" collapsed="false">
      <c r="C252" s="243"/>
      <c r="D252" s="243"/>
      <c r="E252" s="243"/>
      <c r="F252" s="243"/>
      <c r="G252" s="243"/>
      <c r="H252" s="243"/>
      <c r="I252" s="243"/>
      <c r="J252" s="243"/>
      <c r="K252" s="243"/>
      <c r="L252" s="243"/>
      <c r="M252" s="243"/>
      <c r="N252" s="243"/>
    </row>
    <row r="253" s="169" customFormat="true" ht="12.75" hidden="false" customHeight="true" outlineLevel="0" collapsed="false">
      <c r="C253" s="243"/>
      <c r="D253" s="243"/>
      <c r="E253" s="243"/>
      <c r="F253" s="243"/>
      <c r="G253" s="243"/>
      <c r="H253" s="243"/>
      <c r="I253" s="243"/>
      <c r="J253" s="243"/>
      <c r="K253" s="243"/>
      <c r="L253" s="243"/>
      <c r="M253" s="243"/>
      <c r="N253" s="243"/>
    </row>
    <row r="254" s="169" customFormat="true" ht="12.75" hidden="false" customHeight="true" outlineLevel="0" collapsed="false">
      <c r="C254" s="243"/>
      <c r="D254" s="243"/>
      <c r="E254" s="243"/>
      <c r="F254" s="243"/>
      <c r="G254" s="243"/>
      <c r="H254" s="243"/>
      <c r="I254" s="243"/>
      <c r="J254" s="243"/>
      <c r="K254" s="243"/>
      <c r="L254" s="243"/>
      <c r="M254" s="243"/>
      <c r="N254" s="243"/>
    </row>
    <row r="255" s="169" customFormat="true" ht="12.75" hidden="false" customHeight="true" outlineLevel="0" collapsed="false">
      <c r="C255" s="243"/>
      <c r="D255" s="243"/>
      <c r="E255" s="243"/>
      <c r="F255" s="243"/>
      <c r="G255" s="243"/>
      <c r="H255" s="243"/>
      <c r="I255" s="243"/>
      <c r="J255" s="243"/>
      <c r="K255" s="243"/>
      <c r="L255" s="243"/>
      <c r="M255" s="243"/>
      <c r="N255" s="243"/>
    </row>
    <row r="256" s="169" customFormat="true" ht="12.75" hidden="false" customHeight="true" outlineLevel="0" collapsed="false">
      <c r="C256" s="243"/>
      <c r="D256" s="243"/>
      <c r="E256" s="243"/>
      <c r="F256" s="243"/>
      <c r="G256" s="243"/>
      <c r="H256" s="243"/>
      <c r="I256" s="243"/>
      <c r="J256" s="243"/>
      <c r="K256" s="243"/>
      <c r="L256" s="243"/>
      <c r="M256" s="243"/>
      <c r="N256" s="243"/>
    </row>
    <row r="257" s="169" customFormat="true" ht="12.75" hidden="false" customHeight="true" outlineLevel="0" collapsed="false">
      <c r="C257" s="243"/>
      <c r="D257" s="243"/>
      <c r="E257" s="243"/>
      <c r="F257" s="243"/>
      <c r="G257" s="243"/>
      <c r="H257" s="243"/>
      <c r="I257" s="243"/>
      <c r="J257" s="243"/>
      <c r="K257" s="243"/>
      <c r="L257" s="243"/>
      <c r="M257" s="243"/>
      <c r="N257" s="243"/>
    </row>
    <row r="258" s="169" customFormat="true" ht="12.75" hidden="false" customHeight="true" outlineLevel="0" collapsed="false">
      <c r="C258" s="243"/>
      <c r="D258" s="243"/>
      <c r="E258" s="243"/>
      <c r="F258" s="243"/>
      <c r="G258" s="243"/>
      <c r="H258" s="243"/>
      <c r="I258" s="243"/>
      <c r="J258" s="243"/>
      <c r="K258" s="243"/>
      <c r="L258" s="243"/>
      <c r="M258" s="243"/>
      <c r="N258" s="243"/>
    </row>
    <row r="259" s="169" customFormat="true" ht="12.75" hidden="false" customHeight="true" outlineLevel="0" collapsed="false">
      <c r="C259" s="243"/>
      <c r="D259" s="243"/>
      <c r="E259" s="243"/>
      <c r="F259" s="243"/>
      <c r="G259" s="243"/>
      <c r="H259" s="243"/>
      <c r="I259" s="243"/>
      <c r="J259" s="243"/>
      <c r="K259" s="243"/>
      <c r="L259" s="243"/>
      <c r="M259" s="243"/>
      <c r="N259" s="243"/>
    </row>
    <row r="260" s="169" customFormat="true" ht="12.75" hidden="false" customHeight="true" outlineLevel="0" collapsed="false">
      <c r="C260" s="243"/>
      <c r="D260" s="243"/>
      <c r="E260" s="243"/>
      <c r="F260" s="243"/>
      <c r="G260" s="243"/>
      <c r="H260" s="243"/>
      <c r="I260" s="243"/>
      <c r="J260" s="243"/>
      <c r="K260" s="243"/>
      <c r="L260" s="243"/>
      <c r="M260" s="243"/>
      <c r="N260" s="243"/>
    </row>
    <row r="261" s="169" customFormat="true" ht="12.75" hidden="false" customHeight="true" outlineLevel="0" collapsed="false">
      <c r="C261" s="243"/>
      <c r="D261" s="243"/>
      <c r="E261" s="243"/>
      <c r="F261" s="243"/>
      <c r="G261" s="243"/>
      <c r="H261" s="243"/>
      <c r="I261" s="243"/>
      <c r="J261" s="243"/>
      <c r="K261" s="243"/>
      <c r="L261" s="243"/>
      <c r="M261" s="243"/>
      <c r="N261" s="243"/>
    </row>
    <row r="262" s="169" customFormat="true" ht="12.75" hidden="false" customHeight="true" outlineLevel="0" collapsed="false">
      <c r="C262" s="243"/>
      <c r="D262" s="243"/>
      <c r="E262" s="243"/>
      <c r="F262" s="243"/>
      <c r="G262" s="243"/>
      <c r="H262" s="243"/>
      <c r="I262" s="243"/>
      <c r="J262" s="243"/>
      <c r="K262" s="243"/>
      <c r="L262" s="243"/>
      <c r="M262" s="243"/>
      <c r="N262" s="243"/>
    </row>
    <row r="263" s="169" customFormat="true" ht="12.75" hidden="false" customHeight="true" outlineLevel="0" collapsed="false">
      <c r="C263" s="243"/>
      <c r="D263" s="243"/>
      <c r="E263" s="243"/>
      <c r="F263" s="243"/>
      <c r="G263" s="243"/>
      <c r="H263" s="243"/>
      <c r="I263" s="243"/>
      <c r="J263" s="243"/>
      <c r="K263" s="243"/>
      <c r="L263" s="243"/>
      <c r="M263" s="243"/>
      <c r="N263" s="243"/>
    </row>
    <row r="264" s="169" customFormat="true" ht="12.75" hidden="false" customHeight="true" outlineLevel="0" collapsed="false">
      <c r="C264" s="243"/>
      <c r="D264" s="243"/>
      <c r="E264" s="243"/>
      <c r="F264" s="243"/>
      <c r="G264" s="243"/>
      <c r="H264" s="243"/>
      <c r="I264" s="243"/>
      <c r="J264" s="243"/>
      <c r="K264" s="243"/>
      <c r="L264" s="243"/>
      <c r="M264" s="243"/>
      <c r="N264" s="243"/>
    </row>
    <row r="265" s="169" customFormat="true" ht="12.75" hidden="false" customHeight="true" outlineLevel="0" collapsed="false">
      <c r="C265" s="243"/>
      <c r="D265" s="243"/>
      <c r="E265" s="243"/>
      <c r="F265" s="243"/>
      <c r="G265" s="243"/>
      <c r="H265" s="243"/>
      <c r="I265" s="243"/>
      <c r="J265" s="243"/>
      <c r="K265" s="243"/>
      <c r="L265" s="243"/>
      <c r="M265" s="243"/>
      <c r="N265" s="243"/>
    </row>
    <row r="266" s="169" customFormat="true" ht="12.75" hidden="false" customHeight="true" outlineLevel="0" collapsed="false">
      <c r="C266" s="243"/>
      <c r="D266" s="243"/>
      <c r="E266" s="243"/>
      <c r="F266" s="243"/>
      <c r="G266" s="243"/>
      <c r="H266" s="243"/>
      <c r="I266" s="243"/>
      <c r="J266" s="243"/>
      <c r="K266" s="243"/>
      <c r="L266" s="243"/>
      <c r="M266" s="243"/>
      <c r="N266" s="243"/>
    </row>
    <row r="267" s="169" customFormat="true" ht="12.75" hidden="false" customHeight="true" outlineLevel="0" collapsed="false">
      <c r="C267" s="243"/>
      <c r="D267" s="243"/>
      <c r="E267" s="243"/>
      <c r="F267" s="243"/>
      <c r="G267" s="243"/>
      <c r="H267" s="243"/>
      <c r="I267" s="243"/>
      <c r="J267" s="243"/>
      <c r="K267" s="243"/>
      <c r="L267" s="243"/>
      <c r="M267" s="243"/>
      <c r="N267" s="243"/>
    </row>
    <row r="268" s="169" customFormat="true" ht="12.75" hidden="false" customHeight="true" outlineLevel="0" collapsed="false">
      <c r="C268" s="243"/>
      <c r="D268" s="243"/>
      <c r="E268" s="243"/>
      <c r="F268" s="243"/>
      <c r="G268" s="243"/>
      <c r="H268" s="243"/>
      <c r="I268" s="243"/>
      <c r="J268" s="243"/>
      <c r="K268" s="243"/>
      <c r="L268" s="243"/>
      <c r="M268" s="243"/>
      <c r="N268" s="243"/>
    </row>
    <row r="269" s="169" customFormat="true" ht="12.75" hidden="false" customHeight="true" outlineLevel="0" collapsed="false">
      <c r="C269" s="243"/>
      <c r="D269" s="243"/>
      <c r="E269" s="243"/>
      <c r="F269" s="243"/>
      <c r="G269" s="243"/>
      <c r="H269" s="243"/>
      <c r="I269" s="243"/>
      <c r="J269" s="243"/>
      <c r="K269" s="243"/>
      <c r="L269" s="243"/>
      <c r="M269" s="243"/>
      <c r="N269" s="243"/>
    </row>
    <row r="270" s="169" customFormat="true" ht="12.75" hidden="false" customHeight="true" outlineLevel="0" collapsed="false">
      <c r="C270" s="243"/>
      <c r="D270" s="243"/>
      <c r="E270" s="243"/>
      <c r="F270" s="243"/>
      <c r="G270" s="243"/>
      <c r="H270" s="243"/>
      <c r="I270" s="243"/>
      <c r="J270" s="243"/>
      <c r="K270" s="243"/>
      <c r="L270" s="243"/>
      <c r="M270" s="243"/>
      <c r="N270" s="243"/>
    </row>
    <row r="271" s="169" customFormat="true" ht="12.75" hidden="false" customHeight="true" outlineLevel="0" collapsed="false">
      <c r="C271" s="243"/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43"/>
    </row>
    <row r="272" s="169" customFormat="true" ht="12.75" hidden="false" customHeight="true" outlineLevel="0" collapsed="false">
      <c r="C272" s="243"/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43"/>
    </row>
    <row r="273" s="169" customFormat="true" ht="12.75" hidden="false" customHeight="true" outlineLevel="0" collapsed="false">
      <c r="C273" s="243"/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</row>
    <row r="274" s="169" customFormat="true" ht="12.75" hidden="false" customHeight="true" outlineLevel="0" collapsed="false">
      <c r="C274" s="243"/>
      <c r="D274" s="243"/>
      <c r="E274" s="243"/>
      <c r="F274" s="243"/>
      <c r="G274" s="243"/>
      <c r="H274" s="243"/>
      <c r="I274" s="243"/>
      <c r="J274" s="243"/>
      <c r="K274" s="243"/>
      <c r="L274" s="243"/>
      <c r="M274" s="243"/>
      <c r="N274" s="243"/>
    </row>
    <row r="275" s="169" customFormat="true" ht="12.75" hidden="false" customHeight="true" outlineLevel="0" collapsed="false">
      <c r="C275" s="243"/>
      <c r="D275" s="243"/>
      <c r="E275" s="243"/>
      <c r="F275" s="243"/>
      <c r="G275" s="243"/>
      <c r="H275" s="243"/>
      <c r="I275" s="243"/>
      <c r="J275" s="243"/>
      <c r="K275" s="243"/>
      <c r="L275" s="243"/>
      <c r="M275" s="243"/>
      <c r="N275" s="243"/>
    </row>
    <row r="276" s="169" customFormat="true" ht="12.75" hidden="false" customHeight="true" outlineLevel="0" collapsed="false">
      <c r="C276" s="243"/>
      <c r="D276" s="243"/>
      <c r="E276" s="243"/>
      <c r="F276" s="243"/>
      <c r="G276" s="243"/>
      <c r="H276" s="243"/>
      <c r="I276" s="243"/>
      <c r="J276" s="243"/>
      <c r="K276" s="243"/>
      <c r="L276" s="243"/>
      <c r="M276" s="243"/>
      <c r="N276" s="243"/>
    </row>
    <row r="277" s="169" customFormat="true" ht="12.75" hidden="false" customHeight="true" outlineLevel="0" collapsed="false">
      <c r="C277" s="243"/>
      <c r="D277" s="243"/>
      <c r="E277" s="243"/>
      <c r="F277" s="243"/>
      <c r="G277" s="243"/>
      <c r="H277" s="243"/>
      <c r="I277" s="243"/>
      <c r="J277" s="243"/>
      <c r="K277" s="243"/>
      <c r="L277" s="243"/>
      <c r="M277" s="243"/>
      <c r="N277" s="243"/>
    </row>
    <row r="278" s="169" customFormat="true" ht="12.75" hidden="false" customHeight="true" outlineLevel="0" collapsed="false">
      <c r="C278" s="243"/>
      <c r="D278" s="243"/>
      <c r="E278" s="243"/>
      <c r="F278" s="243"/>
      <c r="G278" s="243"/>
      <c r="H278" s="243"/>
      <c r="I278" s="243"/>
      <c r="J278" s="243"/>
      <c r="K278" s="243"/>
      <c r="L278" s="243"/>
      <c r="M278" s="243"/>
      <c r="N278" s="243"/>
    </row>
    <row r="279" s="169" customFormat="true" ht="12.75" hidden="false" customHeight="true" outlineLevel="0" collapsed="false">
      <c r="C279" s="243"/>
      <c r="D279" s="243"/>
      <c r="E279" s="243"/>
      <c r="F279" s="243"/>
      <c r="G279" s="243"/>
      <c r="H279" s="243"/>
      <c r="I279" s="243"/>
      <c r="J279" s="243"/>
      <c r="K279" s="243"/>
      <c r="L279" s="243"/>
      <c r="M279" s="243"/>
      <c r="N279" s="243"/>
    </row>
    <row r="280" s="169" customFormat="true" ht="12.75" hidden="false" customHeight="true" outlineLevel="0" collapsed="false">
      <c r="C280" s="243"/>
      <c r="D280" s="243"/>
      <c r="E280" s="243"/>
      <c r="F280" s="243"/>
      <c r="G280" s="243"/>
      <c r="H280" s="243"/>
      <c r="I280" s="243"/>
      <c r="J280" s="243"/>
      <c r="K280" s="243"/>
      <c r="L280" s="243"/>
      <c r="M280" s="243"/>
      <c r="N280" s="243"/>
    </row>
    <row r="281" s="169" customFormat="true" ht="12.75" hidden="false" customHeight="true" outlineLevel="0" collapsed="false">
      <c r="C281" s="243"/>
      <c r="D281" s="243"/>
      <c r="E281" s="243"/>
      <c r="F281" s="243"/>
      <c r="G281" s="243"/>
      <c r="H281" s="243"/>
      <c r="I281" s="243"/>
      <c r="J281" s="243"/>
      <c r="K281" s="243"/>
      <c r="L281" s="243"/>
      <c r="M281" s="243"/>
      <c r="N281" s="243"/>
    </row>
    <row r="282" s="169" customFormat="true" ht="12.75" hidden="false" customHeight="true" outlineLevel="0" collapsed="false">
      <c r="C282" s="243"/>
      <c r="D282" s="243"/>
      <c r="E282" s="243"/>
      <c r="F282" s="243"/>
      <c r="G282" s="243"/>
      <c r="H282" s="243"/>
      <c r="I282" s="243"/>
      <c r="J282" s="243"/>
      <c r="K282" s="243"/>
      <c r="L282" s="243"/>
      <c r="M282" s="243"/>
      <c r="N282" s="243"/>
    </row>
    <row r="283" s="169" customFormat="true" ht="12.75" hidden="false" customHeight="true" outlineLevel="0" collapsed="false">
      <c r="C283" s="243"/>
      <c r="D283" s="243"/>
      <c r="E283" s="243"/>
      <c r="F283" s="243"/>
      <c r="G283" s="243"/>
      <c r="H283" s="243"/>
      <c r="I283" s="243"/>
      <c r="J283" s="243"/>
      <c r="K283" s="243"/>
      <c r="L283" s="243"/>
      <c r="M283" s="243"/>
      <c r="N283" s="243"/>
    </row>
    <row r="284" s="169" customFormat="true" ht="12.75" hidden="false" customHeight="true" outlineLevel="0" collapsed="false">
      <c r="C284" s="243"/>
      <c r="D284" s="243"/>
      <c r="E284" s="243"/>
      <c r="F284" s="243"/>
      <c r="G284" s="243"/>
      <c r="H284" s="243"/>
      <c r="I284" s="243"/>
      <c r="J284" s="243"/>
      <c r="K284" s="243"/>
      <c r="L284" s="243"/>
      <c r="M284" s="243"/>
      <c r="N284" s="243"/>
    </row>
    <row r="285" s="169" customFormat="true" ht="12.75" hidden="false" customHeight="true" outlineLevel="0" collapsed="false">
      <c r="C285" s="243"/>
      <c r="D285" s="243"/>
      <c r="E285" s="243"/>
      <c r="F285" s="243"/>
      <c r="G285" s="243"/>
      <c r="H285" s="243"/>
      <c r="I285" s="243"/>
      <c r="J285" s="243"/>
      <c r="K285" s="243"/>
      <c r="L285" s="243"/>
      <c r="M285" s="243"/>
      <c r="N285" s="243"/>
    </row>
    <row r="286" s="169" customFormat="true" ht="12.75" hidden="false" customHeight="true" outlineLevel="0" collapsed="false">
      <c r="C286" s="243"/>
      <c r="D286" s="243"/>
      <c r="E286" s="243"/>
      <c r="F286" s="243"/>
      <c r="G286" s="243"/>
      <c r="H286" s="243"/>
      <c r="I286" s="243"/>
      <c r="J286" s="243"/>
      <c r="K286" s="243"/>
      <c r="L286" s="243"/>
      <c r="M286" s="243"/>
      <c r="N286" s="243"/>
    </row>
    <row r="287" s="169" customFormat="true" ht="12.75" hidden="false" customHeight="true" outlineLevel="0" collapsed="false">
      <c r="C287" s="243"/>
      <c r="D287" s="243"/>
      <c r="E287" s="243"/>
      <c r="F287" s="243"/>
      <c r="G287" s="243"/>
      <c r="H287" s="243"/>
      <c r="I287" s="243"/>
      <c r="J287" s="243"/>
      <c r="K287" s="243"/>
      <c r="L287" s="243"/>
      <c r="M287" s="243"/>
      <c r="N287" s="243"/>
    </row>
    <row r="288" s="169" customFormat="true" ht="12.75" hidden="false" customHeight="true" outlineLevel="0" collapsed="false">
      <c r="C288" s="243"/>
      <c r="D288" s="243"/>
      <c r="E288" s="243"/>
      <c r="F288" s="243"/>
      <c r="G288" s="243"/>
      <c r="H288" s="243"/>
      <c r="I288" s="243"/>
      <c r="J288" s="243"/>
      <c r="K288" s="243"/>
      <c r="L288" s="243"/>
      <c r="M288" s="243"/>
      <c r="N288" s="243"/>
    </row>
    <row r="289" s="169" customFormat="true" ht="12.75" hidden="false" customHeight="true" outlineLevel="0" collapsed="false">
      <c r="C289" s="243"/>
      <c r="D289" s="243"/>
      <c r="E289" s="243"/>
      <c r="F289" s="243"/>
      <c r="G289" s="243"/>
      <c r="H289" s="243"/>
      <c r="I289" s="243"/>
      <c r="J289" s="243"/>
      <c r="K289" s="243"/>
      <c r="L289" s="243"/>
      <c r="M289" s="243"/>
      <c r="N289" s="243"/>
    </row>
    <row r="290" s="169" customFormat="true" ht="11.25" hidden="false" customHeight="false" outlineLevel="0" collapsed="false">
      <c r="C290" s="243"/>
      <c r="D290" s="243"/>
      <c r="E290" s="243"/>
      <c r="F290" s="243"/>
      <c r="G290" s="243"/>
      <c r="H290" s="243"/>
      <c r="I290" s="243"/>
      <c r="J290" s="243"/>
      <c r="K290" s="243"/>
      <c r="L290" s="243"/>
      <c r="M290" s="243"/>
      <c r="N290" s="243"/>
    </row>
    <row r="291" s="169" customFormat="true" ht="11.25" hidden="false" customHeight="false" outlineLevel="0" collapsed="false">
      <c r="C291" s="243"/>
      <c r="D291" s="243"/>
      <c r="E291" s="243"/>
      <c r="F291" s="243"/>
      <c r="G291" s="243"/>
      <c r="H291" s="243"/>
      <c r="I291" s="243"/>
      <c r="J291" s="243"/>
      <c r="K291" s="243"/>
      <c r="L291" s="243"/>
      <c r="M291" s="243"/>
      <c r="N291" s="243"/>
    </row>
    <row r="292" s="169" customFormat="true" ht="11.25" hidden="false" customHeight="false" outlineLevel="0" collapsed="false">
      <c r="C292" s="243"/>
      <c r="D292" s="243"/>
      <c r="E292" s="243"/>
      <c r="F292" s="243"/>
      <c r="G292" s="243"/>
      <c r="H292" s="243"/>
      <c r="I292" s="243"/>
      <c r="J292" s="243"/>
      <c r="K292" s="243"/>
      <c r="L292" s="243"/>
      <c r="M292" s="243"/>
      <c r="N292" s="243"/>
    </row>
    <row r="293" s="169" customFormat="true" ht="11.25" hidden="false" customHeight="false" outlineLevel="0" collapsed="false">
      <c r="C293" s="243"/>
      <c r="D293" s="243"/>
      <c r="E293" s="243"/>
      <c r="F293" s="243"/>
      <c r="G293" s="243"/>
      <c r="H293" s="243"/>
      <c r="I293" s="243"/>
      <c r="J293" s="243"/>
      <c r="K293" s="243"/>
      <c r="L293" s="243"/>
      <c r="M293" s="243"/>
      <c r="N293" s="243"/>
    </row>
    <row r="294" s="169" customFormat="true" ht="11.25" hidden="false" customHeight="false" outlineLevel="0" collapsed="false">
      <c r="C294" s="243"/>
      <c r="D294" s="243"/>
      <c r="E294" s="243"/>
      <c r="F294" s="243"/>
      <c r="G294" s="243"/>
      <c r="H294" s="243"/>
      <c r="I294" s="243"/>
      <c r="J294" s="243"/>
      <c r="K294" s="243"/>
      <c r="L294" s="243"/>
      <c r="M294" s="243"/>
      <c r="N294" s="243"/>
    </row>
    <row r="295" s="169" customFormat="true" ht="11.25" hidden="false" customHeight="false" outlineLevel="0" collapsed="false">
      <c r="C295" s="243"/>
      <c r="D295" s="243"/>
      <c r="E295" s="243"/>
      <c r="F295" s="243"/>
      <c r="G295" s="243"/>
      <c r="H295" s="243"/>
      <c r="I295" s="243"/>
      <c r="J295" s="243"/>
      <c r="K295" s="243"/>
      <c r="L295" s="243"/>
      <c r="M295" s="243"/>
      <c r="N295" s="243"/>
    </row>
    <row r="296" s="169" customFormat="true" ht="11.25" hidden="false" customHeight="false" outlineLevel="0" collapsed="false">
      <c r="C296" s="243"/>
      <c r="D296" s="243"/>
      <c r="E296" s="243"/>
      <c r="F296" s="243"/>
      <c r="G296" s="243"/>
      <c r="H296" s="243"/>
      <c r="I296" s="243"/>
      <c r="J296" s="243"/>
      <c r="K296" s="243"/>
      <c r="L296" s="243"/>
      <c r="M296" s="243"/>
      <c r="N296" s="243"/>
    </row>
    <row r="297" s="169" customFormat="true" ht="11.25" hidden="false" customHeight="false" outlineLevel="0" collapsed="false">
      <c r="C297" s="243"/>
      <c r="D297" s="243"/>
      <c r="E297" s="243"/>
      <c r="F297" s="243"/>
      <c r="G297" s="243"/>
      <c r="H297" s="243"/>
      <c r="I297" s="243"/>
      <c r="J297" s="243"/>
      <c r="K297" s="243"/>
      <c r="L297" s="243"/>
      <c r="M297" s="243"/>
      <c r="N297" s="243"/>
    </row>
    <row r="298" s="169" customFormat="true" ht="11.25" hidden="false" customHeight="false" outlineLevel="0" collapsed="false">
      <c r="C298" s="243"/>
      <c r="D298" s="243"/>
      <c r="E298" s="243"/>
      <c r="F298" s="243"/>
      <c r="G298" s="243"/>
      <c r="H298" s="243"/>
      <c r="I298" s="243"/>
      <c r="J298" s="243"/>
      <c r="K298" s="243"/>
      <c r="L298" s="243"/>
      <c r="M298" s="243"/>
      <c r="N298" s="243"/>
    </row>
    <row r="299" s="169" customFormat="true" ht="11.25" hidden="false" customHeight="false" outlineLevel="0" collapsed="false">
      <c r="C299" s="243"/>
      <c r="D299" s="243"/>
      <c r="E299" s="243"/>
      <c r="F299" s="243"/>
      <c r="G299" s="243"/>
      <c r="H299" s="243"/>
      <c r="I299" s="243"/>
      <c r="J299" s="243"/>
      <c r="K299" s="243"/>
      <c r="L299" s="243"/>
      <c r="M299" s="243"/>
      <c r="N299" s="243"/>
    </row>
    <row r="300" s="169" customFormat="true" ht="11.25" hidden="false" customHeight="false" outlineLevel="0" collapsed="false">
      <c r="C300" s="243"/>
      <c r="D300" s="243"/>
      <c r="E300" s="243"/>
      <c r="F300" s="243"/>
      <c r="G300" s="243"/>
      <c r="H300" s="243"/>
      <c r="I300" s="243"/>
      <c r="J300" s="243"/>
      <c r="K300" s="243"/>
      <c r="L300" s="243"/>
      <c r="M300" s="243"/>
      <c r="N300" s="243"/>
    </row>
    <row r="301" s="169" customFormat="true" ht="11.25" hidden="false" customHeight="false" outlineLevel="0" collapsed="false">
      <c r="C301" s="243"/>
      <c r="D301" s="243"/>
      <c r="E301" s="243"/>
      <c r="F301" s="243"/>
      <c r="G301" s="243"/>
      <c r="H301" s="243"/>
      <c r="I301" s="243"/>
      <c r="J301" s="243"/>
      <c r="K301" s="243"/>
      <c r="L301" s="243"/>
      <c r="M301" s="243"/>
      <c r="N301" s="243"/>
    </row>
    <row r="302" s="169" customFormat="true" ht="11.25" hidden="false" customHeight="false" outlineLevel="0" collapsed="false">
      <c r="C302" s="243"/>
      <c r="D302" s="243"/>
      <c r="E302" s="243"/>
      <c r="F302" s="243"/>
      <c r="G302" s="243"/>
      <c r="H302" s="243"/>
      <c r="I302" s="243"/>
      <c r="J302" s="243"/>
      <c r="K302" s="243"/>
      <c r="L302" s="243"/>
      <c r="M302" s="243"/>
      <c r="N302" s="243"/>
    </row>
    <row r="303" s="169" customFormat="true" ht="11.25" hidden="false" customHeight="false" outlineLevel="0" collapsed="false">
      <c r="C303" s="243"/>
      <c r="D303" s="243"/>
      <c r="E303" s="243"/>
      <c r="F303" s="243"/>
      <c r="G303" s="243"/>
      <c r="H303" s="243"/>
      <c r="I303" s="243"/>
      <c r="J303" s="243"/>
      <c r="K303" s="243"/>
      <c r="L303" s="243"/>
      <c r="M303" s="243"/>
      <c r="N303" s="243"/>
    </row>
    <row r="304" s="169" customFormat="true" ht="11.25" hidden="false" customHeight="false" outlineLevel="0" collapsed="false">
      <c r="C304" s="243"/>
      <c r="D304" s="243"/>
      <c r="E304" s="243"/>
      <c r="F304" s="243"/>
      <c r="G304" s="243"/>
      <c r="H304" s="243"/>
      <c r="I304" s="243"/>
      <c r="J304" s="243"/>
      <c r="K304" s="243"/>
      <c r="L304" s="243"/>
      <c r="M304" s="243"/>
      <c r="N304" s="243"/>
    </row>
    <row r="305" s="169" customFormat="true" ht="11.25" hidden="false" customHeight="false" outlineLevel="0" collapsed="false">
      <c r="C305" s="243"/>
      <c r="D305" s="243"/>
      <c r="E305" s="243"/>
      <c r="F305" s="243"/>
      <c r="G305" s="243"/>
      <c r="H305" s="243"/>
      <c r="I305" s="243"/>
      <c r="J305" s="243"/>
      <c r="K305" s="243"/>
      <c r="L305" s="243"/>
      <c r="M305" s="243"/>
      <c r="N305" s="243"/>
    </row>
    <row r="306" s="169" customFormat="true" ht="11.25" hidden="false" customHeight="false" outlineLevel="0" collapsed="false">
      <c r="C306" s="243"/>
      <c r="D306" s="243"/>
      <c r="E306" s="243"/>
      <c r="F306" s="243"/>
      <c r="G306" s="243"/>
      <c r="H306" s="243"/>
      <c r="I306" s="243"/>
      <c r="J306" s="243"/>
      <c r="K306" s="243"/>
      <c r="L306" s="243"/>
      <c r="M306" s="243"/>
      <c r="N306" s="243"/>
    </row>
    <row r="307" s="169" customFormat="true" ht="11.25" hidden="false" customHeight="false" outlineLevel="0" collapsed="false">
      <c r="C307" s="243"/>
      <c r="D307" s="243"/>
      <c r="E307" s="243"/>
      <c r="F307" s="243"/>
      <c r="G307" s="243"/>
      <c r="H307" s="243"/>
      <c r="I307" s="243"/>
      <c r="J307" s="243"/>
      <c r="K307" s="243"/>
      <c r="L307" s="243"/>
      <c r="M307" s="243"/>
      <c r="N307" s="243"/>
    </row>
  </sheetData>
  <mergeCells count="9">
    <mergeCell ref="A4:H4"/>
    <mergeCell ref="I4:P4"/>
    <mergeCell ref="A7:A8"/>
    <mergeCell ref="B7:B8"/>
    <mergeCell ref="C7:C8"/>
    <mergeCell ref="D7:H7"/>
    <mergeCell ref="I7:N7"/>
    <mergeCell ref="O7:O8"/>
    <mergeCell ref="P7:P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0" width="3.7"/>
    <col collapsed="false" customWidth="true" hidden="false" outlineLevel="0" max="2" min="2" style="126" width="37.99"/>
    <col collapsed="false" customWidth="true" hidden="false" outlineLevel="0" max="3" min="3" style="126" width="12.99"/>
    <col collapsed="false" customWidth="true" hidden="false" outlineLevel="0" max="6" min="4" style="126" width="12.85"/>
    <col collapsed="false" customWidth="false" hidden="false" outlineLevel="0" max="14" min="7" style="126" width="11.42"/>
    <col collapsed="false" customWidth="true" hidden="false" outlineLevel="0" max="15" min="15" style="126" width="4.14"/>
    <col collapsed="false" customWidth="false" hidden="false" outlineLevel="0" max="257" min="16" style="126" width="11.42"/>
  </cols>
  <sheetData>
    <row r="1" s="128" customFormat="true" ht="12.75" hidden="false" customHeight="true" outlineLevel="0" collapsed="false">
      <c r="A1" s="291" t="s">
        <v>244</v>
      </c>
      <c r="E1" s="129"/>
      <c r="O1" s="130" t="s">
        <v>245</v>
      </c>
    </row>
    <row r="2" s="128" customFormat="true" ht="12.75" hidden="false" customHeight="false" outlineLevel="0" collapsed="false">
      <c r="B2" s="131"/>
      <c r="C2" s="131"/>
      <c r="D2" s="131"/>
      <c r="E2" s="131"/>
      <c r="F2" s="131"/>
      <c r="G2" s="131"/>
      <c r="H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28" customFormat="true" ht="12.75" hidden="false" customHeight="false" outlineLevel="0" collapsed="false">
      <c r="A3" s="128" t="s">
        <v>246</v>
      </c>
      <c r="B3" s="131"/>
      <c r="C3" s="131"/>
      <c r="D3" s="131"/>
      <c r="E3" s="131"/>
      <c r="F3" s="131"/>
      <c r="G3" s="292" t="s">
        <v>246</v>
      </c>
      <c r="H3" s="292"/>
      <c r="I3" s="292"/>
      <c r="J3" s="292"/>
      <c r="K3" s="292"/>
      <c r="L3" s="292"/>
      <c r="M3" s="292"/>
      <c r="N3" s="292"/>
      <c r="O3" s="292"/>
      <c r="P3" s="131"/>
      <c r="Q3" s="131"/>
      <c r="R3" s="131"/>
      <c r="S3" s="131"/>
      <c r="T3" s="131"/>
      <c r="U3" s="131"/>
    </row>
    <row r="4" s="128" customFormat="true" ht="26.45" hidden="false" customHeight="true" outlineLevel="0" collapsed="false">
      <c r="A4" s="132" t="s">
        <v>477</v>
      </c>
      <c r="B4" s="132"/>
      <c r="C4" s="132"/>
      <c r="D4" s="132"/>
      <c r="E4" s="132"/>
      <c r="F4" s="132"/>
      <c r="G4" s="132" t="s">
        <v>477</v>
      </c>
      <c r="H4" s="132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</row>
    <row r="5" s="128" customFormat="true" ht="12.75" hidden="false" customHeight="false" outlineLevel="0" collapsed="false">
      <c r="A5" s="293"/>
      <c r="O5" s="292"/>
    </row>
    <row r="6" s="125" customFormat="true" ht="15" hidden="false" customHeight="true" outlineLevel="0" collapsed="false">
      <c r="A6" s="133" t="s">
        <v>248</v>
      </c>
      <c r="B6" s="136" t="s">
        <v>478</v>
      </c>
      <c r="C6" s="135" t="s">
        <v>249</v>
      </c>
      <c r="D6" s="135"/>
      <c r="E6" s="294" t="s">
        <v>479</v>
      </c>
      <c r="F6" s="294"/>
      <c r="G6" s="295" t="s">
        <v>479</v>
      </c>
      <c r="H6" s="295"/>
      <c r="I6" s="295"/>
      <c r="J6" s="295"/>
      <c r="K6" s="295"/>
      <c r="L6" s="295"/>
      <c r="M6" s="295"/>
      <c r="N6" s="295"/>
      <c r="O6" s="137" t="s">
        <v>248</v>
      </c>
      <c r="P6" s="141"/>
    </row>
    <row r="7" s="125" customFormat="true" ht="27" hidden="false" customHeight="true" outlineLevel="0" collapsed="false">
      <c r="A7" s="133"/>
      <c r="B7" s="136"/>
      <c r="C7" s="135"/>
      <c r="D7" s="135"/>
      <c r="E7" s="135" t="s">
        <v>480</v>
      </c>
      <c r="F7" s="135"/>
      <c r="G7" s="139" t="s">
        <v>480</v>
      </c>
      <c r="H7" s="139"/>
      <c r="I7" s="139" t="s">
        <v>481</v>
      </c>
      <c r="J7" s="139"/>
      <c r="K7" s="134" t="s">
        <v>482</v>
      </c>
      <c r="L7" s="134"/>
      <c r="M7" s="135" t="s">
        <v>483</v>
      </c>
      <c r="N7" s="135"/>
      <c r="O7" s="137"/>
      <c r="P7" s="141"/>
    </row>
    <row r="8" s="125" customFormat="true" ht="27" hidden="false" customHeight="true" outlineLevel="0" collapsed="false">
      <c r="A8" s="133"/>
      <c r="B8" s="136"/>
      <c r="C8" s="135"/>
      <c r="D8" s="135"/>
      <c r="E8" s="135" t="s">
        <v>484</v>
      </c>
      <c r="F8" s="135"/>
      <c r="G8" s="139" t="s">
        <v>485</v>
      </c>
      <c r="H8" s="139"/>
      <c r="I8" s="139"/>
      <c r="J8" s="139"/>
      <c r="K8" s="134"/>
      <c r="L8" s="134"/>
      <c r="M8" s="135"/>
      <c r="N8" s="135"/>
      <c r="O8" s="137"/>
      <c r="P8" s="141"/>
    </row>
    <row r="9" s="125" customFormat="true" ht="27" hidden="false" customHeight="true" outlineLevel="0" collapsed="false">
      <c r="A9" s="133"/>
      <c r="B9" s="136"/>
      <c r="C9" s="134" t="s">
        <v>486</v>
      </c>
      <c r="D9" s="296" t="s">
        <v>487</v>
      </c>
      <c r="E9" s="134" t="s">
        <v>252</v>
      </c>
      <c r="F9" s="135" t="s">
        <v>487</v>
      </c>
      <c r="G9" s="139" t="s">
        <v>252</v>
      </c>
      <c r="H9" s="134" t="s">
        <v>487</v>
      </c>
      <c r="I9" s="139" t="s">
        <v>252</v>
      </c>
      <c r="J9" s="297" t="s">
        <v>488</v>
      </c>
      <c r="K9" s="134" t="s">
        <v>252</v>
      </c>
      <c r="L9" s="134" t="s">
        <v>488</v>
      </c>
      <c r="M9" s="135" t="s">
        <v>252</v>
      </c>
      <c r="N9" s="135" t="s">
        <v>487</v>
      </c>
      <c r="O9" s="137"/>
      <c r="P9" s="141"/>
    </row>
    <row r="10" s="141" customFormat="true" ht="18" hidden="false" customHeight="true" outlineLevel="0" collapsed="false">
      <c r="B10" s="140" t="s">
        <v>249</v>
      </c>
      <c r="C10" s="298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2.75" hidden="false" customHeight="true" outlineLevel="0" collapsed="false">
      <c r="A11" s="300" t="n">
        <v>1</v>
      </c>
      <c r="B11" s="301" t="s">
        <v>351</v>
      </c>
      <c r="C11" s="302" t="n">
        <v>218916</v>
      </c>
      <c r="D11" s="303" t="n">
        <v>209232</v>
      </c>
      <c r="E11" s="303" t="n">
        <v>198499</v>
      </c>
      <c r="F11" s="303" t="n">
        <v>190322</v>
      </c>
      <c r="G11" s="303" t="n">
        <v>19771</v>
      </c>
      <c r="H11" s="303" t="n">
        <v>18291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646</v>
      </c>
      <c r="N11" s="303" t="n">
        <v>619</v>
      </c>
      <c r="O11" s="300" t="n">
        <v>1</v>
      </c>
    </row>
    <row r="12" customFormat="false" ht="12.75" hidden="false" customHeight="true" outlineLevel="0" collapsed="false">
      <c r="A12" s="300" t="n">
        <v>2</v>
      </c>
      <c r="B12" s="301" t="s">
        <v>366</v>
      </c>
      <c r="C12" s="302" t="n">
        <v>224278</v>
      </c>
      <c r="D12" s="303" t="n">
        <v>212231</v>
      </c>
      <c r="E12" s="303" t="n">
        <v>156603</v>
      </c>
      <c r="F12" s="303" t="n">
        <v>150976</v>
      </c>
      <c r="G12" s="303" t="n">
        <v>42993</v>
      </c>
      <c r="H12" s="303" t="n">
        <v>40216</v>
      </c>
      <c r="I12" s="303" t="n">
        <v>16450</v>
      </c>
      <c r="J12" s="303" t="n">
        <v>14484</v>
      </c>
      <c r="K12" s="303" t="n">
        <v>5708</v>
      </c>
      <c r="L12" s="303" t="n">
        <v>4348</v>
      </c>
      <c r="M12" s="303" t="n">
        <v>2524</v>
      </c>
      <c r="N12" s="303" t="n">
        <v>2207</v>
      </c>
      <c r="O12" s="300" t="n">
        <v>2</v>
      </c>
    </row>
    <row r="13" customFormat="false" ht="12.75" hidden="false" customHeight="true" outlineLevel="0" collapsed="false">
      <c r="A13" s="300" t="n">
        <v>3</v>
      </c>
      <c r="B13" s="304" t="s">
        <v>367</v>
      </c>
      <c r="C13" s="302" t="n">
        <v>74769</v>
      </c>
      <c r="D13" s="303" t="n">
        <v>68707</v>
      </c>
      <c r="E13" s="303" t="n">
        <v>50927</v>
      </c>
      <c r="F13" s="303" t="n">
        <v>47889</v>
      </c>
      <c r="G13" s="303" t="n">
        <v>13809</v>
      </c>
      <c r="H13" s="303" t="n">
        <v>12554</v>
      </c>
      <c r="I13" s="303" t="n">
        <v>4498</v>
      </c>
      <c r="J13" s="303" t="n">
        <v>3861</v>
      </c>
      <c r="K13" s="303" t="n">
        <v>3465</v>
      </c>
      <c r="L13" s="303" t="n">
        <v>2581</v>
      </c>
      <c r="M13" s="303" t="n">
        <v>2070</v>
      </c>
      <c r="N13" s="303" t="n">
        <v>1822</v>
      </c>
      <c r="O13" s="300" t="n">
        <v>3</v>
      </c>
    </row>
    <row r="14" customFormat="false" ht="12.75" hidden="false" customHeight="true" outlineLevel="0" collapsed="false">
      <c r="A14" s="300" t="n">
        <v>4</v>
      </c>
      <c r="B14" s="305" t="s">
        <v>473</v>
      </c>
      <c r="C14" s="302" t="n">
        <v>21868</v>
      </c>
      <c r="D14" s="303" t="n">
        <v>20589</v>
      </c>
      <c r="E14" s="303" t="n">
        <v>13620</v>
      </c>
      <c r="F14" s="303" t="n">
        <v>12865</v>
      </c>
      <c r="G14" s="303" t="n">
        <v>5867</v>
      </c>
      <c r="H14" s="303" t="n">
        <v>5530</v>
      </c>
      <c r="I14" s="303" t="n">
        <v>83</v>
      </c>
      <c r="J14" s="303" t="n">
        <v>69</v>
      </c>
      <c r="K14" s="303" t="n">
        <v>198</v>
      </c>
      <c r="L14" s="303" t="n">
        <v>148</v>
      </c>
      <c r="M14" s="303" t="n">
        <v>2100</v>
      </c>
      <c r="N14" s="303" t="n">
        <v>1977</v>
      </c>
      <c r="O14" s="300" t="n">
        <v>4</v>
      </c>
    </row>
    <row r="15" customFormat="false" ht="12.75" hidden="false" customHeight="true" outlineLevel="0" collapsed="false">
      <c r="A15" s="300" t="n">
        <v>5</v>
      </c>
      <c r="B15" s="304" t="s">
        <v>355</v>
      </c>
      <c r="C15" s="302" t="n">
        <v>30832</v>
      </c>
      <c r="D15" s="303" t="n">
        <v>28994</v>
      </c>
      <c r="E15" s="303" t="n">
        <v>29886</v>
      </c>
      <c r="F15" s="303" t="n">
        <v>28125</v>
      </c>
      <c r="G15" s="303" t="n">
        <v>728</v>
      </c>
      <c r="H15" s="303" t="n">
        <v>668</v>
      </c>
      <c r="I15" s="303" t="n">
        <v>8</v>
      </c>
      <c r="J15" s="303" t="n">
        <v>7</v>
      </c>
      <c r="K15" s="303" t="n">
        <v>4</v>
      </c>
      <c r="L15" s="303" t="n">
        <v>4</v>
      </c>
      <c r="M15" s="303" t="n">
        <v>206</v>
      </c>
      <c r="N15" s="303" t="n">
        <v>190</v>
      </c>
      <c r="O15" s="300" t="n">
        <v>5</v>
      </c>
    </row>
    <row r="16" customFormat="false" ht="12.75" hidden="false" customHeight="true" outlineLevel="0" collapsed="false">
      <c r="A16" s="300" t="n">
        <v>6</v>
      </c>
      <c r="B16" s="304" t="s">
        <v>356</v>
      </c>
      <c r="C16" s="302" t="n">
        <v>5530</v>
      </c>
      <c r="D16" s="303" t="n">
        <v>4852</v>
      </c>
      <c r="E16" s="303" t="n">
        <v>4664</v>
      </c>
      <c r="F16" s="303" t="n">
        <v>4107</v>
      </c>
      <c r="G16" s="303" t="n">
        <v>430</v>
      </c>
      <c r="H16" s="303" t="n">
        <v>394</v>
      </c>
      <c r="I16" s="303" t="n">
        <v>12</v>
      </c>
      <c r="J16" s="303" t="n">
        <v>11</v>
      </c>
      <c r="K16" s="303" t="n">
        <v>10</v>
      </c>
      <c r="L16" s="303" t="n">
        <v>8</v>
      </c>
      <c r="M16" s="303" t="n">
        <v>414</v>
      </c>
      <c r="N16" s="303" t="n">
        <v>332</v>
      </c>
      <c r="O16" s="300" t="n">
        <v>6</v>
      </c>
    </row>
    <row r="17" s="307" customFormat="true" ht="12.75" hidden="false" customHeight="true" outlineLevel="0" collapsed="false">
      <c r="A17" s="300" t="n">
        <v>7</v>
      </c>
      <c r="B17" s="306" t="s">
        <v>280</v>
      </c>
      <c r="C17" s="302" t="n">
        <v>576193</v>
      </c>
      <c r="D17" s="303" t="n">
        <v>544605</v>
      </c>
      <c r="E17" s="303" t="n">
        <v>454199</v>
      </c>
      <c r="F17" s="303" t="n">
        <v>434284</v>
      </c>
      <c r="G17" s="303" t="n">
        <v>83598</v>
      </c>
      <c r="H17" s="303" t="n">
        <v>77653</v>
      </c>
      <c r="I17" s="303" t="n">
        <v>21051</v>
      </c>
      <c r="J17" s="303" t="n">
        <v>18432</v>
      </c>
      <c r="K17" s="303" t="n">
        <v>9385</v>
      </c>
      <c r="L17" s="303" t="n">
        <v>7089</v>
      </c>
      <c r="M17" s="303" t="n">
        <v>7960</v>
      </c>
      <c r="N17" s="303" t="n">
        <v>7147</v>
      </c>
      <c r="O17" s="300" t="n">
        <v>7</v>
      </c>
    </row>
    <row r="18" s="310" customFormat="true" ht="18" hidden="false" customHeight="true" outlineLevel="0" collapsed="false">
      <c r="A18" s="144"/>
      <c r="B18" s="140" t="s">
        <v>25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8"/>
      <c r="M18" s="308"/>
      <c r="N18" s="308"/>
      <c r="O18" s="144"/>
      <c r="P18" s="309"/>
      <c r="Q18" s="309"/>
    </row>
    <row r="19" customFormat="false" ht="12.75" hidden="false" customHeight="true" outlineLevel="0" collapsed="false">
      <c r="A19" s="300" t="n">
        <v>8</v>
      </c>
      <c r="B19" s="304" t="s">
        <v>351</v>
      </c>
      <c r="C19" s="302" t="n">
        <v>78962</v>
      </c>
      <c r="D19" s="303" t="n">
        <v>75857</v>
      </c>
      <c r="E19" s="303" t="n">
        <v>73064</v>
      </c>
      <c r="F19" s="303" t="n">
        <v>70399</v>
      </c>
      <c r="G19" s="303" t="n">
        <v>5774</v>
      </c>
      <c r="H19" s="303" t="n">
        <v>5339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124</v>
      </c>
      <c r="N19" s="303" t="n">
        <v>119</v>
      </c>
      <c r="O19" s="300" t="n">
        <v>8</v>
      </c>
    </row>
    <row r="20" customFormat="false" ht="12.75" hidden="false" customHeight="true" outlineLevel="0" collapsed="false">
      <c r="A20" s="300" t="n">
        <v>9</v>
      </c>
      <c r="B20" s="304" t="s">
        <v>366</v>
      </c>
      <c r="C20" s="302" t="n">
        <v>72312</v>
      </c>
      <c r="D20" s="303" t="n">
        <v>69114</v>
      </c>
      <c r="E20" s="303" t="n">
        <v>52660</v>
      </c>
      <c r="F20" s="303" t="n">
        <v>51215</v>
      </c>
      <c r="G20" s="303" t="n">
        <v>12080</v>
      </c>
      <c r="H20" s="303" t="n">
        <v>11379</v>
      </c>
      <c r="I20" s="303" t="n">
        <v>5632</v>
      </c>
      <c r="J20" s="303" t="n">
        <v>4962</v>
      </c>
      <c r="K20" s="303" t="n">
        <v>1334</v>
      </c>
      <c r="L20" s="303" t="n">
        <v>1013</v>
      </c>
      <c r="M20" s="303" t="n">
        <v>606</v>
      </c>
      <c r="N20" s="303" t="n">
        <v>545</v>
      </c>
      <c r="O20" s="300" t="n">
        <v>9</v>
      </c>
    </row>
    <row r="21" customFormat="false" ht="12.75" hidden="false" customHeight="true" outlineLevel="0" collapsed="false">
      <c r="A21" s="300" t="n">
        <v>10</v>
      </c>
      <c r="B21" s="304" t="s">
        <v>367</v>
      </c>
      <c r="C21" s="302" t="n">
        <v>26946</v>
      </c>
      <c r="D21" s="303" t="n">
        <v>25124</v>
      </c>
      <c r="E21" s="303" t="n">
        <v>19844</v>
      </c>
      <c r="F21" s="303" t="n">
        <v>18817</v>
      </c>
      <c r="G21" s="303" t="n">
        <v>3988</v>
      </c>
      <c r="H21" s="303" t="n">
        <v>3665</v>
      </c>
      <c r="I21" s="303" t="n">
        <v>1611</v>
      </c>
      <c r="J21" s="303" t="n">
        <v>1419</v>
      </c>
      <c r="K21" s="303" t="n">
        <v>864</v>
      </c>
      <c r="L21" s="303" t="n">
        <v>635</v>
      </c>
      <c r="M21" s="303" t="n">
        <v>639</v>
      </c>
      <c r="N21" s="303" t="n">
        <v>588</v>
      </c>
      <c r="O21" s="300" t="n">
        <v>10</v>
      </c>
    </row>
    <row r="22" customFormat="false" ht="12.75" hidden="false" customHeight="true" outlineLevel="0" collapsed="false">
      <c r="A22" s="300" t="n">
        <v>11</v>
      </c>
      <c r="B22" s="305" t="s">
        <v>474</v>
      </c>
      <c r="C22" s="302" t="n">
        <v>6028</v>
      </c>
      <c r="D22" s="303" t="n">
        <v>5734</v>
      </c>
      <c r="E22" s="303" t="n">
        <v>3824</v>
      </c>
      <c r="F22" s="303" t="n">
        <v>3658</v>
      </c>
      <c r="G22" s="303" t="n">
        <v>1524</v>
      </c>
      <c r="H22" s="303" t="n">
        <v>1431</v>
      </c>
      <c r="I22" s="303" t="n">
        <v>14</v>
      </c>
      <c r="J22" s="303" t="n">
        <v>14</v>
      </c>
      <c r="K22" s="303" t="n">
        <v>47</v>
      </c>
      <c r="L22" s="303" t="n">
        <v>35</v>
      </c>
      <c r="M22" s="303" t="n">
        <v>619</v>
      </c>
      <c r="N22" s="303" t="n">
        <v>596</v>
      </c>
      <c r="O22" s="300" t="n">
        <v>11</v>
      </c>
    </row>
    <row r="23" customFormat="false" ht="12.75" hidden="false" customHeight="true" outlineLevel="0" collapsed="false">
      <c r="A23" s="300" t="n">
        <v>12</v>
      </c>
      <c r="B23" s="304" t="s">
        <v>355</v>
      </c>
      <c r="C23" s="302" t="n">
        <v>10121</v>
      </c>
      <c r="D23" s="303" t="n">
        <v>9640</v>
      </c>
      <c r="E23" s="303" t="n">
        <v>9954</v>
      </c>
      <c r="F23" s="303" t="n">
        <v>9484</v>
      </c>
      <c r="G23" s="303" t="n">
        <v>138</v>
      </c>
      <c r="H23" s="303" t="n">
        <v>128</v>
      </c>
      <c r="I23" s="303" t="n">
        <v>5</v>
      </c>
      <c r="J23" s="303" t="n">
        <v>4</v>
      </c>
      <c r="K23" s="303" t="n">
        <v>1</v>
      </c>
      <c r="L23" s="303" t="n">
        <v>1</v>
      </c>
      <c r="M23" s="303" t="n">
        <v>23</v>
      </c>
      <c r="N23" s="303" t="n">
        <v>23</v>
      </c>
      <c r="O23" s="300" t="n">
        <v>12</v>
      </c>
    </row>
    <row r="24" customFormat="false" ht="12.75" hidden="false" customHeight="true" outlineLevel="0" collapsed="false">
      <c r="A24" s="300" t="n">
        <v>13</v>
      </c>
      <c r="B24" s="304" t="s">
        <v>356</v>
      </c>
      <c r="C24" s="302" t="n">
        <v>496</v>
      </c>
      <c r="D24" s="303" t="n">
        <v>457</v>
      </c>
      <c r="E24" s="303" t="n">
        <v>441</v>
      </c>
      <c r="F24" s="303" t="n">
        <v>404</v>
      </c>
      <c r="G24" s="303" t="n">
        <v>31</v>
      </c>
      <c r="H24" s="303" t="n">
        <v>30</v>
      </c>
      <c r="I24" s="303" t="n">
        <v>5</v>
      </c>
      <c r="J24" s="303" t="n">
        <v>4</v>
      </c>
      <c r="K24" s="303" t="n">
        <v>0</v>
      </c>
      <c r="L24" s="303" t="n">
        <v>0</v>
      </c>
      <c r="M24" s="303" t="n">
        <v>19</v>
      </c>
      <c r="N24" s="303" t="n">
        <v>19</v>
      </c>
      <c r="O24" s="300" t="n">
        <v>13</v>
      </c>
    </row>
    <row r="25" customFormat="false" ht="12.75" hidden="false" customHeight="true" outlineLevel="0" collapsed="false">
      <c r="A25" s="300" t="n">
        <v>14</v>
      </c>
      <c r="B25" s="304" t="s">
        <v>469</v>
      </c>
      <c r="C25" s="302" t="n">
        <v>194865</v>
      </c>
      <c r="D25" s="303" t="n">
        <v>185926</v>
      </c>
      <c r="E25" s="303" t="n">
        <v>159787</v>
      </c>
      <c r="F25" s="303" t="n">
        <v>153977</v>
      </c>
      <c r="G25" s="303" t="n">
        <v>23535</v>
      </c>
      <c r="H25" s="303" t="n">
        <v>21972</v>
      </c>
      <c r="I25" s="303" t="n">
        <v>7267</v>
      </c>
      <c r="J25" s="303" t="n">
        <v>6403</v>
      </c>
      <c r="K25" s="303" t="n">
        <v>2246</v>
      </c>
      <c r="L25" s="303" t="n">
        <v>1684</v>
      </c>
      <c r="M25" s="303" t="n">
        <v>2030</v>
      </c>
      <c r="N25" s="303" t="n">
        <v>1890</v>
      </c>
      <c r="O25" s="300" t="n">
        <v>14</v>
      </c>
    </row>
    <row r="26" s="310" customFormat="true" ht="18" hidden="false" customHeight="true" outlineLevel="0" collapsed="false">
      <c r="A26" s="144"/>
      <c r="B26" s="140" t="s">
        <v>251</v>
      </c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144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</row>
    <row r="27" customFormat="false" ht="12.75" hidden="false" customHeight="true" outlineLevel="0" collapsed="false">
      <c r="A27" s="300" t="n">
        <v>15</v>
      </c>
      <c r="B27" s="304" t="s">
        <v>351</v>
      </c>
      <c r="C27" s="302" t="n">
        <v>139954</v>
      </c>
      <c r="D27" s="303" t="n">
        <v>133375</v>
      </c>
      <c r="E27" s="303" t="n">
        <v>125435</v>
      </c>
      <c r="F27" s="303" t="n">
        <v>119923</v>
      </c>
      <c r="G27" s="303" t="n">
        <v>13997</v>
      </c>
      <c r="H27" s="303" t="n">
        <v>12952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522</v>
      </c>
      <c r="N27" s="303" t="n">
        <v>500</v>
      </c>
      <c r="O27" s="300" t="n">
        <v>15</v>
      </c>
    </row>
    <row r="28" customFormat="false" ht="12.75" hidden="false" customHeight="true" outlineLevel="0" collapsed="false">
      <c r="A28" s="300" t="n">
        <v>16</v>
      </c>
      <c r="B28" s="304" t="s">
        <v>366</v>
      </c>
      <c r="C28" s="302" t="n">
        <v>151966</v>
      </c>
      <c r="D28" s="303" t="n">
        <v>143117</v>
      </c>
      <c r="E28" s="303" t="n">
        <v>103943</v>
      </c>
      <c r="F28" s="303" t="n">
        <v>99761</v>
      </c>
      <c r="G28" s="303" t="n">
        <v>30913</v>
      </c>
      <c r="H28" s="303" t="n">
        <v>28837</v>
      </c>
      <c r="I28" s="303" t="n">
        <v>10818</v>
      </c>
      <c r="J28" s="303" t="n">
        <v>9522</v>
      </c>
      <c r="K28" s="303" t="n">
        <v>4374</v>
      </c>
      <c r="L28" s="303" t="n">
        <v>3335</v>
      </c>
      <c r="M28" s="303" t="n">
        <v>1918</v>
      </c>
      <c r="N28" s="303" t="n">
        <v>1662</v>
      </c>
      <c r="O28" s="300" t="n">
        <v>16</v>
      </c>
    </row>
    <row r="29" customFormat="false" ht="12.75" hidden="false" customHeight="true" outlineLevel="0" collapsed="false">
      <c r="A29" s="300" t="n">
        <v>17</v>
      </c>
      <c r="B29" s="304" t="s">
        <v>367</v>
      </c>
      <c r="C29" s="302" t="n">
        <v>47823</v>
      </c>
      <c r="D29" s="303" t="n">
        <v>43583</v>
      </c>
      <c r="E29" s="303" t="n">
        <v>31083</v>
      </c>
      <c r="F29" s="303" t="n">
        <v>29072</v>
      </c>
      <c r="G29" s="303" t="n">
        <v>9821</v>
      </c>
      <c r="H29" s="303" t="n">
        <v>8889</v>
      </c>
      <c r="I29" s="303" t="n">
        <v>2887</v>
      </c>
      <c r="J29" s="303" t="n">
        <v>2442</v>
      </c>
      <c r="K29" s="303" t="n">
        <v>2601</v>
      </c>
      <c r="L29" s="303" t="n">
        <v>1946</v>
      </c>
      <c r="M29" s="303" t="n">
        <v>1431</v>
      </c>
      <c r="N29" s="303" t="n">
        <v>1234</v>
      </c>
      <c r="O29" s="300" t="n">
        <v>17</v>
      </c>
    </row>
    <row r="30" customFormat="false" ht="12.75" hidden="false" customHeight="true" outlineLevel="0" collapsed="false">
      <c r="A30" s="300" t="n">
        <v>18</v>
      </c>
      <c r="B30" s="305" t="s">
        <v>474</v>
      </c>
      <c r="C30" s="302" t="n">
        <v>15840</v>
      </c>
      <c r="D30" s="303" t="n">
        <v>14855</v>
      </c>
      <c r="E30" s="303" t="n">
        <v>9796</v>
      </c>
      <c r="F30" s="303" t="n">
        <v>9207</v>
      </c>
      <c r="G30" s="303" t="n">
        <v>4343</v>
      </c>
      <c r="H30" s="303" t="n">
        <v>4099</v>
      </c>
      <c r="I30" s="303" t="n">
        <v>69</v>
      </c>
      <c r="J30" s="303" t="n">
        <v>55</v>
      </c>
      <c r="K30" s="303" t="n">
        <v>151</v>
      </c>
      <c r="L30" s="303" t="n">
        <v>113</v>
      </c>
      <c r="M30" s="303" t="n">
        <v>1481</v>
      </c>
      <c r="N30" s="303" t="n">
        <v>1381</v>
      </c>
      <c r="O30" s="300" t="n">
        <v>18</v>
      </c>
    </row>
    <row r="31" customFormat="false" ht="12.75" hidden="false" customHeight="true" outlineLevel="0" collapsed="false">
      <c r="A31" s="300" t="n">
        <v>19</v>
      </c>
      <c r="B31" s="304" t="s">
        <v>355</v>
      </c>
      <c r="C31" s="302" t="n">
        <v>20711</v>
      </c>
      <c r="D31" s="303" t="n">
        <v>19354</v>
      </c>
      <c r="E31" s="303" t="n">
        <v>19932</v>
      </c>
      <c r="F31" s="303" t="n">
        <v>18641</v>
      </c>
      <c r="G31" s="303" t="n">
        <v>590</v>
      </c>
      <c r="H31" s="303" t="n">
        <v>540</v>
      </c>
      <c r="I31" s="303" t="n">
        <v>3</v>
      </c>
      <c r="J31" s="303" t="n">
        <v>3</v>
      </c>
      <c r="K31" s="303" t="n">
        <v>3</v>
      </c>
      <c r="L31" s="303" t="n">
        <v>3</v>
      </c>
      <c r="M31" s="303" t="n">
        <v>183</v>
      </c>
      <c r="N31" s="303" t="n">
        <v>167</v>
      </c>
      <c r="O31" s="300" t="n">
        <v>19</v>
      </c>
    </row>
    <row r="32" customFormat="false" ht="12.75" hidden="false" customHeight="true" outlineLevel="0" collapsed="false">
      <c r="A32" s="300" t="n">
        <v>20</v>
      </c>
      <c r="B32" s="304" t="s">
        <v>356</v>
      </c>
      <c r="C32" s="302" t="n">
        <v>5034</v>
      </c>
      <c r="D32" s="303" t="n">
        <v>4395</v>
      </c>
      <c r="E32" s="303" t="n">
        <v>4223</v>
      </c>
      <c r="F32" s="303" t="n">
        <v>3703</v>
      </c>
      <c r="G32" s="303" t="n">
        <v>399</v>
      </c>
      <c r="H32" s="303" t="n">
        <v>364</v>
      </c>
      <c r="I32" s="303" t="n">
        <v>7</v>
      </c>
      <c r="J32" s="303" t="n">
        <v>7</v>
      </c>
      <c r="K32" s="303" t="n">
        <v>10</v>
      </c>
      <c r="L32" s="303" t="n">
        <v>8</v>
      </c>
      <c r="M32" s="303" t="n">
        <v>395</v>
      </c>
      <c r="N32" s="303" t="n">
        <v>313</v>
      </c>
      <c r="O32" s="300" t="n">
        <v>20</v>
      </c>
    </row>
    <row r="33" customFormat="false" ht="12.75" hidden="false" customHeight="true" outlineLevel="0" collapsed="false">
      <c r="A33" s="300" t="n">
        <v>21</v>
      </c>
      <c r="B33" s="304" t="s">
        <v>469</v>
      </c>
      <c r="C33" s="302" t="n">
        <v>381328</v>
      </c>
      <c r="D33" s="303" t="n">
        <v>358679</v>
      </c>
      <c r="E33" s="303" t="n">
        <v>294412</v>
      </c>
      <c r="F33" s="303" t="n">
        <v>280307</v>
      </c>
      <c r="G33" s="303" t="n">
        <v>60063</v>
      </c>
      <c r="H33" s="303" t="n">
        <v>55681</v>
      </c>
      <c r="I33" s="303" t="n">
        <v>13784</v>
      </c>
      <c r="J33" s="303" t="n">
        <v>12029</v>
      </c>
      <c r="K33" s="303" t="n">
        <v>7139</v>
      </c>
      <c r="L33" s="303" t="n">
        <v>5405</v>
      </c>
      <c r="M33" s="303" t="n">
        <v>5930</v>
      </c>
      <c r="N33" s="303" t="n">
        <v>5257</v>
      </c>
      <c r="O33" s="300" t="n">
        <v>21</v>
      </c>
    </row>
    <row r="34" customFormat="false" ht="12.75" hidden="false" customHeight="true" outlineLevel="0" collapsed="false">
      <c r="A34" s="142"/>
      <c r="B34" s="311"/>
      <c r="C34" s="312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2"/>
    </row>
    <row r="35" customFormat="false" ht="11.25" hidden="false" customHeight="false" outlineLevel="0" collapsed="false">
      <c r="A35" s="126"/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  <c r="N35" s="312"/>
    </row>
    <row r="36" customFormat="false" ht="12.75" hidden="false" customHeight="true" outlineLevel="0" collapsed="false">
      <c r="A36" s="314" t="s">
        <v>439</v>
      </c>
      <c r="B36" s="306"/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  <c r="N36" s="312"/>
    </row>
    <row r="37" customFormat="false" ht="11.25" hidden="false" customHeight="false" outlineLevel="0" collapsed="false">
      <c r="A37" s="314"/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2"/>
    </row>
    <row r="38" customFormat="false" ht="11.2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2"/>
    </row>
    <row r="39" customFormat="false" ht="11.2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2"/>
    </row>
    <row r="40" customFormat="false" ht="11.2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2"/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12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2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2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2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2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2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2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2"/>
    </row>
    <row r="49" customFormat="false" ht="11.2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N49" s="312"/>
    </row>
    <row r="50" customFormat="false" ht="11.2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2"/>
    </row>
    <row r="51" customFormat="false" ht="11.2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  <c r="N51" s="312"/>
    </row>
    <row r="52" customFormat="false" ht="11.2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312"/>
    </row>
    <row r="53" customFormat="false" ht="11.2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N53" s="312"/>
    </row>
    <row r="54" customFormat="false" ht="11.25" hidden="false" customHeight="false" outlineLevel="0" collapsed="false">
      <c r="C54" s="313"/>
      <c r="D54" s="313"/>
      <c r="E54" s="313"/>
      <c r="F54" s="313"/>
      <c r="G54" s="313"/>
      <c r="H54" s="313"/>
      <c r="I54" s="313"/>
      <c r="J54" s="313"/>
      <c r="K54" s="313"/>
      <c r="L54" s="313"/>
      <c r="M54" s="313"/>
      <c r="N54" s="312"/>
    </row>
    <row r="55" customFormat="false" ht="11.25" hidden="false" customHeight="false" outlineLevel="0" collapsed="false">
      <c r="C55" s="313"/>
      <c r="D55" s="313"/>
      <c r="E55" s="313"/>
      <c r="F55" s="313"/>
      <c r="G55" s="313"/>
      <c r="H55" s="313"/>
      <c r="I55" s="313"/>
      <c r="J55" s="313"/>
      <c r="K55" s="313"/>
      <c r="L55" s="313"/>
      <c r="M55" s="313"/>
      <c r="N55" s="312"/>
    </row>
    <row r="56" customFormat="false" ht="11.25" hidden="false" customHeight="false" outlineLevel="0" collapsed="false"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2"/>
    </row>
    <row r="57" customFormat="false" ht="11.25" hidden="false" customHeight="false" outlineLevel="0" collapsed="false"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2"/>
    </row>
    <row r="58" customFormat="false" ht="11.25" hidden="false" customHeight="false" outlineLevel="0" collapsed="false"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2"/>
    </row>
    <row r="59" customFormat="false" ht="11.25" hidden="false" customHeight="false" outlineLevel="0" collapsed="false"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2"/>
    </row>
    <row r="60" customFormat="false" ht="11.25" hidden="false" customHeight="false" outlineLevel="0" collapsed="false"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2"/>
    </row>
    <row r="61" customFormat="false" ht="11.25" hidden="false" customHeight="false" outlineLevel="0" collapsed="false"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2"/>
    </row>
    <row r="62" customFormat="false" ht="11.25" hidden="false" customHeight="false" outlineLevel="0" collapsed="false"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2"/>
    </row>
    <row r="63" customFormat="false" ht="11.25" hidden="false" customHeight="false" outlineLevel="0" collapsed="false"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2"/>
    </row>
    <row r="64" customFormat="false" ht="11.25" hidden="false" customHeight="false" outlineLevel="0" collapsed="false"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</row>
    <row r="65" customFormat="false" ht="11.25" hidden="false" customHeight="false" outlineLevel="0" collapsed="false"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</row>
    <row r="66" customFormat="false" ht="11.25" hidden="false" customHeight="false" outlineLevel="0" collapsed="false"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</row>
    <row r="67" customFormat="false" ht="11.25" hidden="false" customHeight="false" outlineLevel="0" collapsed="false"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</row>
    <row r="68" customFormat="false" ht="11.25" hidden="false" customHeight="false" outlineLevel="0" collapsed="false"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</row>
    <row r="69" customFormat="false" ht="11.25" hidden="false" customHeight="false" outlineLevel="0" collapsed="false"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</row>
    <row r="70" customFormat="false" ht="11.25" hidden="false" customHeight="false" outlineLevel="0" collapsed="false"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</row>
    <row r="71" customFormat="false" ht="11.25" hidden="false" customHeight="false" outlineLevel="0" collapsed="false">
      <c r="C71" s="313"/>
      <c r="D71" s="313"/>
      <c r="E71" s="313"/>
      <c r="F71" s="313"/>
      <c r="G71" s="313"/>
      <c r="H71" s="313"/>
      <c r="I71" s="313"/>
      <c r="J71" s="313"/>
      <c r="K71" s="313"/>
      <c r="L71" s="313"/>
      <c r="M71" s="313"/>
      <c r="N71" s="313"/>
    </row>
    <row r="72" customFormat="false" ht="11.25" hidden="false" customHeight="false" outlineLevel="0" collapsed="false">
      <c r="C72" s="313"/>
      <c r="D72" s="313"/>
      <c r="E72" s="313"/>
      <c r="F72" s="313"/>
      <c r="G72" s="313"/>
      <c r="H72" s="313"/>
      <c r="I72" s="313"/>
      <c r="J72" s="313"/>
      <c r="K72" s="313"/>
      <c r="L72" s="313"/>
      <c r="M72" s="313"/>
      <c r="N72" s="313"/>
    </row>
  </sheetData>
  <mergeCells count="16">
    <mergeCell ref="G3:O3"/>
    <mergeCell ref="A4:F4"/>
    <mergeCell ref="G4:O4"/>
    <mergeCell ref="A6:A9"/>
    <mergeCell ref="B6:B9"/>
    <mergeCell ref="C6:D8"/>
    <mergeCell ref="E6:F6"/>
    <mergeCell ref="G6:N6"/>
    <mergeCell ref="O6:O9"/>
    <mergeCell ref="E7:F7"/>
    <mergeCell ref="G7:H7"/>
    <mergeCell ref="I7:J8"/>
    <mergeCell ref="K7:L8"/>
    <mergeCell ref="M7:N8"/>
    <mergeCell ref="E8:F8"/>
    <mergeCell ref="G8:H8"/>
  </mergeCells>
  <printOptions headings="false" gridLines="false" gridLinesSet="true" horizontalCentered="false" verticalCentered="false"/>
  <pageMargins left="0.7875" right="0.590277777777778" top="0.7875" bottom="0.78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14"/>
    <col collapsed="false" customWidth="true" hidden="false" outlineLevel="0" max="2" min="2" style="169" width="41.28"/>
    <col collapsed="false" customWidth="true" hidden="false" outlineLevel="0" max="3" min="3" style="169" width="9.7"/>
    <col collapsed="false" customWidth="true" hidden="false" outlineLevel="0" max="4" min="4" style="169" width="10.28"/>
    <col collapsed="false" customWidth="true" hidden="false" outlineLevel="0" max="5" min="5" style="169" width="10.71"/>
    <col collapsed="false" customWidth="true" hidden="false" outlineLevel="0" max="7" min="6" style="169" width="10.28"/>
    <col collapsed="false" customWidth="true" hidden="false" outlineLevel="0" max="8" min="8" style="169" width="9.99"/>
    <col collapsed="false" customWidth="true" hidden="false" outlineLevel="0" max="9" min="9" style="169" width="10.28"/>
    <col collapsed="false" customWidth="true" hidden="false" outlineLevel="0" max="18" min="10" style="169" width="11.99"/>
    <col collapsed="false" customWidth="true" hidden="false" outlineLevel="0" max="19" min="19" style="169" width="3.56"/>
    <col collapsed="false" customWidth="false" hidden="false" outlineLevel="0" max="257" min="20" style="169" width="11.42"/>
  </cols>
  <sheetData>
    <row r="1" s="171" customFormat="true" ht="11.45" hidden="false" customHeight="true" outlineLevel="0" collapsed="false">
      <c r="A1" s="169" t="s">
        <v>244</v>
      </c>
      <c r="S1" s="130" t="s">
        <v>245</v>
      </c>
    </row>
    <row r="2" s="171" customFormat="true" ht="12.75" hidden="false" customHeight="false" outlineLevel="0" collapsed="false">
      <c r="S2" s="131"/>
      <c r="T2" s="131"/>
      <c r="U2" s="131"/>
    </row>
    <row r="3" s="171" customFormat="true" ht="12.75" hidden="false" customHeight="false" outlineLevel="0" collapsed="false">
      <c r="A3" s="171" t="s">
        <v>489</v>
      </c>
      <c r="J3" s="171" t="s">
        <v>471</v>
      </c>
      <c r="S3" s="131"/>
      <c r="T3" s="131"/>
      <c r="U3" s="131"/>
    </row>
    <row r="4" s="171" customFormat="true" ht="27.6" hidden="false" customHeight="true" outlineLevel="0" collapsed="false">
      <c r="A4" s="256" t="s">
        <v>490</v>
      </c>
      <c r="B4" s="256"/>
      <c r="C4" s="256"/>
      <c r="D4" s="256"/>
      <c r="E4" s="256"/>
      <c r="F4" s="256"/>
      <c r="G4" s="256"/>
      <c r="H4" s="256"/>
      <c r="I4" s="256"/>
      <c r="J4" s="256" t="s">
        <v>490</v>
      </c>
      <c r="K4" s="256"/>
      <c r="L4" s="256"/>
      <c r="M4" s="256"/>
      <c r="N4" s="256"/>
      <c r="O4" s="256"/>
      <c r="P4" s="256"/>
      <c r="Q4" s="256"/>
      <c r="R4" s="256"/>
      <c r="S4" s="256"/>
      <c r="T4" s="131"/>
      <c r="U4" s="131"/>
    </row>
    <row r="5" s="171" customFormat="true" ht="12.75" hidden="false" customHeight="false" outlineLevel="0" collapsed="false">
      <c r="A5" s="257"/>
      <c r="B5" s="173"/>
    </row>
    <row r="6" s="195" customFormat="true" ht="15.6" hidden="false" customHeight="true" outlineLevel="0" collapsed="false">
      <c r="A6" s="258" t="s">
        <v>375</v>
      </c>
      <c r="B6" s="177" t="s">
        <v>491</v>
      </c>
      <c r="C6" s="178" t="s">
        <v>249</v>
      </c>
      <c r="D6" s="234" t="s">
        <v>492</v>
      </c>
      <c r="E6" s="234"/>
      <c r="F6" s="234"/>
      <c r="G6" s="234"/>
      <c r="H6" s="234"/>
      <c r="I6" s="234"/>
      <c r="J6" s="235" t="s">
        <v>492</v>
      </c>
      <c r="K6" s="235"/>
      <c r="L6" s="235"/>
      <c r="M6" s="235"/>
      <c r="N6" s="235"/>
      <c r="O6" s="235"/>
      <c r="P6" s="235"/>
      <c r="Q6" s="235"/>
      <c r="R6" s="235"/>
      <c r="S6" s="315" t="s">
        <v>375</v>
      </c>
    </row>
    <row r="7" s="195" customFormat="true" ht="109.15" hidden="false" customHeight="true" outlineLevel="0" collapsed="false">
      <c r="A7" s="258"/>
      <c r="B7" s="177"/>
      <c r="C7" s="178"/>
      <c r="D7" s="177" t="s">
        <v>493</v>
      </c>
      <c r="E7" s="200" t="s">
        <v>494</v>
      </c>
      <c r="F7" s="200" t="s">
        <v>495</v>
      </c>
      <c r="G7" s="200" t="s">
        <v>381</v>
      </c>
      <c r="H7" s="200" t="s">
        <v>382</v>
      </c>
      <c r="I7" s="176" t="s">
        <v>496</v>
      </c>
      <c r="J7" s="260" t="s">
        <v>384</v>
      </c>
      <c r="K7" s="176" t="s">
        <v>385</v>
      </c>
      <c r="L7" s="176" t="s">
        <v>386</v>
      </c>
      <c r="M7" s="200" t="s">
        <v>387</v>
      </c>
      <c r="N7" s="200" t="s">
        <v>388</v>
      </c>
      <c r="O7" s="200" t="s">
        <v>389</v>
      </c>
      <c r="P7" s="200" t="s">
        <v>390</v>
      </c>
      <c r="Q7" s="200" t="s">
        <v>391</v>
      </c>
      <c r="R7" s="200" t="s">
        <v>392</v>
      </c>
      <c r="S7" s="315"/>
    </row>
    <row r="8" s="195" customFormat="true" ht="18" hidden="false" customHeight="true" outlineLevel="0" collapsed="false">
      <c r="B8" s="261" t="s">
        <v>249</v>
      </c>
      <c r="C8" s="262"/>
      <c r="D8" s="263"/>
      <c r="E8" s="263"/>
      <c r="F8" s="263"/>
      <c r="G8" s="263"/>
      <c r="H8" s="262"/>
      <c r="I8" s="262"/>
      <c r="J8" s="262"/>
      <c r="K8" s="262"/>
      <c r="L8" s="262"/>
      <c r="M8" s="262"/>
      <c r="N8" s="262"/>
      <c r="O8" s="262"/>
      <c r="P8" s="262"/>
    </row>
    <row r="9" customFormat="false" ht="12" hidden="false" customHeight="true" outlineLevel="0" collapsed="false">
      <c r="A9" s="244" t="n">
        <v>1</v>
      </c>
      <c r="B9" s="245" t="s">
        <v>351</v>
      </c>
      <c r="C9" s="243" t="n">
        <v>218916</v>
      </c>
      <c r="D9" s="243" t="n">
        <v>5631</v>
      </c>
      <c r="E9" s="243" t="n">
        <v>2412</v>
      </c>
      <c r="F9" s="243" t="n">
        <v>510</v>
      </c>
      <c r="G9" s="243" t="n">
        <v>1905</v>
      </c>
      <c r="H9" s="243" t="n">
        <v>196162</v>
      </c>
      <c r="I9" s="243" t="n">
        <v>4248</v>
      </c>
      <c r="J9" s="243" t="n">
        <v>3869</v>
      </c>
      <c r="K9" s="243" t="n">
        <v>721</v>
      </c>
      <c r="L9" s="243" t="n">
        <v>254</v>
      </c>
      <c r="M9" s="243" t="n">
        <v>492</v>
      </c>
      <c r="N9" s="243" t="n">
        <v>35</v>
      </c>
      <c r="O9" s="243" t="n">
        <v>1759</v>
      </c>
      <c r="P9" s="243" t="n">
        <v>98</v>
      </c>
      <c r="Q9" s="243" t="n">
        <v>477</v>
      </c>
      <c r="R9" s="243" t="n">
        <v>343</v>
      </c>
      <c r="S9" s="244" t="n">
        <v>1</v>
      </c>
    </row>
    <row r="10" customFormat="false" ht="12" hidden="false" customHeight="true" outlineLevel="0" collapsed="false">
      <c r="A10" s="244" t="n">
        <v>2</v>
      </c>
      <c r="B10" s="245" t="s">
        <v>366</v>
      </c>
      <c r="C10" s="243" t="n">
        <v>224278</v>
      </c>
      <c r="D10" s="243" t="n">
        <v>3181</v>
      </c>
      <c r="E10" s="243" t="n">
        <v>1665</v>
      </c>
      <c r="F10" s="243" t="n">
        <v>359</v>
      </c>
      <c r="G10" s="243" t="n">
        <v>1220</v>
      </c>
      <c r="H10" s="243" t="n">
        <v>112780</v>
      </c>
      <c r="I10" s="243" t="n">
        <v>3540</v>
      </c>
      <c r="J10" s="243" t="n">
        <v>52510</v>
      </c>
      <c r="K10" s="243" t="n">
        <v>7200</v>
      </c>
      <c r="L10" s="243" t="n">
        <v>1431</v>
      </c>
      <c r="M10" s="243" t="n">
        <v>2088</v>
      </c>
      <c r="N10" s="243" t="n">
        <v>252</v>
      </c>
      <c r="O10" s="243" t="n">
        <v>8041</v>
      </c>
      <c r="P10" s="243" t="n">
        <v>10639</v>
      </c>
      <c r="Q10" s="243" t="n">
        <v>11125</v>
      </c>
      <c r="R10" s="243" t="n">
        <v>8247</v>
      </c>
      <c r="S10" s="244" t="n">
        <v>2</v>
      </c>
    </row>
    <row r="11" customFormat="false" ht="12" hidden="false" customHeight="true" outlineLevel="0" collapsed="false">
      <c r="A11" s="169" t="n">
        <v>3</v>
      </c>
      <c r="B11" s="245" t="s">
        <v>367</v>
      </c>
      <c r="C11" s="243" t="n">
        <v>74769</v>
      </c>
      <c r="D11" s="243" t="n">
        <v>2297</v>
      </c>
      <c r="E11" s="243" t="n">
        <v>1116</v>
      </c>
      <c r="F11" s="243" t="n">
        <v>239</v>
      </c>
      <c r="G11" s="243" t="n">
        <v>643</v>
      </c>
      <c r="H11" s="243" t="n">
        <v>43866</v>
      </c>
      <c r="I11" s="243" t="n">
        <v>1410</v>
      </c>
      <c r="J11" s="243" t="n">
        <v>7547</v>
      </c>
      <c r="K11" s="243" t="n">
        <v>1481</v>
      </c>
      <c r="L11" s="243" t="n">
        <v>415</v>
      </c>
      <c r="M11" s="243" t="n">
        <v>1324</v>
      </c>
      <c r="N11" s="243" t="n">
        <v>173</v>
      </c>
      <c r="O11" s="243" t="n">
        <v>4014</v>
      </c>
      <c r="P11" s="243" t="n">
        <v>1649</v>
      </c>
      <c r="Q11" s="243" t="n">
        <v>4051</v>
      </c>
      <c r="R11" s="243" t="n">
        <v>4544</v>
      </c>
      <c r="S11" s="169" t="n">
        <v>3</v>
      </c>
    </row>
    <row r="12" customFormat="false" ht="12" hidden="false" customHeight="true" outlineLevel="0" collapsed="false">
      <c r="A12" s="244" t="n">
        <v>4</v>
      </c>
      <c r="B12" s="245" t="s">
        <v>473</v>
      </c>
      <c r="C12" s="243" t="n">
        <v>21868</v>
      </c>
      <c r="D12" s="243" t="n">
        <v>1015</v>
      </c>
      <c r="E12" s="243" t="n">
        <v>493</v>
      </c>
      <c r="F12" s="243" t="n">
        <v>799</v>
      </c>
      <c r="G12" s="243" t="n">
        <v>185</v>
      </c>
      <c r="H12" s="243" t="n">
        <v>9710</v>
      </c>
      <c r="I12" s="243" t="n">
        <v>5462</v>
      </c>
      <c r="J12" s="243" t="n">
        <v>464</v>
      </c>
      <c r="K12" s="243" t="n">
        <v>200</v>
      </c>
      <c r="L12" s="243" t="n">
        <v>69</v>
      </c>
      <c r="M12" s="243" t="n">
        <v>2218</v>
      </c>
      <c r="N12" s="243" t="n">
        <v>17</v>
      </c>
      <c r="O12" s="243" t="n">
        <v>701</v>
      </c>
      <c r="P12" s="243" t="n">
        <v>49</v>
      </c>
      <c r="Q12" s="243" t="n">
        <v>183</v>
      </c>
      <c r="R12" s="243" t="n">
        <v>303</v>
      </c>
      <c r="S12" s="244" t="n">
        <v>4</v>
      </c>
    </row>
    <row r="13" customFormat="false" ht="12" hidden="false" customHeight="true" outlineLevel="0" collapsed="false">
      <c r="A13" s="244" t="n">
        <v>5</v>
      </c>
      <c r="B13" s="245" t="s">
        <v>355</v>
      </c>
      <c r="C13" s="243" t="n">
        <v>30832</v>
      </c>
      <c r="D13" s="243" t="n">
        <v>4431</v>
      </c>
      <c r="E13" s="243" t="n">
        <v>1303</v>
      </c>
      <c r="F13" s="243" t="n">
        <v>224</v>
      </c>
      <c r="G13" s="243" t="n">
        <v>604</v>
      </c>
      <c r="H13" s="243" t="n">
        <v>22445</v>
      </c>
      <c r="I13" s="243" t="n">
        <v>997</v>
      </c>
      <c r="J13" s="243" t="n">
        <v>64</v>
      </c>
      <c r="K13" s="243" t="n">
        <v>10</v>
      </c>
      <c r="L13" s="243" t="n">
        <v>44</v>
      </c>
      <c r="M13" s="243" t="n">
        <v>104</v>
      </c>
      <c r="N13" s="243" t="n">
        <v>51</v>
      </c>
      <c r="O13" s="243" t="n">
        <v>539</v>
      </c>
      <c r="P13" s="243" t="n">
        <v>0</v>
      </c>
      <c r="Q13" s="243" t="n">
        <v>3</v>
      </c>
      <c r="R13" s="243" t="n">
        <v>13</v>
      </c>
      <c r="S13" s="244" t="n">
        <v>5</v>
      </c>
    </row>
    <row r="14" customFormat="false" ht="12" hidden="false" customHeight="true" outlineLevel="0" collapsed="false">
      <c r="A14" s="169" t="n">
        <v>6</v>
      </c>
      <c r="B14" s="245" t="s">
        <v>356</v>
      </c>
      <c r="C14" s="243" t="n">
        <v>5530</v>
      </c>
      <c r="D14" s="243" t="n">
        <v>171</v>
      </c>
      <c r="E14" s="243" t="n">
        <v>102</v>
      </c>
      <c r="F14" s="243" t="n">
        <v>19</v>
      </c>
      <c r="G14" s="243" t="n">
        <v>23</v>
      </c>
      <c r="H14" s="243" t="n">
        <v>493</v>
      </c>
      <c r="I14" s="243" t="n">
        <v>21</v>
      </c>
      <c r="J14" s="243" t="n">
        <v>26</v>
      </c>
      <c r="K14" s="243" t="n">
        <v>20</v>
      </c>
      <c r="L14" s="243" t="n">
        <v>14</v>
      </c>
      <c r="M14" s="243" t="n">
        <v>74</v>
      </c>
      <c r="N14" s="243" t="n">
        <v>2693</v>
      </c>
      <c r="O14" s="243" t="n">
        <v>1773</v>
      </c>
      <c r="P14" s="243" t="n">
        <v>5</v>
      </c>
      <c r="Q14" s="243" t="n">
        <v>20</v>
      </c>
      <c r="R14" s="243" t="n">
        <v>76</v>
      </c>
      <c r="S14" s="169" t="n">
        <v>6</v>
      </c>
    </row>
    <row r="15" customFormat="false" ht="12" hidden="false" customHeight="true" outlineLevel="0" collapsed="false">
      <c r="A15" s="244" t="n">
        <v>7</v>
      </c>
      <c r="B15" s="245" t="s">
        <v>280</v>
      </c>
      <c r="C15" s="243" t="n">
        <v>576193</v>
      </c>
      <c r="D15" s="243" t="n">
        <v>16726</v>
      </c>
      <c r="E15" s="243" t="n">
        <v>7091</v>
      </c>
      <c r="F15" s="243" t="n">
        <v>2150</v>
      </c>
      <c r="G15" s="243" t="n">
        <v>4580</v>
      </c>
      <c r="H15" s="243" t="n">
        <v>385456</v>
      </c>
      <c r="I15" s="243" t="n">
        <v>15678</v>
      </c>
      <c r="J15" s="243" t="n">
        <v>64480</v>
      </c>
      <c r="K15" s="243" t="n">
        <v>9632</v>
      </c>
      <c r="L15" s="243" t="n">
        <v>2227</v>
      </c>
      <c r="M15" s="243" t="n">
        <v>6300</v>
      </c>
      <c r="N15" s="243" t="n">
        <v>3221</v>
      </c>
      <c r="O15" s="243" t="n">
        <v>16827</v>
      </c>
      <c r="P15" s="243" t="n">
        <v>12440</v>
      </c>
      <c r="Q15" s="243" t="n">
        <v>15859</v>
      </c>
      <c r="R15" s="243" t="n">
        <v>13526</v>
      </c>
      <c r="S15" s="244" t="n">
        <v>7</v>
      </c>
    </row>
    <row r="16" customFormat="false" ht="18" hidden="false" customHeight="true" outlineLevel="0" collapsed="false">
      <c r="B16" s="261" t="s">
        <v>467</v>
      </c>
      <c r="C16" s="243"/>
      <c r="D16" s="243"/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</row>
    <row r="17" customFormat="false" ht="12" hidden="false" customHeight="true" outlineLevel="0" collapsed="false">
      <c r="A17" s="244" t="n">
        <v>8</v>
      </c>
      <c r="B17" s="245" t="s">
        <v>351</v>
      </c>
      <c r="C17" s="243" t="n">
        <v>9684</v>
      </c>
      <c r="D17" s="243" t="n">
        <v>505</v>
      </c>
      <c r="E17" s="243" t="n">
        <v>202</v>
      </c>
      <c r="F17" s="243" t="n">
        <v>31</v>
      </c>
      <c r="G17" s="243" t="n">
        <v>130</v>
      </c>
      <c r="H17" s="243" t="n">
        <v>7979</v>
      </c>
      <c r="I17" s="243" t="n">
        <v>359</v>
      </c>
      <c r="J17" s="243" t="n">
        <v>89</v>
      </c>
      <c r="K17" s="243" t="n">
        <v>66</v>
      </c>
      <c r="L17" s="243" t="n">
        <v>10</v>
      </c>
      <c r="M17" s="243" t="n">
        <v>15</v>
      </c>
      <c r="N17" s="243" t="n">
        <v>2</v>
      </c>
      <c r="O17" s="243" t="n">
        <v>147</v>
      </c>
      <c r="P17" s="243" t="n">
        <v>7</v>
      </c>
      <c r="Q17" s="243" t="n">
        <v>94</v>
      </c>
      <c r="R17" s="243" t="n">
        <v>48</v>
      </c>
      <c r="S17" s="244" t="n">
        <v>8</v>
      </c>
    </row>
    <row r="18" customFormat="false" ht="12" hidden="false" customHeight="true" outlineLevel="0" collapsed="false">
      <c r="A18" s="244" t="n">
        <v>9</v>
      </c>
      <c r="B18" s="245" t="s">
        <v>366</v>
      </c>
      <c r="C18" s="243" t="n">
        <v>12047</v>
      </c>
      <c r="D18" s="243" t="n">
        <v>214</v>
      </c>
      <c r="E18" s="243" t="n">
        <v>130</v>
      </c>
      <c r="F18" s="243" t="n">
        <v>21</v>
      </c>
      <c r="G18" s="243" t="n">
        <v>62</v>
      </c>
      <c r="H18" s="243" t="n">
        <v>4365</v>
      </c>
      <c r="I18" s="243" t="n">
        <v>352</v>
      </c>
      <c r="J18" s="243" t="n">
        <v>1038</v>
      </c>
      <c r="K18" s="243" t="n">
        <v>613</v>
      </c>
      <c r="L18" s="243" t="n">
        <v>140</v>
      </c>
      <c r="M18" s="243" t="n">
        <v>54</v>
      </c>
      <c r="N18" s="243" t="n">
        <v>11</v>
      </c>
      <c r="O18" s="243" t="n">
        <v>767</v>
      </c>
      <c r="P18" s="243" t="n">
        <v>1012</v>
      </c>
      <c r="Q18" s="243" t="n">
        <v>1692</v>
      </c>
      <c r="R18" s="243" t="n">
        <v>1576</v>
      </c>
      <c r="S18" s="244" t="n">
        <v>9</v>
      </c>
    </row>
    <row r="19" customFormat="false" ht="12" hidden="false" customHeight="true" outlineLevel="0" collapsed="false">
      <c r="A19" s="169" t="n">
        <v>10</v>
      </c>
      <c r="B19" s="245" t="s">
        <v>367</v>
      </c>
      <c r="C19" s="243" t="n">
        <v>6062</v>
      </c>
      <c r="D19" s="243" t="n">
        <v>211</v>
      </c>
      <c r="E19" s="243" t="n">
        <v>92</v>
      </c>
      <c r="F19" s="243" t="n">
        <v>4</v>
      </c>
      <c r="G19" s="243" t="n">
        <v>42</v>
      </c>
      <c r="H19" s="243" t="n">
        <v>2570</v>
      </c>
      <c r="I19" s="243" t="n">
        <v>131</v>
      </c>
      <c r="J19" s="243" t="n">
        <v>271</v>
      </c>
      <c r="K19" s="243" t="n">
        <v>177</v>
      </c>
      <c r="L19" s="243" t="n">
        <v>37</v>
      </c>
      <c r="M19" s="243" t="n">
        <v>89</v>
      </c>
      <c r="N19" s="243" t="n">
        <v>16</v>
      </c>
      <c r="O19" s="243" t="n">
        <v>461</v>
      </c>
      <c r="P19" s="243" t="n">
        <v>206</v>
      </c>
      <c r="Q19" s="243" t="n">
        <v>732</v>
      </c>
      <c r="R19" s="243" t="n">
        <v>1023</v>
      </c>
      <c r="S19" s="169" t="n">
        <v>10</v>
      </c>
    </row>
    <row r="20" customFormat="false" ht="12" hidden="false" customHeight="true" outlineLevel="0" collapsed="false">
      <c r="A20" s="244" t="n">
        <v>11</v>
      </c>
      <c r="B20" s="245" t="s">
        <v>474</v>
      </c>
      <c r="C20" s="243" t="n">
        <v>1279</v>
      </c>
      <c r="D20" s="243" t="n">
        <v>70</v>
      </c>
      <c r="E20" s="243" t="n">
        <v>27</v>
      </c>
      <c r="F20" s="243" t="n">
        <v>46</v>
      </c>
      <c r="G20" s="243" t="n">
        <v>14</v>
      </c>
      <c r="H20" s="243" t="n">
        <v>374</v>
      </c>
      <c r="I20" s="243" t="n">
        <v>377</v>
      </c>
      <c r="J20" s="243" t="n">
        <v>12</v>
      </c>
      <c r="K20" s="243" t="n">
        <v>17</v>
      </c>
      <c r="L20" s="243" t="n">
        <v>8</v>
      </c>
      <c r="M20" s="243" t="n">
        <v>179</v>
      </c>
      <c r="N20" s="243" t="n">
        <v>1</v>
      </c>
      <c r="O20" s="243" t="n">
        <v>45</v>
      </c>
      <c r="P20" s="243" t="n">
        <v>12</v>
      </c>
      <c r="Q20" s="243" t="n">
        <v>35</v>
      </c>
      <c r="R20" s="243" t="n">
        <v>62</v>
      </c>
      <c r="S20" s="244" t="n">
        <v>11</v>
      </c>
    </row>
    <row r="21" customFormat="false" ht="12" hidden="false" customHeight="true" outlineLevel="0" collapsed="false">
      <c r="A21" s="244" t="n">
        <v>12</v>
      </c>
      <c r="B21" s="245" t="s">
        <v>355</v>
      </c>
      <c r="C21" s="243" t="n">
        <v>1838</v>
      </c>
      <c r="D21" s="243" t="n">
        <v>539</v>
      </c>
      <c r="E21" s="243" t="n">
        <v>159</v>
      </c>
      <c r="F21" s="243" t="n">
        <v>27</v>
      </c>
      <c r="G21" s="243" t="n">
        <v>52</v>
      </c>
      <c r="H21" s="243" t="n">
        <v>872</v>
      </c>
      <c r="I21" s="243" t="n">
        <v>78</v>
      </c>
      <c r="J21" s="243" t="n">
        <v>2</v>
      </c>
      <c r="K21" s="243" t="n">
        <v>1</v>
      </c>
      <c r="L21" s="243" t="n">
        <v>6</v>
      </c>
      <c r="M21" s="243" t="n">
        <v>9</v>
      </c>
      <c r="N21" s="243" t="n">
        <v>7</v>
      </c>
      <c r="O21" s="243" t="n">
        <v>83</v>
      </c>
      <c r="P21" s="243" t="n">
        <v>0</v>
      </c>
      <c r="Q21" s="243" t="n">
        <v>1</v>
      </c>
      <c r="R21" s="243" t="n">
        <v>2</v>
      </c>
      <c r="S21" s="244" t="n">
        <v>12</v>
      </c>
    </row>
    <row r="22" customFormat="false" ht="12" hidden="false" customHeight="true" outlineLevel="0" collapsed="false">
      <c r="A22" s="169" t="n">
        <v>13</v>
      </c>
      <c r="B22" s="245" t="s">
        <v>356</v>
      </c>
      <c r="C22" s="243" t="n">
        <v>678</v>
      </c>
      <c r="D22" s="243" t="n">
        <v>36</v>
      </c>
      <c r="E22" s="243" t="n">
        <v>14</v>
      </c>
      <c r="F22" s="243" t="n">
        <v>2</v>
      </c>
      <c r="G22" s="243" t="n">
        <v>3</v>
      </c>
      <c r="H22" s="243" t="n">
        <v>22</v>
      </c>
      <c r="I22" s="243" t="n">
        <v>0</v>
      </c>
      <c r="J22" s="243" t="n">
        <v>0</v>
      </c>
      <c r="K22" s="243" t="n">
        <v>0</v>
      </c>
      <c r="L22" s="243" t="n">
        <v>7</v>
      </c>
      <c r="M22" s="243" t="n">
        <v>7</v>
      </c>
      <c r="N22" s="243" t="n">
        <v>214</v>
      </c>
      <c r="O22" s="243" t="n">
        <v>349</v>
      </c>
      <c r="P22" s="243" t="n">
        <v>2</v>
      </c>
      <c r="Q22" s="243" t="n">
        <v>7</v>
      </c>
      <c r="R22" s="243" t="n">
        <v>15</v>
      </c>
      <c r="S22" s="169" t="n">
        <v>13</v>
      </c>
    </row>
    <row r="23" customFormat="false" ht="12" hidden="false" customHeight="true" outlineLevel="0" collapsed="false">
      <c r="A23" s="244" t="n">
        <v>14</v>
      </c>
      <c r="B23" s="245" t="s">
        <v>311</v>
      </c>
      <c r="C23" s="243" t="n">
        <v>31588</v>
      </c>
      <c r="D23" s="243" t="n">
        <v>1575</v>
      </c>
      <c r="E23" s="243" t="n">
        <v>624</v>
      </c>
      <c r="F23" s="243" t="n">
        <v>131</v>
      </c>
      <c r="G23" s="243" t="n">
        <v>303</v>
      </c>
      <c r="H23" s="243" t="n">
        <v>16182</v>
      </c>
      <c r="I23" s="243" t="n">
        <v>1297</v>
      </c>
      <c r="J23" s="243" t="n">
        <v>1412</v>
      </c>
      <c r="K23" s="243" t="n">
        <v>874</v>
      </c>
      <c r="L23" s="243" t="n">
        <v>208</v>
      </c>
      <c r="M23" s="243" t="n">
        <v>353</v>
      </c>
      <c r="N23" s="243" t="n">
        <v>251</v>
      </c>
      <c r="O23" s="243" t="n">
        <v>1852</v>
      </c>
      <c r="P23" s="243" t="n">
        <v>1239</v>
      </c>
      <c r="Q23" s="243" t="n">
        <v>2561</v>
      </c>
      <c r="R23" s="243" t="n">
        <v>2726</v>
      </c>
      <c r="S23" s="244" t="n">
        <v>14</v>
      </c>
    </row>
    <row r="24" customFormat="false" ht="18" hidden="false" customHeight="true" outlineLevel="0" collapsed="false">
      <c r="B24" s="261" t="s">
        <v>470</v>
      </c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</row>
    <row r="25" customFormat="false" ht="12" hidden="false" customHeight="true" outlineLevel="0" collapsed="false">
      <c r="A25" s="244" t="n">
        <v>15</v>
      </c>
      <c r="B25" s="245" t="s">
        <v>351</v>
      </c>
      <c r="C25" s="243" t="n">
        <v>209232</v>
      </c>
      <c r="D25" s="243" t="n">
        <v>5126</v>
      </c>
      <c r="E25" s="243" t="n">
        <v>2210</v>
      </c>
      <c r="F25" s="243" t="n">
        <v>479</v>
      </c>
      <c r="G25" s="243" t="n">
        <v>1775</v>
      </c>
      <c r="H25" s="243" t="n">
        <v>188183</v>
      </c>
      <c r="I25" s="243" t="n">
        <v>3889</v>
      </c>
      <c r="J25" s="243" t="n">
        <v>3780</v>
      </c>
      <c r="K25" s="243" t="n">
        <v>655</v>
      </c>
      <c r="L25" s="243" t="n">
        <v>244</v>
      </c>
      <c r="M25" s="243" t="n">
        <v>477</v>
      </c>
      <c r="N25" s="243" t="n">
        <v>33</v>
      </c>
      <c r="O25" s="243" t="n">
        <v>1612</v>
      </c>
      <c r="P25" s="243" t="n">
        <v>91</v>
      </c>
      <c r="Q25" s="243" t="n">
        <v>383</v>
      </c>
      <c r="R25" s="243" t="n">
        <v>295</v>
      </c>
      <c r="S25" s="244" t="n">
        <v>15</v>
      </c>
    </row>
    <row r="26" customFormat="false" ht="12" hidden="false" customHeight="true" outlineLevel="0" collapsed="false">
      <c r="A26" s="244" t="n">
        <v>16</v>
      </c>
      <c r="B26" s="245" t="s">
        <v>366</v>
      </c>
      <c r="C26" s="243" t="n">
        <v>212231</v>
      </c>
      <c r="D26" s="243" t="n">
        <v>2967</v>
      </c>
      <c r="E26" s="243" t="n">
        <v>1535</v>
      </c>
      <c r="F26" s="243" t="n">
        <v>338</v>
      </c>
      <c r="G26" s="243" t="n">
        <v>1158</v>
      </c>
      <c r="H26" s="243" t="n">
        <v>108415</v>
      </c>
      <c r="I26" s="243" t="n">
        <v>3188</v>
      </c>
      <c r="J26" s="243" t="n">
        <v>51472</v>
      </c>
      <c r="K26" s="243" t="n">
        <v>6587</v>
      </c>
      <c r="L26" s="243" t="n">
        <v>1291</v>
      </c>
      <c r="M26" s="243" t="n">
        <v>2034</v>
      </c>
      <c r="N26" s="243" t="n">
        <v>241</v>
      </c>
      <c r="O26" s="243" t="n">
        <v>7274</v>
      </c>
      <c r="P26" s="243" t="n">
        <v>9627</v>
      </c>
      <c r="Q26" s="243" t="n">
        <v>9433</v>
      </c>
      <c r="R26" s="243" t="n">
        <v>6671</v>
      </c>
      <c r="S26" s="244" t="n">
        <v>16</v>
      </c>
    </row>
    <row r="27" customFormat="false" ht="12" hidden="false" customHeight="true" outlineLevel="0" collapsed="false">
      <c r="A27" s="244" t="n">
        <v>17</v>
      </c>
      <c r="B27" s="245" t="s">
        <v>367</v>
      </c>
      <c r="C27" s="243" t="n">
        <v>68707</v>
      </c>
      <c r="D27" s="243" t="n">
        <v>2086</v>
      </c>
      <c r="E27" s="243" t="n">
        <v>1024</v>
      </c>
      <c r="F27" s="243" t="n">
        <v>235</v>
      </c>
      <c r="G27" s="243" t="n">
        <v>601</v>
      </c>
      <c r="H27" s="243" t="n">
        <v>41296</v>
      </c>
      <c r="I27" s="243" t="n">
        <v>1279</v>
      </c>
      <c r="J27" s="243" t="n">
        <v>7276</v>
      </c>
      <c r="K27" s="243" t="n">
        <v>1304</v>
      </c>
      <c r="L27" s="243" t="n">
        <v>378</v>
      </c>
      <c r="M27" s="243" t="n">
        <v>1235</v>
      </c>
      <c r="N27" s="243" t="n">
        <v>157</v>
      </c>
      <c r="O27" s="243" t="n">
        <v>3553</v>
      </c>
      <c r="P27" s="243" t="n">
        <v>1443</v>
      </c>
      <c r="Q27" s="243" t="n">
        <v>3319</v>
      </c>
      <c r="R27" s="243" t="n">
        <v>3521</v>
      </c>
      <c r="S27" s="244" t="n">
        <v>17</v>
      </c>
    </row>
    <row r="28" customFormat="false" ht="12" hidden="false" customHeight="true" outlineLevel="0" collapsed="false">
      <c r="A28" s="244" t="n">
        <v>18</v>
      </c>
      <c r="B28" s="245" t="s">
        <v>474</v>
      </c>
      <c r="C28" s="243" t="n">
        <v>20589</v>
      </c>
      <c r="D28" s="243" t="n">
        <v>945</v>
      </c>
      <c r="E28" s="243" t="n">
        <v>466</v>
      </c>
      <c r="F28" s="243" t="n">
        <v>753</v>
      </c>
      <c r="G28" s="243" t="n">
        <v>171</v>
      </c>
      <c r="H28" s="243" t="n">
        <v>9336</v>
      </c>
      <c r="I28" s="243" t="n">
        <v>5085</v>
      </c>
      <c r="J28" s="243" t="n">
        <v>452</v>
      </c>
      <c r="K28" s="243" t="n">
        <v>183</v>
      </c>
      <c r="L28" s="243" t="n">
        <v>61</v>
      </c>
      <c r="M28" s="243" t="n">
        <v>2039</v>
      </c>
      <c r="N28" s="243" t="n">
        <v>16</v>
      </c>
      <c r="O28" s="243" t="n">
        <v>656</v>
      </c>
      <c r="P28" s="243" t="n">
        <v>37</v>
      </c>
      <c r="Q28" s="243" t="n">
        <v>148</v>
      </c>
      <c r="R28" s="243" t="n">
        <v>241</v>
      </c>
      <c r="S28" s="244" t="n">
        <v>18</v>
      </c>
    </row>
    <row r="29" customFormat="false" ht="12" hidden="false" customHeight="true" outlineLevel="0" collapsed="false">
      <c r="A29" s="244" t="n">
        <v>19</v>
      </c>
      <c r="B29" s="245" t="s">
        <v>355</v>
      </c>
      <c r="C29" s="243" t="n">
        <v>28994</v>
      </c>
      <c r="D29" s="243" t="n">
        <v>3892</v>
      </c>
      <c r="E29" s="243" t="n">
        <v>1144</v>
      </c>
      <c r="F29" s="243" t="n">
        <v>197</v>
      </c>
      <c r="G29" s="243" t="n">
        <v>552</v>
      </c>
      <c r="H29" s="243" t="n">
        <v>21573</v>
      </c>
      <c r="I29" s="243" t="n">
        <v>919</v>
      </c>
      <c r="J29" s="243" t="n">
        <v>62</v>
      </c>
      <c r="K29" s="243" t="n">
        <v>9</v>
      </c>
      <c r="L29" s="243" t="n">
        <v>38</v>
      </c>
      <c r="M29" s="243" t="n">
        <v>95</v>
      </c>
      <c r="N29" s="243" t="n">
        <v>44</v>
      </c>
      <c r="O29" s="243" t="n">
        <v>456</v>
      </c>
      <c r="P29" s="243" t="n">
        <v>0</v>
      </c>
      <c r="Q29" s="243" t="n">
        <v>2</v>
      </c>
      <c r="R29" s="243" t="n">
        <v>11</v>
      </c>
      <c r="S29" s="244" t="n">
        <v>19</v>
      </c>
    </row>
    <row r="30" customFormat="false" ht="12" hidden="false" customHeight="true" outlineLevel="0" collapsed="false">
      <c r="A30" s="244" t="n">
        <v>20</v>
      </c>
      <c r="B30" s="245" t="s">
        <v>356</v>
      </c>
      <c r="C30" s="243" t="n">
        <v>4852</v>
      </c>
      <c r="D30" s="243" t="n">
        <v>135</v>
      </c>
      <c r="E30" s="243" t="n">
        <v>88</v>
      </c>
      <c r="F30" s="243" t="n">
        <v>17</v>
      </c>
      <c r="G30" s="243" t="n">
        <v>20</v>
      </c>
      <c r="H30" s="243" t="n">
        <v>471</v>
      </c>
      <c r="I30" s="243" t="n">
        <v>21</v>
      </c>
      <c r="J30" s="243" t="n">
        <v>26</v>
      </c>
      <c r="K30" s="243" t="n">
        <v>20</v>
      </c>
      <c r="L30" s="243" t="n">
        <v>7</v>
      </c>
      <c r="M30" s="243" t="n">
        <v>67</v>
      </c>
      <c r="N30" s="243" t="n">
        <v>2479</v>
      </c>
      <c r="O30" s="243" t="n">
        <v>1424</v>
      </c>
      <c r="P30" s="243" t="n">
        <v>3</v>
      </c>
      <c r="Q30" s="243" t="n">
        <v>13</v>
      </c>
      <c r="R30" s="243" t="n">
        <v>61</v>
      </c>
      <c r="S30" s="244" t="n">
        <v>20</v>
      </c>
    </row>
    <row r="31" customFormat="false" ht="12" hidden="false" customHeight="true" outlineLevel="0" collapsed="false">
      <c r="A31" s="244" t="n">
        <v>21</v>
      </c>
      <c r="B31" s="245" t="s">
        <v>469</v>
      </c>
      <c r="C31" s="243" t="n">
        <v>544605</v>
      </c>
      <c r="D31" s="243" t="n">
        <v>15151</v>
      </c>
      <c r="E31" s="243" t="n">
        <v>6467</v>
      </c>
      <c r="F31" s="243" t="n">
        <v>2019</v>
      </c>
      <c r="G31" s="243" t="n">
        <v>4277</v>
      </c>
      <c r="H31" s="243" t="n">
        <v>369274</v>
      </c>
      <c r="I31" s="243" t="n">
        <v>14381</v>
      </c>
      <c r="J31" s="243" t="n">
        <v>63068</v>
      </c>
      <c r="K31" s="243" t="n">
        <v>8758</v>
      </c>
      <c r="L31" s="243" t="n">
        <v>2019</v>
      </c>
      <c r="M31" s="243" t="n">
        <v>5947</v>
      </c>
      <c r="N31" s="243" t="n">
        <v>2970</v>
      </c>
      <c r="O31" s="243" t="n">
        <v>14975</v>
      </c>
      <c r="P31" s="243" t="n">
        <v>11201</v>
      </c>
      <c r="Q31" s="243" t="n">
        <v>13298</v>
      </c>
      <c r="R31" s="243" t="n">
        <v>10800</v>
      </c>
      <c r="S31" s="244" t="n">
        <v>21</v>
      </c>
    </row>
    <row r="32" customFormat="false" ht="12" hidden="false" customHeight="true" outlineLevel="0" collapsed="false">
      <c r="A32" s="158"/>
      <c r="B32" s="316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</row>
    <row r="33" customFormat="false" ht="12" hidden="false" customHeight="true" outlineLevel="0" collapsed="false">
      <c r="A33" s="192" t="s">
        <v>439</v>
      </c>
      <c r="B33" s="192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</row>
    <row r="34" customFormat="false" ht="11.25" hidden="false" customHeight="false" outlineLevel="0" collapsed="false">
      <c r="A34" s="169" t="s">
        <v>497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</row>
    <row r="35" customFormat="false" ht="11.25" hidden="false" customHeight="false" outlineLevel="0" collapsed="false">
      <c r="A35" s="248" t="s">
        <v>498</v>
      </c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</row>
    <row r="36" customFormat="false" ht="11.25" hidden="false" customHeight="false" outlineLevel="0" collapsed="false">
      <c r="A36" s="195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</row>
    <row r="37" customFormat="false" ht="11.25" hidden="false" customHeight="false" outlineLevel="0" collapsed="false">
      <c r="A37" s="195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</row>
    <row r="38" customFormat="false" ht="11.25" hidden="false" customHeight="false" outlineLevel="0" collapsed="false">
      <c r="A38" s="195"/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</row>
    <row r="39" customFormat="false" ht="11.25" hidden="false" customHeight="false" outlineLevel="0" collapsed="false">
      <c r="A39" s="195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</row>
    <row r="40" customFormat="false" ht="11.25" hidden="false" customHeight="false" outlineLevel="0" collapsed="false">
      <c r="A40" s="195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</row>
    <row r="41" customFormat="false" ht="11.25" hidden="false" customHeight="false" outlineLevel="0" collapsed="false">
      <c r="A41" s="195"/>
      <c r="C41" s="243"/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</row>
    <row r="42" customFormat="false" ht="11.25" hidden="false" customHeight="false" outlineLevel="0" collapsed="false">
      <c r="A42" s="195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</row>
    <row r="43" customFormat="false" ht="11.25" hidden="false" customHeight="false" outlineLevel="0" collapsed="false">
      <c r="A43" s="195"/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</row>
    <row r="44" customFormat="false" ht="11.25" hidden="false" customHeight="false" outlineLevel="0" collapsed="false">
      <c r="A44" s="195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</row>
    <row r="45" customFormat="false" ht="11.25" hidden="false" customHeight="false" outlineLevel="0" collapsed="false">
      <c r="A45" s="195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</row>
    <row r="46" customFormat="false" ht="11.25" hidden="false" customHeight="false" outlineLevel="0" collapsed="false">
      <c r="A46" s="195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</row>
    <row r="47" customFormat="false" ht="11.25" hidden="false" customHeight="false" outlineLevel="0" collapsed="false">
      <c r="A47" s="195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</row>
    <row r="48" customFormat="false" ht="11.25" hidden="false" customHeight="false" outlineLevel="0" collapsed="false">
      <c r="A48" s="195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</row>
    <row r="49" customFormat="false" ht="11.25" hidden="false" customHeight="false" outlineLevel="0" collapsed="false">
      <c r="A49" s="195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</row>
    <row r="50" customFormat="false" ht="11.25" hidden="false" customHeight="false" outlineLevel="0" collapsed="false">
      <c r="A50" s="195"/>
      <c r="C50" s="243"/>
      <c r="D50" s="243"/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</row>
    <row r="51" customFormat="false" ht="11.25" hidden="false" customHeight="false" outlineLevel="0" collapsed="false">
      <c r="A51" s="195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</row>
    <row r="52" customFormat="false" ht="11.25" hidden="false" customHeight="false" outlineLevel="0" collapsed="false">
      <c r="A52" s="195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</row>
    <row r="53" customFormat="false" ht="11.25" hidden="false" customHeight="false" outlineLevel="0" collapsed="false">
      <c r="A53" s="195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</row>
    <row r="54" customFormat="false" ht="11.25" hidden="false" customHeight="false" outlineLevel="0" collapsed="false">
      <c r="A54" s="195"/>
      <c r="C54" s="243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</row>
    <row r="55" customFormat="false" ht="11.25" hidden="false" customHeight="false" outlineLevel="0" collapsed="false">
      <c r="A55" s="195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</row>
    <row r="56" customFormat="false" ht="11.25" hidden="false" customHeight="false" outlineLevel="0" collapsed="false">
      <c r="A56" s="195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</row>
    <row r="57" customFormat="false" ht="11.25" hidden="false" customHeight="false" outlineLevel="0" collapsed="false">
      <c r="A57" s="195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</row>
    <row r="58" customFormat="false" ht="11.25" hidden="false" customHeight="false" outlineLevel="0" collapsed="false">
      <c r="A58" s="195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</row>
    <row r="59" customFormat="false" ht="11.25" hidden="false" customHeight="false" outlineLevel="0" collapsed="false">
      <c r="A59" s="195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</row>
    <row r="60" customFormat="false" ht="11.25" hidden="false" customHeight="false" outlineLevel="0" collapsed="false">
      <c r="A60" s="195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</row>
    <row r="61" customFormat="false" ht="11.25" hidden="false" customHeight="false" outlineLevel="0" collapsed="false">
      <c r="A61" s="195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</row>
    <row r="62" customFormat="false" ht="11.25" hidden="false" customHeight="false" outlineLevel="0" collapsed="false">
      <c r="A62" s="195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</row>
    <row r="63" customFormat="false" ht="11.25" hidden="false" customHeight="false" outlineLevel="0" collapsed="false">
      <c r="A63" s="195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</row>
    <row r="64" customFormat="false" ht="11.25" hidden="false" customHeight="false" outlineLevel="0" collapsed="false">
      <c r="A64" s="195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</row>
    <row r="65" customFormat="false" ht="11.25" hidden="false" customHeight="false" outlineLevel="0" collapsed="false">
      <c r="A65" s="195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</row>
    <row r="66" customFormat="false" ht="11.25" hidden="false" customHeight="false" outlineLevel="0" collapsed="false">
      <c r="A66" s="195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</row>
    <row r="67" customFormat="false" ht="11.25" hidden="false" customHeight="false" outlineLevel="0" collapsed="false">
      <c r="A67" s="195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</row>
    <row r="68" customFormat="false" ht="11.25" hidden="false" customHeight="false" outlineLevel="0" collapsed="false">
      <c r="A68" s="195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</row>
    <row r="69" customFormat="false" ht="11.25" hidden="false" customHeight="false" outlineLevel="0" collapsed="false">
      <c r="A69" s="195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</row>
    <row r="70" customFormat="false" ht="11.25" hidden="false" customHeight="false" outlineLevel="0" collapsed="false">
      <c r="A70" s="195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</row>
    <row r="71" customFormat="false" ht="11.25" hidden="false" customHeight="false" outlineLevel="0" collapsed="false">
      <c r="A71" s="195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</row>
    <row r="72" customFormat="false" ht="11.25" hidden="false" customHeight="false" outlineLevel="0" collapsed="false">
      <c r="A72" s="195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</row>
    <row r="73" customFormat="false" ht="11.25" hidden="false" customHeight="false" outlineLevel="0" collapsed="false">
      <c r="A73" s="195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</row>
    <row r="74" customFormat="false" ht="11.25" hidden="false" customHeight="false" outlineLevel="0" collapsed="false">
      <c r="A74" s="195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</row>
    <row r="75" customFormat="false" ht="11.25" hidden="false" customHeight="false" outlineLevel="0" collapsed="false">
      <c r="A75" s="195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</row>
    <row r="76" customFormat="false" ht="11.25" hidden="false" customHeight="false" outlineLevel="0" collapsed="false">
      <c r="A76" s="195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</row>
    <row r="77" customFormat="false" ht="11.25" hidden="false" customHeight="false" outlineLevel="0" collapsed="false">
      <c r="A77" s="195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</row>
    <row r="78" customFormat="false" ht="11.25" hidden="false" customHeight="false" outlineLevel="0" collapsed="false">
      <c r="A78" s="195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</row>
    <row r="79" customFormat="false" ht="11.25" hidden="false" customHeight="false" outlineLevel="0" collapsed="false">
      <c r="A79" s="195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</row>
    <row r="80" customFormat="false" ht="11.25" hidden="false" customHeight="false" outlineLevel="0" collapsed="false">
      <c r="A80" s="195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</row>
    <row r="81" customFormat="false" ht="11.25" hidden="false" customHeight="false" outlineLevel="0" collapsed="false">
      <c r="A81" s="195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</row>
    <row r="82" customFormat="false" ht="11.25" hidden="false" customHeight="false" outlineLevel="0" collapsed="false">
      <c r="A82" s="195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</row>
    <row r="83" customFormat="false" ht="11.25" hidden="false" customHeight="false" outlineLevel="0" collapsed="false">
      <c r="A83" s="195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</row>
    <row r="84" customFormat="false" ht="11.25" hidden="false" customHeight="false" outlineLevel="0" collapsed="false">
      <c r="A84" s="195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</row>
    <row r="85" customFormat="false" ht="11.25" hidden="false" customHeight="false" outlineLevel="0" collapsed="false">
      <c r="A85" s="195"/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</row>
    <row r="86" customFormat="false" ht="11.25" hidden="false" customHeight="false" outlineLevel="0" collapsed="false">
      <c r="A86" s="195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</row>
    <row r="87" customFormat="false" ht="11.25" hidden="false" customHeight="false" outlineLevel="0" collapsed="false">
      <c r="A87" s="195"/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</row>
    <row r="88" customFormat="false" ht="11.25" hidden="false" customHeight="false" outlineLevel="0" collapsed="false">
      <c r="A88" s="195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</row>
    <row r="89" customFormat="false" ht="11.25" hidden="false" customHeight="false" outlineLevel="0" collapsed="false">
      <c r="A89" s="195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</row>
    <row r="90" customFormat="false" ht="11.25" hidden="false" customHeight="false" outlineLevel="0" collapsed="false">
      <c r="A90" s="195"/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</row>
    <row r="91" customFormat="false" ht="11.25" hidden="false" customHeight="false" outlineLevel="0" collapsed="false">
      <c r="A91" s="195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</row>
    <row r="92" customFormat="false" ht="11.25" hidden="false" customHeight="false" outlineLevel="0" collapsed="false">
      <c r="A92" s="195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</row>
    <row r="93" customFormat="false" ht="11.25" hidden="false" customHeight="false" outlineLevel="0" collapsed="false">
      <c r="A93" s="195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</row>
    <row r="94" customFormat="false" ht="11.25" hidden="false" customHeight="false" outlineLevel="0" collapsed="false">
      <c r="A94" s="195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</row>
    <row r="95" customFormat="false" ht="11.25" hidden="false" customHeight="false" outlineLevel="0" collapsed="false">
      <c r="A95" s="195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</row>
    <row r="96" customFormat="false" ht="11.25" hidden="false" customHeight="false" outlineLevel="0" collapsed="false">
      <c r="A96" s="195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</row>
    <row r="97" customFormat="false" ht="11.25" hidden="false" customHeight="false" outlineLevel="0" collapsed="false">
      <c r="A97" s="195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  <c r="O97" s="243"/>
      <c r="P97" s="243"/>
    </row>
    <row r="98" customFormat="false" ht="11.25" hidden="false" customHeight="false" outlineLevel="0" collapsed="false">
      <c r="A98" s="195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</row>
    <row r="99" customFormat="false" ht="11.25" hidden="false" customHeight="false" outlineLevel="0" collapsed="false">
      <c r="A99" s="195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  <c r="P99" s="243"/>
    </row>
    <row r="100" customFormat="false" ht="11.25" hidden="false" customHeight="false" outlineLevel="0" collapsed="false">
      <c r="A100" s="195"/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</row>
    <row r="101" customFormat="false" ht="11.25" hidden="false" customHeight="false" outlineLevel="0" collapsed="false">
      <c r="A101" s="195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</row>
    <row r="102" customFormat="false" ht="11.25" hidden="false" customHeight="false" outlineLevel="0" collapsed="false">
      <c r="A102" s="195"/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</row>
    <row r="103" customFormat="false" ht="11.25" hidden="false" customHeight="false" outlineLevel="0" collapsed="false">
      <c r="A103" s="195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  <c r="O103" s="243"/>
      <c r="P103" s="243"/>
    </row>
    <row r="104" customFormat="false" ht="11.25" hidden="false" customHeight="false" outlineLevel="0" collapsed="false">
      <c r="A104" s="195"/>
      <c r="C104" s="243"/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</row>
    <row r="105" customFormat="false" ht="11.25" hidden="false" customHeight="false" outlineLevel="0" collapsed="false">
      <c r="A105" s="195"/>
      <c r="C105" s="243"/>
      <c r="D105" s="243"/>
      <c r="E105" s="243"/>
      <c r="F105" s="243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</row>
    <row r="106" customFormat="false" ht="11.25" hidden="false" customHeight="false" outlineLevel="0" collapsed="false">
      <c r="A106" s="195"/>
      <c r="C106" s="243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</row>
    <row r="107" customFormat="false" ht="11.25" hidden="false" customHeight="false" outlineLevel="0" collapsed="false">
      <c r="A107" s="195"/>
      <c r="C107" s="243"/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</row>
    <row r="108" customFormat="false" ht="11.25" hidden="false" customHeight="false" outlineLevel="0" collapsed="false">
      <c r="A108" s="195"/>
      <c r="C108" s="243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</row>
    <row r="109" customFormat="false" ht="11.25" hidden="false" customHeight="false" outlineLevel="0" collapsed="false">
      <c r="A109" s="195"/>
      <c r="C109" s="243"/>
      <c r="D109" s="243"/>
      <c r="E109" s="243"/>
      <c r="F109" s="243"/>
      <c r="G109" s="243"/>
      <c r="H109" s="243"/>
      <c r="I109" s="243"/>
      <c r="J109" s="243"/>
      <c r="K109" s="243"/>
      <c r="L109" s="243"/>
      <c r="M109" s="243"/>
      <c r="N109" s="243"/>
      <c r="O109" s="243"/>
      <c r="P109" s="243"/>
    </row>
    <row r="110" customFormat="false" ht="11.25" hidden="false" customHeight="false" outlineLevel="0" collapsed="false">
      <c r="A110" s="195"/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</row>
    <row r="111" customFormat="false" ht="11.25" hidden="false" customHeight="false" outlineLevel="0" collapsed="false">
      <c r="A111" s="195"/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</row>
    <row r="112" customFormat="false" ht="11.25" hidden="false" customHeight="false" outlineLevel="0" collapsed="false">
      <c r="A112" s="195"/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</row>
    <row r="113" customFormat="false" ht="11.25" hidden="false" customHeight="false" outlineLevel="0" collapsed="false">
      <c r="A113" s="195"/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</row>
    <row r="114" customFormat="false" ht="11.25" hidden="false" customHeight="false" outlineLevel="0" collapsed="false">
      <c r="A114" s="195"/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</row>
    <row r="115" customFormat="false" ht="11.25" hidden="false" customHeight="false" outlineLevel="0" collapsed="false">
      <c r="A115" s="195"/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  <c r="O115" s="243"/>
      <c r="P115" s="243"/>
    </row>
    <row r="116" customFormat="false" ht="11.25" hidden="false" customHeight="false" outlineLevel="0" collapsed="false">
      <c r="A116" s="195"/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</row>
    <row r="117" customFormat="false" ht="11.25" hidden="false" customHeight="false" outlineLevel="0" collapsed="false">
      <c r="A117" s="195"/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/>
    </row>
    <row r="118" customFormat="false" ht="11.25" hidden="false" customHeight="false" outlineLevel="0" collapsed="false">
      <c r="A118" s="195"/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</row>
    <row r="119" customFormat="false" ht="11.25" hidden="false" customHeight="false" outlineLevel="0" collapsed="false">
      <c r="A119" s="195"/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</row>
    <row r="120" customFormat="false" ht="11.25" hidden="false" customHeight="false" outlineLevel="0" collapsed="false">
      <c r="A120" s="195"/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</row>
    <row r="121" customFormat="false" ht="11.25" hidden="false" customHeight="false" outlineLevel="0" collapsed="false">
      <c r="A121" s="195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1.25" hidden="false" customHeight="false" outlineLevel="0" collapsed="false">
      <c r="A122" s="195"/>
      <c r="C122" s="243"/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  <c r="P122" s="243"/>
    </row>
    <row r="123" customFormat="false" ht="11.25" hidden="false" customHeight="false" outlineLevel="0" collapsed="false">
      <c r="A123" s="195"/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</row>
    <row r="124" customFormat="false" ht="11.25" hidden="false" customHeight="false" outlineLevel="0" collapsed="false">
      <c r="A124" s="195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1.25" hidden="false" customHeight="false" outlineLevel="0" collapsed="false">
      <c r="A125" s="195"/>
      <c r="C125" s="243"/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  <c r="O125" s="243"/>
      <c r="P125" s="243"/>
    </row>
    <row r="126" customFormat="false" ht="11.25" hidden="false" customHeight="false" outlineLevel="0" collapsed="false">
      <c r="A126" s="195"/>
      <c r="C126" s="243"/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/>
    </row>
    <row r="127" customFormat="false" ht="11.25" hidden="false" customHeight="false" outlineLevel="0" collapsed="false">
      <c r="A127" s="195"/>
      <c r="C127" s="243"/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  <c r="O127" s="243"/>
      <c r="P127" s="243"/>
    </row>
    <row r="128" customFormat="false" ht="11.25" hidden="false" customHeight="false" outlineLevel="0" collapsed="false">
      <c r="A128" s="195"/>
      <c r="C128" s="243"/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  <c r="O128" s="243"/>
      <c r="P128" s="243"/>
    </row>
    <row r="129" customFormat="false" ht="11.25" hidden="false" customHeight="false" outlineLevel="0" collapsed="false">
      <c r="A129" s="195"/>
      <c r="C129" s="243"/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  <c r="O129" s="243"/>
      <c r="P129" s="243"/>
    </row>
    <row r="130" customFormat="false" ht="11.25" hidden="false" customHeight="false" outlineLevel="0" collapsed="false">
      <c r="A130" s="195"/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  <c r="O130" s="243"/>
      <c r="P130" s="243"/>
    </row>
    <row r="131" customFormat="false" ht="11.25" hidden="false" customHeight="false" outlineLevel="0" collapsed="false">
      <c r="A131" s="195"/>
      <c r="C131" s="243"/>
      <c r="D131" s="243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  <c r="O131" s="243"/>
      <c r="P131" s="243"/>
    </row>
    <row r="132" customFormat="false" ht="11.25" hidden="false" customHeight="false" outlineLevel="0" collapsed="false">
      <c r="A132" s="195"/>
      <c r="C132" s="243"/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</row>
    <row r="133" customFormat="false" ht="11.25" hidden="false" customHeight="false" outlineLevel="0" collapsed="false">
      <c r="A133" s="195"/>
      <c r="C133" s="243"/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</row>
    <row r="134" customFormat="false" ht="11.25" hidden="false" customHeight="false" outlineLevel="0" collapsed="false">
      <c r="A134" s="195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1.25" hidden="false" customHeight="false" outlineLevel="0" collapsed="false">
      <c r="A135" s="195"/>
      <c r="C135" s="243"/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  <c r="O135" s="243"/>
      <c r="P135" s="243"/>
    </row>
    <row r="136" customFormat="false" ht="11.25" hidden="false" customHeight="false" outlineLevel="0" collapsed="false">
      <c r="A136" s="195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1.25" hidden="false" customHeight="false" outlineLevel="0" collapsed="false">
      <c r="A137" s="195"/>
      <c r="C137" s="243"/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  <c r="O137" s="243"/>
      <c r="P137" s="243"/>
    </row>
    <row r="138" customFormat="false" ht="11.25" hidden="false" customHeight="false" outlineLevel="0" collapsed="false">
      <c r="A138" s="195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1.25" hidden="false" customHeight="false" outlineLevel="0" collapsed="false">
      <c r="A139" s="195"/>
      <c r="C139" s="243"/>
      <c r="D139" s="243"/>
      <c r="E139" s="243"/>
      <c r="F139" s="243"/>
      <c r="G139" s="243"/>
      <c r="H139" s="243"/>
      <c r="I139" s="243"/>
      <c r="J139" s="243"/>
      <c r="K139" s="243"/>
      <c r="L139" s="243"/>
      <c r="M139" s="243"/>
      <c r="N139" s="243"/>
      <c r="O139" s="243"/>
      <c r="P139" s="243"/>
    </row>
    <row r="140" customFormat="false" ht="11.25" hidden="false" customHeight="false" outlineLevel="0" collapsed="false">
      <c r="A140" s="195"/>
      <c r="C140" s="243"/>
      <c r="D140" s="243"/>
      <c r="E140" s="243"/>
      <c r="F140" s="243"/>
      <c r="G140" s="243"/>
      <c r="H140" s="243"/>
      <c r="I140" s="243"/>
      <c r="J140" s="243"/>
      <c r="K140" s="243"/>
      <c r="L140" s="243"/>
      <c r="M140" s="243"/>
      <c r="N140" s="243"/>
      <c r="O140" s="243"/>
      <c r="P140" s="243"/>
    </row>
    <row r="141" customFormat="false" ht="11.25" hidden="false" customHeight="false" outlineLevel="0" collapsed="false">
      <c r="A141" s="195"/>
      <c r="C141" s="243"/>
      <c r="D141" s="243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  <c r="O141" s="243"/>
      <c r="P141" s="243"/>
    </row>
    <row r="142" customFormat="false" ht="11.25" hidden="false" customHeight="false" outlineLevel="0" collapsed="false">
      <c r="A142" s="195"/>
      <c r="C142" s="243"/>
      <c r="D142" s="243"/>
      <c r="E142" s="243"/>
      <c r="F142" s="243"/>
      <c r="G142" s="243"/>
      <c r="H142" s="243"/>
      <c r="I142" s="243"/>
      <c r="J142" s="243"/>
      <c r="K142" s="243"/>
      <c r="L142" s="243"/>
      <c r="M142" s="243"/>
      <c r="N142" s="243"/>
      <c r="O142" s="243"/>
      <c r="P142" s="243"/>
    </row>
    <row r="143" customFormat="false" ht="11.25" hidden="false" customHeight="false" outlineLevel="0" collapsed="false">
      <c r="A143" s="195"/>
      <c r="C143" s="243"/>
      <c r="D143" s="243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  <c r="O143" s="243"/>
      <c r="P143" s="243"/>
    </row>
    <row r="144" customFormat="false" ht="11.25" hidden="false" customHeight="false" outlineLevel="0" collapsed="false">
      <c r="A144" s="195"/>
      <c r="C144" s="243"/>
      <c r="D144" s="243"/>
      <c r="E144" s="243"/>
      <c r="F144" s="243"/>
      <c r="G144" s="243"/>
      <c r="H144" s="243"/>
      <c r="I144" s="243"/>
      <c r="J144" s="243"/>
      <c r="K144" s="243"/>
      <c r="L144" s="243"/>
      <c r="M144" s="243"/>
      <c r="N144" s="243"/>
      <c r="O144" s="243"/>
      <c r="P144" s="243"/>
    </row>
    <row r="145" customFormat="false" ht="11.25" hidden="false" customHeight="false" outlineLevel="0" collapsed="false">
      <c r="A145" s="195"/>
      <c r="C145" s="243"/>
      <c r="D145" s="243"/>
      <c r="E145" s="243"/>
      <c r="F145" s="243"/>
      <c r="G145" s="243"/>
      <c r="H145" s="243"/>
      <c r="I145" s="243"/>
      <c r="J145" s="243"/>
      <c r="K145" s="243"/>
      <c r="L145" s="243"/>
      <c r="M145" s="243"/>
      <c r="N145" s="243"/>
      <c r="O145" s="243"/>
      <c r="P145" s="243"/>
    </row>
    <row r="146" customFormat="false" ht="11.25" hidden="false" customHeight="false" outlineLevel="0" collapsed="false">
      <c r="A146" s="195"/>
      <c r="C146" s="243"/>
      <c r="D146" s="243"/>
      <c r="E146" s="243"/>
      <c r="F146" s="243"/>
      <c r="G146" s="243"/>
      <c r="H146" s="243"/>
      <c r="I146" s="243"/>
      <c r="J146" s="243"/>
      <c r="K146" s="243"/>
      <c r="L146" s="243"/>
      <c r="M146" s="243"/>
      <c r="N146" s="243"/>
      <c r="O146" s="243"/>
      <c r="P146" s="243"/>
    </row>
    <row r="147" customFormat="false" ht="11.25" hidden="false" customHeight="false" outlineLevel="0" collapsed="false">
      <c r="A147" s="195"/>
      <c r="C147" s="243"/>
      <c r="D147" s="243"/>
      <c r="E147" s="243"/>
      <c r="F147" s="243"/>
      <c r="G147" s="243"/>
      <c r="H147" s="243"/>
      <c r="I147" s="243"/>
      <c r="J147" s="243"/>
      <c r="K147" s="243"/>
      <c r="L147" s="243"/>
      <c r="M147" s="243"/>
      <c r="N147" s="243"/>
      <c r="O147" s="243"/>
      <c r="P147" s="243"/>
    </row>
    <row r="148" customFormat="false" ht="11.25" hidden="false" customHeight="false" outlineLevel="0" collapsed="false">
      <c r="A148" s="195"/>
      <c r="C148" s="243"/>
      <c r="D148" s="243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  <c r="O148" s="243"/>
      <c r="P148" s="243"/>
    </row>
    <row r="149" customFormat="false" ht="11.25" hidden="false" customHeight="false" outlineLevel="0" collapsed="false">
      <c r="A149" s="195"/>
      <c r="C149" s="243"/>
      <c r="D149" s="243"/>
      <c r="E149" s="243"/>
      <c r="F149" s="243"/>
      <c r="G149" s="243"/>
      <c r="H149" s="243"/>
      <c r="I149" s="243"/>
      <c r="J149" s="243"/>
      <c r="K149" s="243"/>
      <c r="L149" s="243"/>
      <c r="M149" s="243"/>
      <c r="N149" s="243"/>
      <c r="O149" s="243"/>
      <c r="P149" s="243"/>
    </row>
    <row r="150" customFormat="false" ht="11.25" hidden="false" customHeight="false" outlineLevel="0" collapsed="false">
      <c r="A150" s="195"/>
      <c r="C150" s="243"/>
      <c r="D150" s="243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  <c r="O150" s="243"/>
      <c r="P150" s="243"/>
    </row>
    <row r="151" customFormat="false" ht="11.25" hidden="false" customHeight="false" outlineLevel="0" collapsed="false">
      <c r="A151" s="195"/>
      <c r="C151" s="243"/>
      <c r="D151" s="243"/>
      <c r="E151" s="243"/>
      <c r="F151" s="243"/>
      <c r="G151" s="243"/>
      <c r="H151" s="243"/>
      <c r="I151" s="243"/>
      <c r="J151" s="243"/>
      <c r="K151" s="243"/>
      <c r="L151" s="243"/>
      <c r="M151" s="243"/>
      <c r="N151" s="243"/>
      <c r="O151" s="243"/>
      <c r="P151" s="243"/>
    </row>
    <row r="152" customFormat="false" ht="11.25" hidden="false" customHeight="false" outlineLevel="0" collapsed="false">
      <c r="A152" s="195"/>
      <c r="C152" s="243"/>
      <c r="D152" s="243"/>
      <c r="E152" s="243"/>
      <c r="F152" s="243"/>
      <c r="G152" s="243"/>
      <c r="H152" s="243"/>
      <c r="I152" s="243"/>
      <c r="J152" s="243"/>
      <c r="K152" s="243"/>
      <c r="L152" s="243"/>
      <c r="M152" s="243"/>
      <c r="N152" s="243"/>
      <c r="O152" s="243"/>
      <c r="P152" s="243"/>
    </row>
    <row r="153" customFormat="false" ht="11.25" hidden="false" customHeight="false" outlineLevel="0" collapsed="false">
      <c r="A153" s="195"/>
      <c r="C153" s="243"/>
      <c r="D153" s="243"/>
      <c r="E153" s="243"/>
      <c r="F153" s="243"/>
      <c r="G153" s="243"/>
      <c r="H153" s="243"/>
      <c r="I153" s="243"/>
      <c r="J153" s="243"/>
      <c r="K153" s="243"/>
      <c r="L153" s="243"/>
      <c r="M153" s="243"/>
      <c r="N153" s="243"/>
      <c r="O153" s="243"/>
      <c r="P153" s="243"/>
    </row>
    <row r="154" customFormat="false" ht="11.25" hidden="false" customHeight="false" outlineLevel="0" collapsed="false">
      <c r="A154" s="195"/>
      <c r="C154" s="243"/>
      <c r="D154" s="243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</row>
    <row r="155" customFormat="false" ht="11.25" hidden="false" customHeight="false" outlineLevel="0" collapsed="false">
      <c r="A155" s="195"/>
      <c r="C155" s="243"/>
      <c r="D155" s="243"/>
      <c r="E155" s="243"/>
      <c r="F155" s="243"/>
      <c r="G155" s="243"/>
      <c r="H155" s="243"/>
      <c r="I155" s="243"/>
      <c r="J155" s="243"/>
      <c r="K155" s="243"/>
      <c r="L155" s="243"/>
      <c r="M155" s="243"/>
      <c r="N155" s="243"/>
      <c r="O155" s="243"/>
      <c r="P155" s="243"/>
    </row>
    <row r="156" customFormat="false" ht="11.25" hidden="false" customHeight="false" outlineLevel="0" collapsed="false">
      <c r="A156" s="195"/>
      <c r="C156" s="243"/>
      <c r="D156" s="243"/>
      <c r="E156" s="243"/>
      <c r="F156" s="243"/>
      <c r="G156" s="243"/>
      <c r="H156" s="243"/>
      <c r="I156" s="243"/>
      <c r="J156" s="243"/>
      <c r="K156" s="243"/>
      <c r="L156" s="243"/>
      <c r="M156" s="243"/>
      <c r="N156" s="243"/>
      <c r="O156" s="243"/>
      <c r="P156" s="243"/>
    </row>
    <row r="157" customFormat="false" ht="11.25" hidden="false" customHeight="false" outlineLevel="0" collapsed="false">
      <c r="A157" s="195"/>
      <c r="C157" s="243"/>
      <c r="D157" s="243"/>
      <c r="E157" s="243"/>
      <c r="F157" s="243"/>
      <c r="G157" s="243"/>
      <c r="H157" s="243"/>
      <c r="I157" s="243"/>
      <c r="J157" s="243"/>
      <c r="K157" s="243"/>
      <c r="L157" s="243"/>
      <c r="M157" s="243"/>
      <c r="N157" s="243"/>
      <c r="O157" s="243"/>
      <c r="P157" s="243"/>
    </row>
    <row r="158" customFormat="false" ht="11.25" hidden="false" customHeight="false" outlineLevel="0" collapsed="false">
      <c r="A158" s="195"/>
      <c r="C158" s="243"/>
      <c r="D158" s="243"/>
      <c r="E158" s="243"/>
      <c r="F158" s="243"/>
      <c r="G158" s="243"/>
      <c r="H158" s="243"/>
      <c r="I158" s="243"/>
      <c r="J158" s="243"/>
      <c r="K158" s="243"/>
      <c r="L158" s="243"/>
      <c r="M158" s="243"/>
      <c r="N158" s="243"/>
      <c r="O158" s="243"/>
      <c r="P158" s="243"/>
    </row>
    <row r="159" customFormat="false" ht="11.25" hidden="false" customHeight="false" outlineLevel="0" collapsed="false">
      <c r="A159" s="195"/>
      <c r="C159" s="243"/>
      <c r="D159" s="243"/>
      <c r="E159" s="243"/>
      <c r="F159" s="243"/>
      <c r="G159" s="243"/>
      <c r="H159" s="243"/>
      <c r="I159" s="243"/>
      <c r="J159" s="243"/>
      <c r="K159" s="243"/>
      <c r="L159" s="243"/>
      <c r="M159" s="243"/>
      <c r="N159" s="243"/>
      <c r="O159" s="243"/>
      <c r="P159" s="243"/>
    </row>
    <row r="160" customFormat="false" ht="11.25" hidden="false" customHeight="false" outlineLevel="0" collapsed="false">
      <c r="A160" s="195"/>
      <c r="C160" s="243"/>
      <c r="D160" s="243"/>
      <c r="E160" s="243"/>
      <c r="F160" s="243"/>
      <c r="G160" s="243"/>
      <c r="H160" s="243"/>
      <c r="I160" s="243"/>
      <c r="J160" s="243"/>
      <c r="K160" s="243"/>
      <c r="L160" s="243"/>
      <c r="M160" s="243"/>
      <c r="N160" s="243"/>
      <c r="O160" s="243"/>
      <c r="P160" s="243"/>
    </row>
    <row r="161" customFormat="false" ht="11.25" hidden="false" customHeight="false" outlineLevel="0" collapsed="false">
      <c r="A161" s="195"/>
      <c r="C161" s="243"/>
      <c r="D161" s="243"/>
      <c r="E161" s="243"/>
      <c r="F161" s="243"/>
      <c r="G161" s="243"/>
      <c r="H161" s="243"/>
      <c r="I161" s="243"/>
      <c r="J161" s="243"/>
      <c r="K161" s="243"/>
      <c r="L161" s="243"/>
      <c r="M161" s="243"/>
      <c r="N161" s="243"/>
      <c r="O161" s="243"/>
      <c r="P161" s="243"/>
    </row>
    <row r="162" customFormat="false" ht="11.25" hidden="false" customHeight="false" outlineLevel="0" collapsed="false">
      <c r="A162" s="195"/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</row>
    <row r="163" customFormat="false" ht="11.25" hidden="false" customHeight="false" outlineLevel="0" collapsed="false">
      <c r="A163" s="195"/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  <c r="P163" s="243"/>
    </row>
    <row r="164" customFormat="false" ht="11.25" hidden="false" customHeight="false" outlineLevel="0" collapsed="false">
      <c r="A164" s="195"/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  <c r="O164" s="243"/>
      <c r="P164" s="243"/>
    </row>
    <row r="165" customFormat="false" ht="11.25" hidden="false" customHeight="false" outlineLevel="0" collapsed="false">
      <c r="A165" s="195"/>
      <c r="C165" s="243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  <c r="O165" s="243"/>
      <c r="P165" s="243"/>
    </row>
    <row r="166" customFormat="false" ht="11.25" hidden="false" customHeight="false" outlineLevel="0" collapsed="false">
      <c r="A166" s="195"/>
      <c r="C166" s="243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  <c r="O166" s="243"/>
      <c r="P166" s="243"/>
    </row>
    <row r="167" customFormat="false" ht="11.25" hidden="false" customHeight="false" outlineLevel="0" collapsed="false">
      <c r="A167" s="195"/>
      <c r="C167" s="243"/>
      <c r="D167" s="243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  <c r="O167" s="243"/>
      <c r="P167" s="243"/>
    </row>
    <row r="168" customFormat="false" ht="11.25" hidden="false" customHeight="false" outlineLevel="0" collapsed="false">
      <c r="A168" s="195"/>
      <c r="C168" s="243"/>
      <c r="D168" s="243"/>
      <c r="E168" s="243"/>
      <c r="F168" s="243"/>
      <c r="G168" s="243"/>
      <c r="H168" s="243"/>
      <c r="I168" s="243"/>
      <c r="J168" s="243"/>
      <c r="K168" s="243"/>
      <c r="L168" s="243"/>
      <c r="M168" s="243"/>
      <c r="N168" s="243"/>
      <c r="O168" s="243"/>
      <c r="P168" s="243"/>
    </row>
    <row r="169" customFormat="false" ht="11.25" hidden="false" customHeight="false" outlineLevel="0" collapsed="false">
      <c r="A169" s="195"/>
      <c r="C169" s="243"/>
      <c r="D169" s="243"/>
      <c r="E169" s="243"/>
      <c r="F169" s="243"/>
      <c r="G169" s="243"/>
      <c r="H169" s="243"/>
      <c r="I169" s="243"/>
      <c r="J169" s="243"/>
      <c r="K169" s="243"/>
      <c r="L169" s="243"/>
      <c r="M169" s="243"/>
      <c r="N169" s="243"/>
      <c r="O169" s="243"/>
      <c r="P169" s="243"/>
    </row>
    <row r="170" customFormat="false" ht="11.25" hidden="false" customHeight="false" outlineLevel="0" collapsed="false">
      <c r="A170" s="195"/>
      <c r="C170" s="243"/>
      <c r="D170" s="243"/>
      <c r="E170" s="243"/>
      <c r="F170" s="243"/>
      <c r="G170" s="243"/>
      <c r="H170" s="243"/>
      <c r="I170" s="243"/>
      <c r="J170" s="243"/>
      <c r="K170" s="243"/>
      <c r="L170" s="243"/>
      <c r="M170" s="243"/>
      <c r="N170" s="243"/>
      <c r="O170" s="243"/>
      <c r="P170" s="243"/>
    </row>
    <row r="171" customFormat="false" ht="11.25" hidden="false" customHeight="false" outlineLevel="0" collapsed="false">
      <c r="A171" s="195"/>
      <c r="C171" s="243"/>
      <c r="D171" s="243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  <c r="P171" s="243"/>
    </row>
    <row r="172" customFormat="false" ht="11.25" hidden="false" customHeight="false" outlineLevel="0" collapsed="false">
      <c r="A172" s="195"/>
      <c r="C172" s="243"/>
      <c r="D172" s="243"/>
      <c r="E172" s="243"/>
      <c r="F172" s="243"/>
      <c r="G172" s="243"/>
      <c r="H172" s="243"/>
      <c r="I172" s="243"/>
      <c r="J172" s="243"/>
      <c r="K172" s="243"/>
      <c r="L172" s="243"/>
      <c r="M172" s="243"/>
      <c r="N172" s="243"/>
      <c r="O172" s="243"/>
      <c r="P172" s="243"/>
    </row>
    <row r="173" customFormat="false" ht="11.25" hidden="false" customHeight="false" outlineLevel="0" collapsed="false">
      <c r="A173" s="195"/>
      <c r="C173" s="243"/>
      <c r="D173" s="243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  <c r="O173" s="243"/>
      <c r="P173" s="243"/>
    </row>
    <row r="174" customFormat="false" ht="11.25" hidden="false" customHeight="false" outlineLevel="0" collapsed="false">
      <c r="A174" s="195"/>
      <c r="C174" s="243"/>
      <c r="D174" s="243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  <c r="O174" s="243"/>
      <c r="P174" s="243"/>
    </row>
    <row r="175" customFormat="false" ht="11.25" hidden="false" customHeight="false" outlineLevel="0" collapsed="false">
      <c r="A175" s="195"/>
      <c r="C175" s="243"/>
      <c r="D175" s="243"/>
      <c r="E175" s="243"/>
      <c r="F175" s="243"/>
      <c r="G175" s="243"/>
      <c r="H175" s="243"/>
      <c r="I175" s="243"/>
      <c r="J175" s="243"/>
      <c r="K175" s="243"/>
      <c r="L175" s="243"/>
      <c r="M175" s="243"/>
      <c r="N175" s="243"/>
      <c r="O175" s="243"/>
      <c r="P175" s="243"/>
    </row>
    <row r="176" customFormat="false" ht="11.25" hidden="false" customHeight="false" outlineLevel="0" collapsed="false">
      <c r="A176" s="195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243"/>
      <c r="P176" s="243"/>
    </row>
    <row r="177" customFormat="false" ht="11.25" hidden="false" customHeight="false" outlineLevel="0" collapsed="false">
      <c r="A177" s="195"/>
      <c r="C177" s="243"/>
      <c r="D177" s="243"/>
      <c r="E177" s="243"/>
      <c r="F177" s="243"/>
      <c r="G177" s="243"/>
      <c r="H177" s="243"/>
      <c r="I177" s="243"/>
      <c r="J177" s="243"/>
      <c r="K177" s="243"/>
      <c r="L177" s="243"/>
      <c r="M177" s="243"/>
      <c r="N177" s="243"/>
      <c r="O177" s="243"/>
      <c r="P177" s="243"/>
    </row>
    <row r="178" customFormat="false" ht="11.25" hidden="false" customHeight="false" outlineLevel="0" collapsed="false">
      <c r="A178" s="195"/>
      <c r="C178" s="243"/>
      <c r="D178" s="243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  <c r="O178" s="243"/>
      <c r="P178" s="243"/>
    </row>
    <row r="179" customFormat="false" ht="11.25" hidden="false" customHeight="false" outlineLevel="0" collapsed="false">
      <c r="A179" s="195"/>
      <c r="C179" s="243"/>
      <c r="D179" s="243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  <c r="O179" s="243"/>
      <c r="P179" s="243"/>
    </row>
    <row r="180" customFormat="false" ht="11.25" hidden="false" customHeight="false" outlineLevel="0" collapsed="false">
      <c r="A180" s="195"/>
      <c r="C180" s="243"/>
      <c r="D180" s="243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  <c r="O180" s="243"/>
      <c r="P180" s="243"/>
    </row>
    <row r="181" customFormat="false" ht="11.25" hidden="false" customHeight="false" outlineLevel="0" collapsed="false">
      <c r="A181" s="195"/>
      <c r="C181" s="243"/>
      <c r="D181" s="243"/>
      <c r="E181" s="243"/>
      <c r="F181" s="243"/>
      <c r="G181" s="243"/>
      <c r="H181" s="243"/>
      <c r="I181" s="243"/>
      <c r="J181" s="243"/>
      <c r="K181" s="243"/>
      <c r="L181" s="243"/>
      <c r="M181" s="243"/>
      <c r="N181" s="243"/>
      <c r="O181" s="243"/>
      <c r="P181" s="243"/>
    </row>
    <row r="182" customFormat="false" ht="11.25" hidden="false" customHeight="false" outlineLevel="0" collapsed="false">
      <c r="A182" s="195"/>
      <c r="C182" s="243"/>
      <c r="D182" s="243"/>
      <c r="E182" s="243"/>
      <c r="F182" s="243"/>
      <c r="G182" s="243"/>
      <c r="H182" s="243"/>
      <c r="I182" s="243"/>
      <c r="J182" s="243"/>
      <c r="K182" s="243"/>
      <c r="L182" s="243"/>
      <c r="M182" s="243"/>
      <c r="N182" s="243"/>
      <c r="O182" s="243"/>
      <c r="P182" s="243"/>
    </row>
    <row r="183" customFormat="false" ht="11.25" hidden="false" customHeight="false" outlineLevel="0" collapsed="false">
      <c r="A183" s="195"/>
      <c r="C183" s="243"/>
      <c r="D183" s="243"/>
      <c r="E183" s="243"/>
      <c r="F183" s="243"/>
      <c r="G183" s="243"/>
      <c r="H183" s="243"/>
      <c r="I183" s="243"/>
      <c r="J183" s="243"/>
      <c r="K183" s="243"/>
      <c r="L183" s="243"/>
      <c r="M183" s="243"/>
      <c r="N183" s="243"/>
      <c r="O183" s="243"/>
      <c r="P183" s="243"/>
    </row>
    <row r="184" customFormat="false" ht="11.25" hidden="false" customHeight="false" outlineLevel="0" collapsed="false">
      <c r="A184" s="195"/>
      <c r="C184" s="243"/>
      <c r="D184" s="243"/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  <c r="O184" s="243"/>
      <c r="P184" s="243"/>
    </row>
    <row r="185" customFormat="false" ht="11.25" hidden="false" customHeight="false" outlineLevel="0" collapsed="false">
      <c r="A185" s="195"/>
      <c r="C185" s="243"/>
      <c r="D185" s="243"/>
      <c r="E185" s="243"/>
      <c r="F185" s="243"/>
      <c r="G185" s="243"/>
      <c r="H185" s="243"/>
      <c r="I185" s="243"/>
      <c r="J185" s="243"/>
      <c r="K185" s="243"/>
      <c r="L185" s="243"/>
      <c r="M185" s="243"/>
      <c r="N185" s="243"/>
      <c r="O185" s="243"/>
      <c r="P185" s="243"/>
    </row>
    <row r="186" customFormat="false" ht="11.25" hidden="false" customHeight="false" outlineLevel="0" collapsed="false">
      <c r="A186" s="195"/>
      <c r="C186" s="243"/>
      <c r="D186" s="243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  <c r="O186" s="243"/>
      <c r="P186" s="243"/>
    </row>
    <row r="187" customFormat="false" ht="11.25" hidden="false" customHeight="false" outlineLevel="0" collapsed="false">
      <c r="A187" s="195"/>
      <c r="C187" s="243"/>
      <c r="D187" s="243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  <c r="O187" s="243"/>
      <c r="P187" s="243"/>
    </row>
    <row r="188" customFormat="false" ht="11.25" hidden="false" customHeight="false" outlineLevel="0" collapsed="false">
      <c r="A188" s="195"/>
      <c r="C188" s="243"/>
      <c r="D188" s="243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  <c r="O188" s="243"/>
      <c r="P188" s="243"/>
    </row>
    <row r="189" customFormat="false" ht="11.25" hidden="false" customHeight="false" outlineLevel="0" collapsed="false">
      <c r="A189" s="195"/>
      <c r="C189" s="243"/>
      <c r="D189" s="243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  <c r="P189" s="243"/>
    </row>
    <row r="190" customFormat="false" ht="11.25" hidden="false" customHeight="false" outlineLevel="0" collapsed="false">
      <c r="A190" s="195"/>
      <c r="C190" s="243"/>
      <c r="D190" s="243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  <c r="O190" s="243"/>
      <c r="P190" s="243"/>
    </row>
    <row r="191" customFormat="false" ht="11.25" hidden="false" customHeight="false" outlineLevel="0" collapsed="false">
      <c r="A191" s="195"/>
      <c r="C191" s="243"/>
      <c r="D191" s="243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  <c r="O191" s="243"/>
      <c r="P191" s="243"/>
    </row>
    <row r="192" customFormat="false" ht="11.25" hidden="false" customHeight="false" outlineLevel="0" collapsed="false">
      <c r="A192" s="195"/>
      <c r="C192" s="243"/>
      <c r="D192" s="243"/>
      <c r="E192" s="243"/>
      <c r="F192" s="243"/>
      <c r="G192" s="243"/>
      <c r="H192" s="243"/>
      <c r="I192" s="243"/>
      <c r="J192" s="243"/>
      <c r="K192" s="243"/>
      <c r="L192" s="243"/>
      <c r="M192" s="243"/>
      <c r="N192" s="243"/>
      <c r="O192" s="243"/>
      <c r="P192" s="243"/>
    </row>
    <row r="193" customFormat="false" ht="11.25" hidden="false" customHeight="false" outlineLevel="0" collapsed="false">
      <c r="A193" s="195"/>
      <c r="C193" s="243"/>
      <c r="D193" s="243"/>
      <c r="E193" s="243"/>
      <c r="F193" s="243"/>
      <c r="G193" s="243"/>
      <c r="H193" s="243"/>
      <c r="I193" s="243"/>
      <c r="J193" s="243"/>
      <c r="K193" s="243"/>
      <c r="L193" s="243"/>
      <c r="M193" s="243"/>
      <c r="N193" s="243"/>
      <c r="O193" s="243"/>
      <c r="P193" s="243"/>
    </row>
    <row r="194" customFormat="false" ht="11.25" hidden="false" customHeight="false" outlineLevel="0" collapsed="false">
      <c r="A194" s="195"/>
      <c r="C194" s="243"/>
      <c r="D194" s="243"/>
      <c r="E194" s="243"/>
      <c r="F194" s="243"/>
      <c r="G194" s="243"/>
      <c r="H194" s="243"/>
      <c r="I194" s="243"/>
      <c r="J194" s="243"/>
      <c r="K194" s="243"/>
      <c r="L194" s="243"/>
      <c r="M194" s="243"/>
      <c r="N194" s="243"/>
      <c r="O194" s="243"/>
      <c r="P194" s="243"/>
    </row>
    <row r="195" customFormat="false" ht="11.25" hidden="false" customHeight="false" outlineLevel="0" collapsed="false">
      <c r="A195" s="195"/>
      <c r="C195" s="243"/>
      <c r="D195" s="243"/>
      <c r="E195" s="243"/>
      <c r="F195" s="243"/>
      <c r="G195" s="243"/>
      <c r="H195" s="243"/>
      <c r="I195" s="243"/>
      <c r="J195" s="243"/>
      <c r="K195" s="243"/>
      <c r="L195" s="243"/>
      <c r="M195" s="243"/>
      <c r="N195" s="243"/>
      <c r="O195" s="243"/>
      <c r="P195" s="243"/>
    </row>
    <row r="196" customFormat="false" ht="11.25" hidden="false" customHeight="false" outlineLevel="0" collapsed="false">
      <c r="A196" s="195"/>
      <c r="C196" s="243"/>
      <c r="D196" s="243"/>
      <c r="E196" s="243"/>
      <c r="F196" s="243"/>
      <c r="G196" s="243"/>
      <c r="H196" s="243"/>
      <c r="I196" s="243"/>
      <c r="J196" s="243"/>
      <c r="K196" s="243"/>
      <c r="L196" s="243"/>
      <c r="M196" s="243"/>
      <c r="N196" s="243"/>
      <c r="O196" s="243"/>
      <c r="P196" s="243"/>
    </row>
    <row r="197" customFormat="false" ht="11.25" hidden="false" customHeight="false" outlineLevel="0" collapsed="false">
      <c r="A197" s="195"/>
      <c r="C197" s="243"/>
      <c r="D197" s="243"/>
      <c r="E197" s="243"/>
      <c r="F197" s="243"/>
      <c r="G197" s="243"/>
      <c r="H197" s="243"/>
      <c r="I197" s="243"/>
      <c r="J197" s="243"/>
      <c r="K197" s="243"/>
      <c r="L197" s="243"/>
      <c r="M197" s="243"/>
      <c r="N197" s="243"/>
      <c r="O197" s="243"/>
      <c r="P197" s="243"/>
    </row>
    <row r="198" customFormat="false" ht="11.25" hidden="false" customHeight="false" outlineLevel="0" collapsed="false">
      <c r="A198" s="195"/>
      <c r="C198" s="243"/>
      <c r="D198" s="243"/>
      <c r="E198" s="243"/>
      <c r="F198" s="243"/>
      <c r="G198" s="243"/>
      <c r="H198" s="243"/>
      <c r="I198" s="243"/>
      <c r="J198" s="243"/>
      <c r="K198" s="243"/>
      <c r="L198" s="243"/>
      <c r="M198" s="243"/>
      <c r="N198" s="243"/>
      <c r="O198" s="243"/>
      <c r="P198" s="243"/>
    </row>
    <row r="199" customFormat="false" ht="11.25" hidden="false" customHeight="false" outlineLevel="0" collapsed="false">
      <c r="A199" s="195"/>
      <c r="C199" s="243"/>
      <c r="D199" s="243"/>
      <c r="E199" s="243"/>
      <c r="F199" s="243"/>
      <c r="G199" s="243"/>
      <c r="H199" s="243"/>
      <c r="I199" s="243"/>
      <c r="J199" s="243"/>
      <c r="K199" s="243"/>
      <c r="L199" s="243"/>
      <c r="M199" s="243"/>
      <c r="N199" s="243"/>
      <c r="O199" s="243"/>
      <c r="P199" s="243"/>
    </row>
    <row r="200" customFormat="false" ht="11.25" hidden="false" customHeight="false" outlineLevel="0" collapsed="false">
      <c r="A200" s="195"/>
      <c r="C200" s="243"/>
      <c r="D200" s="243"/>
      <c r="E200" s="243"/>
      <c r="F200" s="243"/>
      <c r="G200" s="243"/>
      <c r="H200" s="243"/>
      <c r="I200" s="243"/>
      <c r="J200" s="243"/>
      <c r="K200" s="243"/>
      <c r="L200" s="243"/>
      <c r="M200" s="243"/>
      <c r="N200" s="243"/>
      <c r="O200" s="243"/>
      <c r="P200" s="243"/>
    </row>
    <row r="201" customFormat="false" ht="11.25" hidden="false" customHeight="false" outlineLevel="0" collapsed="false">
      <c r="A201" s="195"/>
      <c r="C201" s="243"/>
      <c r="D201" s="243"/>
      <c r="E201" s="243"/>
      <c r="F201" s="243"/>
      <c r="G201" s="243"/>
      <c r="H201" s="243"/>
      <c r="I201" s="243"/>
      <c r="J201" s="243"/>
      <c r="K201" s="243"/>
      <c r="L201" s="243"/>
      <c r="M201" s="243"/>
      <c r="N201" s="243"/>
      <c r="O201" s="243"/>
      <c r="P201" s="243"/>
    </row>
    <row r="202" customFormat="false" ht="11.25" hidden="false" customHeight="false" outlineLevel="0" collapsed="false">
      <c r="A202" s="195"/>
      <c r="C202" s="243"/>
      <c r="D202" s="243"/>
      <c r="E202" s="243"/>
      <c r="F202" s="243"/>
      <c r="G202" s="243"/>
      <c r="H202" s="243"/>
      <c r="I202" s="243"/>
      <c r="J202" s="243"/>
      <c r="K202" s="243"/>
      <c r="L202" s="243"/>
      <c r="M202" s="243"/>
      <c r="N202" s="243"/>
      <c r="O202" s="243"/>
      <c r="P202" s="243"/>
    </row>
    <row r="203" customFormat="false" ht="11.25" hidden="false" customHeight="false" outlineLevel="0" collapsed="false">
      <c r="A203" s="195"/>
      <c r="C203" s="243"/>
      <c r="D203" s="243"/>
      <c r="E203" s="243"/>
      <c r="F203" s="243"/>
      <c r="G203" s="243"/>
      <c r="H203" s="243"/>
      <c r="I203" s="243"/>
      <c r="J203" s="243"/>
      <c r="K203" s="243"/>
      <c r="L203" s="243"/>
      <c r="M203" s="243"/>
      <c r="N203" s="243"/>
      <c r="O203" s="243"/>
      <c r="P203" s="243"/>
    </row>
    <row r="204" customFormat="false" ht="11.25" hidden="false" customHeight="false" outlineLevel="0" collapsed="false">
      <c r="A204" s="195"/>
      <c r="C204" s="243"/>
      <c r="D204" s="243"/>
      <c r="E204" s="243"/>
      <c r="F204" s="243"/>
      <c r="G204" s="243"/>
      <c r="H204" s="243"/>
      <c r="I204" s="243"/>
      <c r="J204" s="243"/>
      <c r="K204" s="243"/>
      <c r="L204" s="243"/>
      <c r="M204" s="243"/>
      <c r="N204" s="243"/>
      <c r="O204" s="243"/>
      <c r="P204" s="243"/>
    </row>
    <row r="205" customFormat="false" ht="11.25" hidden="false" customHeight="false" outlineLevel="0" collapsed="false">
      <c r="A205" s="195"/>
      <c r="C205" s="243"/>
      <c r="D205" s="243"/>
      <c r="E205" s="243"/>
      <c r="F205" s="243"/>
      <c r="G205" s="243"/>
      <c r="H205" s="243"/>
      <c r="I205" s="243"/>
      <c r="J205" s="243"/>
      <c r="K205" s="243"/>
      <c r="L205" s="243"/>
      <c r="M205" s="243"/>
      <c r="N205" s="243"/>
      <c r="O205" s="243"/>
      <c r="P205" s="243"/>
    </row>
    <row r="206" customFormat="false" ht="11.25" hidden="false" customHeight="false" outlineLevel="0" collapsed="false">
      <c r="A206" s="195"/>
      <c r="C206" s="243"/>
      <c r="D206" s="243"/>
      <c r="E206" s="243"/>
      <c r="F206" s="243"/>
      <c r="G206" s="243"/>
      <c r="H206" s="243"/>
      <c r="I206" s="243"/>
      <c r="J206" s="243"/>
      <c r="K206" s="243"/>
      <c r="L206" s="243"/>
      <c r="M206" s="243"/>
      <c r="N206" s="243"/>
      <c r="O206" s="243"/>
      <c r="P206" s="243"/>
    </row>
    <row r="207" customFormat="false" ht="11.25" hidden="false" customHeight="false" outlineLevel="0" collapsed="false">
      <c r="A207" s="195"/>
      <c r="C207" s="243"/>
      <c r="D207" s="243"/>
      <c r="E207" s="243"/>
      <c r="F207" s="243"/>
      <c r="G207" s="243"/>
      <c r="H207" s="243"/>
      <c r="I207" s="243"/>
      <c r="J207" s="243"/>
      <c r="K207" s="243"/>
      <c r="L207" s="243"/>
      <c r="M207" s="243"/>
      <c r="N207" s="243"/>
      <c r="O207" s="243"/>
      <c r="P207" s="243"/>
    </row>
    <row r="208" customFormat="false" ht="11.25" hidden="false" customHeight="false" outlineLevel="0" collapsed="false">
      <c r="A208" s="195"/>
      <c r="C208" s="243"/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  <c r="N208" s="243"/>
      <c r="O208" s="243"/>
      <c r="P208" s="243"/>
    </row>
    <row r="209" customFormat="false" ht="11.25" hidden="false" customHeight="false" outlineLevel="0" collapsed="false">
      <c r="A209" s="195"/>
      <c r="C209" s="243"/>
      <c r="D209" s="243"/>
      <c r="E209" s="243"/>
      <c r="F209" s="243"/>
      <c r="G209" s="243"/>
      <c r="H209" s="243"/>
      <c r="I209" s="243"/>
      <c r="J209" s="243"/>
      <c r="K209" s="243"/>
      <c r="L209" s="243"/>
      <c r="M209" s="243"/>
      <c r="N209" s="243"/>
      <c r="O209" s="243"/>
      <c r="P209" s="243"/>
    </row>
    <row r="210" customFormat="false" ht="11.25" hidden="false" customHeight="false" outlineLevel="0" collapsed="false">
      <c r="A210" s="195"/>
      <c r="C210" s="243"/>
      <c r="D210" s="243"/>
      <c r="E210" s="243"/>
      <c r="F210" s="243"/>
      <c r="G210" s="243"/>
      <c r="H210" s="243"/>
      <c r="I210" s="243"/>
      <c r="J210" s="243"/>
      <c r="K210" s="243"/>
      <c r="L210" s="243"/>
      <c r="M210" s="243"/>
      <c r="N210" s="243"/>
      <c r="O210" s="243"/>
      <c r="P210" s="243"/>
    </row>
    <row r="211" customFormat="false" ht="11.25" hidden="false" customHeight="false" outlineLevel="0" collapsed="false">
      <c r="A211" s="195"/>
      <c r="C211" s="243"/>
      <c r="D211" s="243"/>
      <c r="E211" s="243"/>
      <c r="F211" s="243"/>
      <c r="G211" s="243"/>
      <c r="H211" s="243"/>
      <c r="I211" s="243"/>
      <c r="J211" s="243"/>
      <c r="K211" s="243"/>
      <c r="L211" s="243"/>
      <c r="M211" s="243"/>
      <c r="N211" s="243"/>
      <c r="O211" s="243"/>
      <c r="P211" s="243"/>
    </row>
    <row r="212" customFormat="false" ht="11.25" hidden="false" customHeight="false" outlineLevel="0" collapsed="false">
      <c r="A212" s="195"/>
      <c r="C212" s="243"/>
      <c r="D212" s="243"/>
      <c r="E212" s="243"/>
      <c r="F212" s="243"/>
      <c r="G212" s="243"/>
      <c r="H212" s="243"/>
      <c r="I212" s="243"/>
      <c r="J212" s="243"/>
      <c r="K212" s="243"/>
      <c r="L212" s="243"/>
      <c r="M212" s="243"/>
      <c r="N212" s="243"/>
      <c r="O212" s="243"/>
      <c r="P212" s="243"/>
    </row>
    <row r="213" customFormat="false" ht="11.25" hidden="false" customHeight="false" outlineLevel="0" collapsed="false">
      <c r="A213" s="195"/>
      <c r="C213" s="243"/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  <c r="O213" s="243"/>
      <c r="P213" s="243"/>
    </row>
    <row r="214" customFormat="false" ht="11.25" hidden="false" customHeight="false" outlineLevel="0" collapsed="false">
      <c r="A214" s="195"/>
      <c r="C214" s="243"/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  <c r="O214" s="243"/>
      <c r="P214" s="243"/>
    </row>
    <row r="215" customFormat="false" ht="11.25" hidden="false" customHeight="false" outlineLevel="0" collapsed="false">
      <c r="A215" s="195"/>
      <c r="C215" s="243"/>
      <c r="D215" s="243"/>
      <c r="E215" s="243"/>
      <c r="F215" s="243"/>
      <c r="G215" s="243"/>
      <c r="H215" s="243"/>
      <c r="I215" s="243"/>
      <c r="J215" s="243"/>
      <c r="K215" s="243"/>
      <c r="L215" s="243"/>
      <c r="M215" s="243"/>
      <c r="N215" s="243"/>
      <c r="O215" s="243"/>
      <c r="P215" s="243"/>
    </row>
    <row r="216" customFormat="false" ht="11.25" hidden="false" customHeight="false" outlineLevel="0" collapsed="false">
      <c r="A216" s="195"/>
      <c r="C216" s="243"/>
      <c r="D216" s="243"/>
      <c r="E216" s="243"/>
      <c r="F216" s="243"/>
      <c r="G216" s="243"/>
      <c r="H216" s="243"/>
      <c r="I216" s="243"/>
      <c r="J216" s="243"/>
      <c r="K216" s="243"/>
      <c r="L216" s="243"/>
      <c r="M216" s="243"/>
      <c r="N216" s="243"/>
      <c r="O216" s="243"/>
      <c r="P216" s="243"/>
    </row>
    <row r="217" customFormat="false" ht="11.25" hidden="false" customHeight="false" outlineLevel="0" collapsed="false">
      <c r="A217" s="195"/>
      <c r="C217" s="243"/>
      <c r="D217" s="243"/>
      <c r="E217" s="243"/>
      <c r="F217" s="243"/>
      <c r="G217" s="243"/>
      <c r="H217" s="243"/>
      <c r="I217" s="243"/>
      <c r="J217" s="243"/>
      <c r="K217" s="243"/>
      <c r="L217" s="243"/>
      <c r="M217" s="243"/>
      <c r="N217" s="243"/>
      <c r="O217" s="243"/>
      <c r="P217" s="243"/>
    </row>
    <row r="218" customFormat="false" ht="11.25" hidden="false" customHeight="false" outlineLevel="0" collapsed="false">
      <c r="A218" s="195"/>
      <c r="C218" s="243"/>
      <c r="D218" s="243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  <c r="O218" s="243"/>
      <c r="P218" s="243"/>
    </row>
    <row r="219" customFormat="false" ht="11.25" hidden="false" customHeight="false" outlineLevel="0" collapsed="false">
      <c r="A219" s="195"/>
      <c r="C219" s="243"/>
      <c r="D219" s="243"/>
      <c r="E219" s="243"/>
      <c r="F219" s="243"/>
      <c r="G219" s="243"/>
      <c r="H219" s="243"/>
      <c r="I219" s="243"/>
      <c r="J219" s="243"/>
      <c r="K219" s="243"/>
      <c r="L219" s="243"/>
      <c r="M219" s="243"/>
      <c r="N219" s="243"/>
      <c r="O219" s="243"/>
      <c r="P219" s="243"/>
    </row>
    <row r="220" customFormat="false" ht="11.25" hidden="false" customHeight="false" outlineLevel="0" collapsed="false">
      <c r="A220" s="195"/>
      <c r="C220" s="243"/>
      <c r="D220" s="243"/>
      <c r="E220" s="243"/>
      <c r="F220" s="243"/>
      <c r="G220" s="243"/>
      <c r="H220" s="243"/>
      <c r="I220" s="243"/>
      <c r="J220" s="243"/>
      <c r="K220" s="243"/>
      <c r="L220" s="243"/>
      <c r="M220" s="243"/>
      <c r="N220" s="243"/>
      <c r="O220" s="243"/>
      <c r="P220" s="243"/>
    </row>
    <row r="221" customFormat="false" ht="11.25" hidden="false" customHeight="false" outlineLevel="0" collapsed="false">
      <c r="A221" s="195"/>
      <c r="C221" s="243"/>
      <c r="D221" s="243"/>
      <c r="E221" s="243"/>
      <c r="F221" s="243"/>
      <c r="G221" s="243"/>
      <c r="H221" s="243"/>
      <c r="I221" s="243"/>
      <c r="J221" s="243"/>
      <c r="K221" s="243"/>
      <c r="L221" s="243"/>
      <c r="M221" s="243"/>
      <c r="N221" s="243"/>
      <c r="O221" s="243"/>
      <c r="P221" s="243"/>
    </row>
    <row r="222" customFormat="false" ht="11.25" hidden="false" customHeight="false" outlineLevel="0" collapsed="false">
      <c r="A222" s="195"/>
      <c r="C222" s="243"/>
      <c r="D222" s="243"/>
      <c r="E222" s="243"/>
      <c r="F222" s="243"/>
      <c r="G222" s="243"/>
      <c r="H222" s="243"/>
      <c r="I222" s="243"/>
      <c r="J222" s="243"/>
      <c r="K222" s="243"/>
      <c r="L222" s="243"/>
      <c r="M222" s="243"/>
      <c r="N222" s="243"/>
      <c r="O222" s="243"/>
      <c r="P222" s="243"/>
    </row>
    <row r="223" customFormat="false" ht="11.25" hidden="false" customHeight="false" outlineLevel="0" collapsed="false">
      <c r="A223" s="195"/>
      <c r="C223" s="243"/>
      <c r="D223" s="243"/>
      <c r="E223" s="243"/>
      <c r="F223" s="243"/>
      <c r="G223" s="243"/>
      <c r="H223" s="243"/>
      <c r="I223" s="243"/>
      <c r="J223" s="243"/>
      <c r="K223" s="243"/>
      <c r="L223" s="243"/>
      <c r="M223" s="243"/>
      <c r="N223" s="243"/>
      <c r="O223" s="243"/>
      <c r="P223" s="243"/>
    </row>
    <row r="224" customFormat="false" ht="11.25" hidden="false" customHeight="false" outlineLevel="0" collapsed="false">
      <c r="A224" s="195"/>
      <c r="C224" s="243"/>
      <c r="D224" s="243"/>
      <c r="E224" s="243"/>
      <c r="F224" s="243"/>
      <c r="G224" s="243"/>
      <c r="H224" s="243"/>
      <c r="I224" s="243"/>
      <c r="J224" s="243"/>
      <c r="K224" s="243"/>
      <c r="L224" s="243"/>
      <c r="M224" s="243"/>
      <c r="N224" s="243"/>
      <c r="O224" s="243"/>
      <c r="P224" s="243"/>
    </row>
    <row r="225" customFormat="false" ht="11.25" hidden="false" customHeight="false" outlineLevel="0" collapsed="false">
      <c r="A225" s="195"/>
      <c r="C225" s="243"/>
      <c r="D225" s="243"/>
      <c r="E225" s="243"/>
      <c r="F225" s="243"/>
      <c r="G225" s="243"/>
      <c r="H225" s="243"/>
      <c r="I225" s="243"/>
      <c r="J225" s="243"/>
      <c r="K225" s="243"/>
      <c r="L225" s="243"/>
      <c r="M225" s="243"/>
      <c r="N225" s="243"/>
      <c r="O225" s="243"/>
      <c r="P225" s="243"/>
    </row>
    <row r="226" customFormat="false" ht="11.25" hidden="false" customHeight="false" outlineLevel="0" collapsed="false">
      <c r="A226" s="195"/>
      <c r="C226" s="243"/>
      <c r="D226" s="243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</row>
    <row r="227" customFormat="false" ht="11.25" hidden="false" customHeight="false" outlineLevel="0" collapsed="false">
      <c r="A227" s="195"/>
      <c r="C227" s="243"/>
      <c r="D227" s="243"/>
      <c r="E227" s="243"/>
      <c r="F227" s="243"/>
      <c r="G227" s="243"/>
      <c r="H227" s="243"/>
      <c r="I227" s="243"/>
      <c r="J227" s="243"/>
      <c r="K227" s="243"/>
      <c r="L227" s="243"/>
      <c r="M227" s="243"/>
      <c r="N227" s="243"/>
      <c r="O227" s="243"/>
      <c r="P227" s="243"/>
    </row>
    <row r="228" customFormat="false" ht="11.25" hidden="false" customHeight="false" outlineLevel="0" collapsed="false">
      <c r="A228" s="195"/>
      <c r="C228" s="243"/>
      <c r="D228" s="243"/>
      <c r="E228" s="243"/>
      <c r="F228" s="243"/>
      <c r="G228" s="243"/>
      <c r="H228" s="243"/>
      <c r="I228" s="243"/>
      <c r="J228" s="243"/>
      <c r="K228" s="243"/>
      <c r="L228" s="243"/>
      <c r="M228" s="243"/>
      <c r="N228" s="243"/>
      <c r="O228" s="243"/>
      <c r="P228" s="243"/>
    </row>
    <row r="229" customFormat="false" ht="11.25" hidden="false" customHeight="false" outlineLevel="0" collapsed="false">
      <c r="A229" s="195"/>
      <c r="C229" s="243"/>
      <c r="D229" s="243"/>
      <c r="E229" s="243"/>
      <c r="F229" s="243"/>
      <c r="G229" s="243"/>
      <c r="H229" s="243"/>
      <c r="I229" s="243"/>
      <c r="J229" s="243"/>
      <c r="K229" s="243"/>
      <c r="L229" s="243"/>
      <c r="M229" s="243"/>
      <c r="N229" s="243"/>
      <c r="O229" s="243"/>
      <c r="P229" s="243"/>
    </row>
    <row r="230" customFormat="false" ht="11.25" hidden="false" customHeight="false" outlineLevel="0" collapsed="false">
      <c r="A230" s="195"/>
      <c r="C230" s="243"/>
      <c r="D230" s="243"/>
      <c r="E230" s="243"/>
      <c r="F230" s="243"/>
      <c r="G230" s="243"/>
      <c r="H230" s="243"/>
      <c r="I230" s="243"/>
      <c r="J230" s="243"/>
      <c r="K230" s="243"/>
      <c r="L230" s="243"/>
      <c r="M230" s="243"/>
      <c r="N230" s="243"/>
      <c r="O230" s="243"/>
      <c r="P230" s="243"/>
    </row>
    <row r="231" customFormat="false" ht="11.25" hidden="false" customHeight="false" outlineLevel="0" collapsed="false">
      <c r="A231" s="195"/>
      <c r="C231" s="243"/>
      <c r="D231" s="243"/>
      <c r="E231" s="243"/>
      <c r="F231" s="243"/>
      <c r="G231" s="243"/>
      <c r="H231" s="243"/>
      <c r="I231" s="243"/>
      <c r="J231" s="243"/>
      <c r="K231" s="243"/>
      <c r="L231" s="243"/>
      <c r="M231" s="243"/>
      <c r="N231" s="243"/>
      <c r="O231" s="243"/>
      <c r="P231" s="243"/>
    </row>
    <row r="232" customFormat="false" ht="11.25" hidden="false" customHeight="false" outlineLevel="0" collapsed="false">
      <c r="A232" s="195"/>
      <c r="C232" s="243"/>
      <c r="D232" s="243"/>
      <c r="E232" s="243"/>
      <c r="F232" s="243"/>
      <c r="G232" s="243"/>
      <c r="H232" s="243"/>
      <c r="I232" s="243"/>
      <c r="J232" s="243"/>
      <c r="K232" s="243"/>
      <c r="L232" s="243"/>
      <c r="M232" s="243"/>
      <c r="N232" s="243"/>
      <c r="O232" s="243"/>
      <c r="P232" s="243"/>
    </row>
    <row r="233" customFormat="false" ht="11.25" hidden="false" customHeight="false" outlineLevel="0" collapsed="false">
      <c r="A233" s="195"/>
      <c r="C233" s="243"/>
      <c r="D233" s="243"/>
      <c r="E233" s="243"/>
      <c r="F233" s="243"/>
      <c r="G233" s="243"/>
      <c r="H233" s="243"/>
      <c r="I233" s="243"/>
      <c r="J233" s="243"/>
      <c r="K233" s="243"/>
      <c r="L233" s="243"/>
      <c r="M233" s="243"/>
      <c r="N233" s="243"/>
      <c r="O233" s="243"/>
      <c r="P233" s="243"/>
    </row>
    <row r="234" customFormat="false" ht="11.25" hidden="false" customHeight="false" outlineLevel="0" collapsed="false">
      <c r="A234" s="195"/>
      <c r="C234" s="243"/>
      <c r="D234" s="243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  <c r="O234" s="243"/>
      <c r="P234" s="243"/>
    </row>
    <row r="235" customFormat="false" ht="11.25" hidden="false" customHeight="false" outlineLevel="0" collapsed="false">
      <c r="A235" s="195"/>
      <c r="C235" s="243"/>
      <c r="D235" s="243"/>
      <c r="E235" s="243"/>
      <c r="F235" s="243"/>
      <c r="G235" s="243"/>
      <c r="H235" s="243"/>
      <c r="I235" s="243"/>
      <c r="J235" s="243"/>
      <c r="K235" s="243"/>
      <c r="L235" s="243"/>
      <c r="M235" s="243"/>
      <c r="N235" s="243"/>
      <c r="O235" s="243"/>
      <c r="P235" s="243"/>
    </row>
    <row r="236" customFormat="false" ht="11.25" hidden="false" customHeight="false" outlineLevel="0" collapsed="false">
      <c r="A236" s="195"/>
      <c r="C236" s="243"/>
      <c r="D236" s="243"/>
      <c r="E236" s="243"/>
      <c r="F236" s="243"/>
      <c r="G236" s="243"/>
      <c r="H236" s="243"/>
      <c r="I236" s="243"/>
      <c r="J236" s="243"/>
      <c r="K236" s="243"/>
      <c r="L236" s="243"/>
      <c r="M236" s="243"/>
      <c r="N236" s="243"/>
      <c r="O236" s="243"/>
      <c r="P236" s="243"/>
    </row>
    <row r="237" customFormat="false" ht="11.25" hidden="false" customHeight="false" outlineLevel="0" collapsed="false">
      <c r="A237" s="195"/>
      <c r="C237" s="243"/>
      <c r="D237" s="243"/>
      <c r="E237" s="243"/>
      <c r="F237" s="243"/>
      <c r="G237" s="243"/>
      <c r="H237" s="243"/>
      <c r="I237" s="243"/>
      <c r="J237" s="243"/>
      <c r="K237" s="243"/>
      <c r="L237" s="243"/>
      <c r="M237" s="243"/>
      <c r="N237" s="243"/>
      <c r="O237" s="243"/>
      <c r="P237" s="243"/>
    </row>
    <row r="238" customFormat="false" ht="11.25" hidden="false" customHeight="false" outlineLevel="0" collapsed="false">
      <c r="A238" s="195"/>
      <c r="C238" s="243"/>
      <c r="D238" s="243"/>
      <c r="E238" s="243"/>
      <c r="F238" s="243"/>
      <c r="G238" s="243"/>
      <c r="H238" s="243"/>
      <c r="I238" s="243"/>
      <c r="J238" s="243"/>
      <c r="K238" s="243"/>
      <c r="L238" s="243"/>
      <c r="M238" s="243"/>
      <c r="N238" s="243"/>
      <c r="O238" s="243"/>
      <c r="P238" s="243"/>
    </row>
    <row r="239" customFormat="false" ht="11.25" hidden="false" customHeight="false" outlineLevel="0" collapsed="false">
      <c r="A239" s="195"/>
      <c r="C239" s="243"/>
      <c r="D239" s="243"/>
      <c r="E239" s="243"/>
      <c r="F239" s="243"/>
      <c r="G239" s="243"/>
      <c r="H239" s="243"/>
      <c r="I239" s="243"/>
      <c r="J239" s="243"/>
      <c r="K239" s="243"/>
      <c r="L239" s="243"/>
      <c r="M239" s="243"/>
      <c r="N239" s="243"/>
      <c r="O239" s="243"/>
      <c r="P239" s="243"/>
    </row>
    <row r="240" customFormat="false" ht="11.25" hidden="false" customHeight="false" outlineLevel="0" collapsed="false">
      <c r="A240" s="195"/>
      <c r="C240" s="243"/>
      <c r="D240" s="243"/>
      <c r="E240" s="243"/>
      <c r="F240" s="243"/>
      <c r="G240" s="243"/>
      <c r="H240" s="243"/>
      <c r="I240" s="243"/>
      <c r="J240" s="243"/>
      <c r="K240" s="243"/>
      <c r="L240" s="243"/>
      <c r="M240" s="243"/>
      <c r="N240" s="243"/>
      <c r="O240" s="243"/>
      <c r="P240" s="243"/>
    </row>
    <row r="241" customFormat="false" ht="11.25" hidden="false" customHeight="false" outlineLevel="0" collapsed="false">
      <c r="A241" s="195"/>
      <c r="C241" s="243"/>
      <c r="D241" s="243"/>
      <c r="E241" s="243"/>
      <c r="F241" s="243"/>
      <c r="G241" s="243"/>
      <c r="H241" s="243"/>
      <c r="I241" s="243"/>
      <c r="J241" s="243"/>
      <c r="K241" s="243"/>
      <c r="L241" s="243"/>
      <c r="M241" s="243"/>
      <c r="N241" s="243"/>
      <c r="O241" s="243"/>
      <c r="P241" s="243"/>
    </row>
    <row r="242" customFormat="false" ht="11.25" hidden="false" customHeight="false" outlineLevel="0" collapsed="false">
      <c r="A242" s="195"/>
      <c r="C242" s="243"/>
      <c r="D242" s="243"/>
      <c r="E242" s="243"/>
      <c r="F242" s="243"/>
      <c r="G242" s="243"/>
      <c r="H242" s="243"/>
      <c r="I242" s="243"/>
      <c r="J242" s="243"/>
      <c r="K242" s="243"/>
      <c r="L242" s="243"/>
      <c r="M242" s="243"/>
      <c r="N242" s="243"/>
      <c r="O242" s="243"/>
      <c r="P242" s="243"/>
    </row>
    <row r="243" customFormat="false" ht="11.25" hidden="false" customHeight="false" outlineLevel="0" collapsed="false">
      <c r="A243" s="195"/>
      <c r="C243" s="243"/>
      <c r="D243" s="243"/>
      <c r="E243" s="243"/>
      <c r="F243" s="243"/>
      <c r="G243" s="243"/>
      <c r="H243" s="243"/>
      <c r="I243" s="243"/>
      <c r="J243" s="243"/>
      <c r="K243" s="243"/>
      <c r="L243" s="243"/>
      <c r="M243" s="243"/>
      <c r="N243" s="243"/>
      <c r="O243" s="243"/>
      <c r="P243" s="243"/>
    </row>
    <row r="244" customFormat="false" ht="11.25" hidden="false" customHeight="false" outlineLevel="0" collapsed="false">
      <c r="A244" s="195"/>
      <c r="C244" s="243"/>
      <c r="D244" s="243"/>
      <c r="E244" s="243"/>
      <c r="F244" s="243"/>
      <c r="G244" s="243"/>
      <c r="H244" s="243"/>
      <c r="I244" s="243"/>
      <c r="J244" s="243"/>
      <c r="K244" s="243"/>
      <c r="L244" s="243"/>
      <c r="M244" s="243"/>
      <c r="N244" s="243"/>
      <c r="O244" s="243"/>
      <c r="P244" s="243"/>
    </row>
    <row r="245" customFormat="false" ht="11.25" hidden="false" customHeight="false" outlineLevel="0" collapsed="false">
      <c r="A245" s="195"/>
      <c r="C245" s="243"/>
      <c r="D245" s="243"/>
      <c r="E245" s="243"/>
      <c r="F245" s="243"/>
      <c r="G245" s="243"/>
      <c r="H245" s="243"/>
      <c r="I245" s="243"/>
      <c r="J245" s="243"/>
      <c r="K245" s="243"/>
      <c r="L245" s="243"/>
      <c r="M245" s="243"/>
      <c r="N245" s="243"/>
      <c r="O245" s="243"/>
      <c r="P245" s="243"/>
    </row>
    <row r="246" customFormat="false" ht="11.25" hidden="false" customHeight="false" outlineLevel="0" collapsed="false">
      <c r="A246" s="195"/>
      <c r="C246" s="243"/>
      <c r="D246" s="243"/>
      <c r="E246" s="243"/>
      <c r="F246" s="243"/>
      <c r="G246" s="243"/>
      <c r="H246" s="243"/>
      <c r="I246" s="243"/>
      <c r="J246" s="243"/>
      <c r="K246" s="243"/>
      <c r="L246" s="243"/>
      <c r="M246" s="243"/>
      <c r="N246" s="243"/>
      <c r="O246" s="243"/>
      <c r="P246" s="243"/>
    </row>
    <row r="247" customFormat="false" ht="11.25" hidden="false" customHeight="false" outlineLevel="0" collapsed="false">
      <c r="A247" s="195"/>
      <c r="C247" s="243"/>
      <c r="D247" s="243"/>
      <c r="E247" s="243"/>
      <c r="F247" s="243"/>
      <c r="G247" s="243"/>
      <c r="H247" s="243"/>
      <c r="I247" s="243"/>
      <c r="J247" s="243"/>
      <c r="K247" s="243"/>
      <c r="L247" s="243"/>
      <c r="M247" s="243"/>
      <c r="N247" s="243"/>
      <c r="O247" s="243"/>
      <c r="P247" s="243"/>
    </row>
    <row r="248" customFormat="false" ht="11.25" hidden="false" customHeight="false" outlineLevel="0" collapsed="false">
      <c r="A248" s="195"/>
      <c r="C248" s="243"/>
      <c r="D248" s="243"/>
      <c r="E248" s="243"/>
      <c r="F248" s="243"/>
      <c r="G248" s="243"/>
      <c r="H248" s="243"/>
      <c r="I248" s="243"/>
      <c r="J248" s="243"/>
      <c r="K248" s="243"/>
      <c r="L248" s="243"/>
      <c r="M248" s="243"/>
      <c r="N248" s="243"/>
      <c r="O248" s="243"/>
      <c r="P248" s="243"/>
    </row>
    <row r="249" customFormat="false" ht="11.25" hidden="false" customHeight="false" outlineLevel="0" collapsed="false">
      <c r="A249" s="195"/>
      <c r="C249" s="243"/>
      <c r="D249" s="243"/>
      <c r="E249" s="243"/>
      <c r="F249" s="243"/>
      <c r="G249" s="243"/>
      <c r="H249" s="243"/>
      <c r="I249" s="243"/>
      <c r="J249" s="243"/>
      <c r="K249" s="243"/>
      <c r="L249" s="243"/>
      <c r="M249" s="243"/>
      <c r="N249" s="243"/>
      <c r="O249" s="243"/>
      <c r="P249" s="243"/>
    </row>
    <row r="250" customFormat="false" ht="11.25" hidden="false" customHeight="false" outlineLevel="0" collapsed="false">
      <c r="A250" s="195"/>
      <c r="C250" s="243"/>
      <c r="D250" s="243"/>
      <c r="E250" s="243"/>
      <c r="F250" s="243"/>
      <c r="G250" s="243"/>
      <c r="H250" s="243"/>
      <c r="I250" s="243"/>
      <c r="J250" s="243"/>
      <c r="K250" s="243"/>
      <c r="L250" s="243"/>
      <c r="M250" s="243"/>
      <c r="N250" s="243"/>
      <c r="O250" s="243"/>
      <c r="P250" s="243"/>
    </row>
    <row r="251" customFormat="false" ht="11.25" hidden="false" customHeight="false" outlineLevel="0" collapsed="false">
      <c r="A251" s="195"/>
      <c r="C251" s="243"/>
      <c r="D251" s="243"/>
      <c r="E251" s="243"/>
      <c r="F251" s="243"/>
      <c r="G251" s="243"/>
      <c r="H251" s="243"/>
      <c r="I251" s="243"/>
      <c r="J251" s="243"/>
      <c r="K251" s="243"/>
      <c r="L251" s="243"/>
      <c r="M251" s="243"/>
      <c r="N251" s="243"/>
      <c r="O251" s="243"/>
      <c r="P251" s="243"/>
    </row>
    <row r="252" customFormat="false" ht="11.25" hidden="false" customHeight="false" outlineLevel="0" collapsed="false">
      <c r="A252" s="195"/>
      <c r="C252" s="243"/>
      <c r="D252" s="243"/>
      <c r="E252" s="243"/>
      <c r="F252" s="243"/>
      <c r="G252" s="243"/>
      <c r="H252" s="243"/>
      <c r="I252" s="243"/>
      <c r="J252" s="243"/>
      <c r="K252" s="243"/>
      <c r="L252" s="243"/>
      <c r="M252" s="243"/>
      <c r="N252" s="243"/>
      <c r="O252" s="243"/>
      <c r="P252" s="243"/>
    </row>
    <row r="253" customFormat="false" ht="11.25" hidden="false" customHeight="false" outlineLevel="0" collapsed="false">
      <c r="A253" s="195"/>
      <c r="C253" s="243"/>
      <c r="D253" s="243"/>
      <c r="E253" s="243"/>
      <c r="F253" s="243"/>
      <c r="G253" s="243"/>
      <c r="H253" s="243"/>
      <c r="I253" s="243"/>
      <c r="J253" s="243"/>
      <c r="K253" s="243"/>
      <c r="L253" s="243"/>
      <c r="M253" s="243"/>
      <c r="N253" s="243"/>
      <c r="O253" s="243"/>
      <c r="P253" s="243"/>
    </row>
    <row r="254" customFormat="false" ht="11.25" hidden="false" customHeight="false" outlineLevel="0" collapsed="false">
      <c r="A254" s="195"/>
      <c r="C254" s="243"/>
      <c r="D254" s="243"/>
      <c r="E254" s="243"/>
      <c r="F254" s="243"/>
      <c r="G254" s="243"/>
      <c r="H254" s="243"/>
      <c r="I254" s="243"/>
      <c r="J254" s="243"/>
      <c r="K254" s="243"/>
      <c r="L254" s="243"/>
      <c r="M254" s="243"/>
      <c r="N254" s="243"/>
      <c r="O254" s="243"/>
      <c r="P254" s="243"/>
    </row>
    <row r="255" customFormat="false" ht="11.25" hidden="false" customHeight="false" outlineLevel="0" collapsed="false">
      <c r="A255" s="195"/>
      <c r="C255" s="243"/>
      <c r="D255" s="243"/>
      <c r="E255" s="243"/>
      <c r="F255" s="243"/>
      <c r="G255" s="243"/>
      <c r="H255" s="243"/>
      <c r="I255" s="243"/>
      <c r="J255" s="243"/>
      <c r="K255" s="243"/>
      <c r="L255" s="243"/>
      <c r="M255" s="243"/>
      <c r="N255" s="243"/>
      <c r="O255" s="243"/>
      <c r="P255" s="243"/>
    </row>
    <row r="256" customFormat="false" ht="11.25" hidden="false" customHeight="false" outlineLevel="0" collapsed="false">
      <c r="A256" s="195"/>
      <c r="C256" s="243"/>
      <c r="D256" s="243"/>
      <c r="E256" s="243"/>
      <c r="F256" s="243"/>
      <c r="G256" s="243"/>
      <c r="H256" s="243"/>
      <c r="I256" s="243"/>
      <c r="J256" s="243"/>
      <c r="K256" s="243"/>
      <c r="L256" s="243"/>
      <c r="M256" s="243"/>
      <c r="N256" s="243"/>
      <c r="O256" s="243"/>
      <c r="P256" s="243"/>
    </row>
    <row r="257" customFormat="false" ht="11.25" hidden="false" customHeight="false" outlineLevel="0" collapsed="false">
      <c r="A257" s="195"/>
      <c r="C257" s="243"/>
      <c r="D257" s="243"/>
      <c r="E257" s="243"/>
      <c r="F257" s="243"/>
      <c r="G257" s="243"/>
      <c r="H257" s="243"/>
      <c r="I257" s="243"/>
      <c r="J257" s="243"/>
      <c r="K257" s="243"/>
      <c r="L257" s="243"/>
      <c r="M257" s="243"/>
      <c r="N257" s="243"/>
      <c r="O257" s="243"/>
      <c r="P257" s="243"/>
    </row>
    <row r="258" customFormat="false" ht="11.25" hidden="false" customHeight="false" outlineLevel="0" collapsed="false">
      <c r="A258" s="195"/>
      <c r="C258" s="243"/>
      <c r="D258" s="243"/>
      <c r="E258" s="243"/>
      <c r="F258" s="243"/>
      <c r="G258" s="243"/>
      <c r="H258" s="243"/>
      <c r="I258" s="243"/>
      <c r="J258" s="243"/>
      <c r="K258" s="243"/>
      <c r="L258" s="243"/>
      <c r="M258" s="243"/>
      <c r="N258" s="243"/>
      <c r="O258" s="243"/>
      <c r="P258" s="243"/>
    </row>
    <row r="259" customFormat="false" ht="11.25" hidden="false" customHeight="false" outlineLevel="0" collapsed="false">
      <c r="A259" s="195"/>
      <c r="C259" s="243"/>
      <c r="D259" s="243"/>
      <c r="E259" s="243"/>
      <c r="F259" s="243"/>
      <c r="G259" s="243"/>
      <c r="H259" s="243"/>
      <c r="I259" s="243"/>
      <c r="J259" s="243"/>
      <c r="K259" s="243"/>
      <c r="L259" s="243"/>
      <c r="M259" s="243"/>
      <c r="N259" s="243"/>
      <c r="O259" s="243"/>
      <c r="P259" s="243"/>
    </row>
    <row r="260" customFormat="false" ht="11.25" hidden="false" customHeight="false" outlineLevel="0" collapsed="false">
      <c r="A260" s="195"/>
      <c r="C260" s="243"/>
      <c r="D260" s="243"/>
      <c r="E260" s="243"/>
      <c r="F260" s="243"/>
      <c r="G260" s="243"/>
      <c r="H260" s="243"/>
      <c r="I260" s="243"/>
      <c r="J260" s="243"/>
      <c r="K260" s="243"/>
      <c r="L260" s="243"/>
      <c r="M260" s="243"/>
      <c r="N260" s="243"/>
      <c r="O260" s="243"/>
      <c r="P260" s="243"/>
    </row>
    <row r="261" customFormat="false" ht="11.25" hidden="false" customHeight="false" outlineLevel="0" collapsed="false">
      <c r="A261" s="195"/>
      <c r="C261" s="243"/>
      <c r="D261" s="243"/>
      <c r="E261" s="243"/>
      <c r="F261" s="243"/>
      <c r="G261" s="243"/>
      <c r="H261" s="243"/>
      <c r="I261" s="243"/>
      <c r="J261" s="243"/>
      <c r="K261" s="243"/>
      <c r="L261" s="243"/>
      <c r="M261" s="243"/>
      <c r="N261" s="243"/>
      <c r="O261" s="243"/>
      <c r="P261" s="243"/>
    </row>
    <row r="262" customFormat="false" ht="11.25" hidden="false" customHeight="false" outlineLevel="0" collapsed="false">
      <c r="A262" s="195"/>
      <c r="C262" s="243"/>
      <c r="D262" s="243"/>
      <c r="E262" s="243"/>
      <c r="F262" s="243"/>
      <c r="G262" s="243"/>
      <c r="H262" s="243"/>
      <c r="I262" s="243"/>
      <c r="J262" s="243"/>
      <c r="K262" s="243"/>
      <c r="L262" s="243"/>
      <c r="M262" s="243"/>
      <c r="N262" s="243"/>
      <c r="O262" s="243"/>
      <c r="P262" s="243"/>
    </row>
    <row r="263" customFormat="false" ht="11.25" hidden="false" customHeight="false" outlineLevel="0" collapsed="false">
      <c r="A263" s="195"/>
      <c r="C263" s="243"/>
      <c r="D263" s="243"/>
      <c r="E263" s="243"/>
      <c r="F263" s="243"/>
      <c r="G263" s="243"/>
      <c r="H263" s="243"/>
      <c r="I263" s="243"/>
      <c r="J263" s="243"/>
      <c r="K263" s="243"/>
      <c r="L263" s="243"/>
      <c r="M263" s="243"/>
      <c r="N263" s="243"/>
      <c r="O263" s="243"/>
      <c r="P263" s="243"/>
    </row>
    <row r="264" customFormat="false" ht="11.25" hidden="false" customHeight="false" outlineLevel="0" collapsed="false">
      <c r="A264" s="195"/>
      <c r="C264" s="243"/>
      <c r="D264" s="243"/>
      <c r="E264" s="243"/>
      <c r="F264" s="243"/>
      <c r="G264" s="243"/>
      <c r="H264" s="243"/>
      <c r="I264" s="243"/>
      <c r="J264" s="243"/>
      <c r="K264" s="243"/>
      <c r="L264" s="243"/>
      <c r="M264" s="243"/>
      <c r="N264" s="243"/>
      <c r="O264" s="243"/>
      <c r="P264" s="243"/>
    </row>
    <row r="265" customFormat="false" ht="11.25" hidden="false" customHeight="false" outlineLevel="0" collapsed="false">
      <c r="A265" s="195"/>
      <c r="C265" s="243"/>
      <c r="D265" s="243"/>
      <c r="E265" s="243"/>
      <c r="F265" s="243"/>
      <c r="G265" s="243"/>
      <c r="H265" s="243"/>
      <c r="I265" s="243"/>
      <c r="J265" s="243"/>
      <c r="K265" s="243"/>
      <c r="L265" s="243"/>
      <c r="M265" s="243"/>
      <c r="N265" s="243"/>
      <c r="O265" s="243"/>
      <c r="P265" s="243"/>
    </row>
    <row r="266" customFormat="false" ht="11.25" hidden="false" customHeight="false" outlineLevel="0" collapsed="false">
      <c r="A266" s="195"/>
      <c r="C266" s="243"/>
      <c r="D266" s="243"/>
      <c r="E266" s="243"/>
      <c r="F266" s="243"/>
      <c r="G266" s="243"/>
      <c r="H266" s="243"/>
      <c r="I266" s="243"/>
      <c r="J266" s="243"/>
      <c r="K266" s="243"/>
      <c r="L266" s="243"/>
      <c r="M266" s="243"/>
      <c r="N266" s="243"/>
      <c r="O266" s="243"/>
      <c r="P266" s="243"/>
    </row>
    <row r="267" customFormat="false" ht="11.25" hidden="false" customHeight="false" outlineLevel="0" collapsed="false">
      <c r="A267" s="195"/>
      <c r="C267" s="243"/>
      <c r="D267" s="243"/>
      <c r="E267" s="243"/>
      <c r="F267" s="243"/>
      <c r="G267" s="243"/>
      <c r="H267" s="243"/>
      <c r="I267" s="243"/>
      <c r="J267" s="243"/>
      <c r="K267" s="243"/>
      <c r="L267" s="243"/>
      <c r="M267" s="243"/>
      <c r="N267" s="243"/>
      <c r="O267" s="243"/>
      <c r="P267" s="243"/>
    </row>
    <row r="268" customFormat="false" ht="11.25" hidden="false" customHeight="false" outlineLevel="0" collapsed="false">
      <c r="A268" s="195"/>
      <c r="C268" s="243"/>
      <c r="D268" s="243"/>
      <c r="E268" s="243"/>
      <c r="F268" s="243"/>
      <c r="G268" s="243"/>
      <c r="H268" s="243"/>
      <c r="I268" s="243"/>
      <c r="J268" s="243"/>
      <c r="K268" s="243"/>
      <c r="L268" s="243"/>
      <c r="M268" s="243"/>
      <c r="N268" s="243"/>
      <c r="O268" s="243"/>
      <c r="P268" s="243"/>
    </row>
    <row r="269" customFormat="false" ht="11.25" hidden="false" customHeight="false" outlineLevel="0" collapsed="false">
      <c r="A269" s="195"/>
      <c r="C269" s="243"/>
      <c r="D269" s="243"/>
      <c r="E269" s="243"/>
      <c r="F269" s="243"/>
      <c r="G269" s="243"/>
      <c r="H269" s="243"/>
      <c r="I269" s="243"/>
      <c r="J269" s="243"/>
      <c r="K269" s="243"/>
      <c r="L269" s="243"/>
      <c r="M269" s="243"/>
      <c r="N269" s="243"/>
      <c r="O269" s="243"/>
      <c r="P269" s="243"/>
    </row>
    <row r="270" customFormat="false" ht="11.25" hidden="false" customHeight="false" outlineLevel="0" collapsed="false">
      <c r="A270" s="195"/>
      <c r="C270" s="243"/>
      <c r="D270" s="243"/>
      <c r="E270" s="243"/>
      <c r="F270" s="243"/>
      <c r="G270" s="243"/>
      <c r="H270" s="243"/>
      <c r="I270" s="243"/>
      <c r="J270" s="243"/>
      <c r="K270" s="243"/>
      <c r="L270" s="243"/>
      <c r="M270" s="243"/>
      <c r="N270" s="243"/>
      <c r="O270" s="243"/>
      <c r="P270" s="243"/>
    </row>
    <row r="271" customFormat="false" ht="11.25" hidden="false" customHeight="false" outlineLevel="0" collapsed="false">
      <c r="A271" s="195"/>
      <c r="C271" s="243"/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43"/>
      <c r="O271" s="243"/>
      <c r="P271" s="243"/>
    </row>
    <row r="272" customFormat="false" ht="11.25" hidden="false" customHeight="false" outlineLevel="0" collapsed="false">
      <c r="A272" s="195"/>
      <c r="C272" s="243"/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43"/>
      <c r="O272" s="243"/>
      <c r="P272" s="243"/>
    </row>
    <row r="273" customFormat="false" ht="11.25" hidden="false" customHeight="false" outlineLevel="0" collapsed="false">
      <c r="A273" s="195"/>
      <c r="C273" s="243"/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  <c r="O273" s="243"/>
      <c r="P273" s="243"/>
    </row>
    <row r="274" customFormat="false" ht="11.25" hidden="false" customHeight="false" outlineLevel="0" collapsed="false">
      <c r="A274" s="195"/>
      <c r="C274" s="243"/>
      <c r="D274" s="243"/>
      <c r="E274" s="243"/>
      <c r="F274" s="243"/>
      <c r="G274" s="243"/>
      <c r="H274" s="243"/>
      <c r="I274" s="243"/>
      <c r="J274" s="243"/>
      <c r="K274" s="243"/>
      <c r="L274" s="243"/>
      <c r="M274" s="243"/>
      <c r="N274" s="243"/>
      <c r="O274" s="243"/>
      <c r="P274" s="243"/>
    </row>
    <row r="275" customFormat="false" ht="11.25" hidden="false" customHeight="false" outlineLevel="0" collapsed="false">
      <c r="A275" s="195"/>
      <c r="C275" s="243"/>
      <c r="D275" s="243"/>
      <c r="E275" s="243"/>
      <c r="F275" s="243"/>
      <c r="G275" s="243"/>
      <c r="H275" s="243"/>
      <c r="I275" s="243"/>
      <c r="J275" s="243"/>
      <c r="K275" s="243"/>
      <c r="L275" s="243"/>
      <c r="M275" s="243"/>
      <c r="N275" s="243"/>
      <c r="O275" s="243"/>
      <c r="P275" s="243"/>
    </row>
    <row r="276" customFormat="false" ht="11.25" hidden="false" customHeight="false" outlineLevel="0" collapsed="false">
      <c r="A276" s="195"/>
      <c r="C276" s="243"/>
      <c r="D276" s="243"/>
      <c r="E276" s="243"/>
      <c r="F276" s="243"/>
      <c r="G276" s="243"/>
      <c r="H276" s="243"/>
      <c r="I276" s="243"/>
      <c r="J276" s="243"/>
      <c r="K276" s="243"/>
      <c r="L276" s="243"/>
      <c r="M276" s="243"/>
      <c r="N276" s="243"/>
      <c r="O276" s="243"/>
      <c r="P276" s="243"/>
    </row>
    <row r="277" customFormat="false" ht="11.25" hidden="false" customHeight="false" outlineLevel="0" collapsed="false">
      <c r="A277" s="195"/>
      <c r="C277" s="243"/>
      <c r="D277" s="243"/>
      <c r="E277" s="243"/>
      <c r="F277" s="243"/>
      <c r="G277" s="243"/>
      <c r="H277" s="243"/>
      <c r="I277" s="243"/>
      <c r="J277" s="243"/>
      <c r="K277" s="243"/>
      <c r="L277" s="243"/>
      <c r="M277" s="243"/>
      <c r="N277" s="243"/>
      <c r="O277" s="243"/>
      <c r="P277" s="243"/>
    </row>
    <row r="278" customFormat="false" ht="11.25" hidden="false" customHeight="false" outlineLevel="0" collapsed="false">
      <c r="A278" s="195"/>
      <c r="C278" s="243"/>
      <c r="D278" s="243"/>
      <c r="E278" s="243"/>
      <c r="F278" s="243"/>
      <c r="G278" s="243"/>
      <c r="H278" s="243"/>
      <c r="I278" s="243"/>
      <c r="J278" s="243"/>
      <c r="K278" s="243"/>
      <c r="L278" s="243"/>
      <c r="M278" s="243"/>
      <c r="N278" s="243"/>
      <c r="O278" s="243"/>
      <c r="P278" s="243"/>
    </row>
    <row r="279" customFormat="false" ht="11.25" hidden="false" customHeight="false" outlineLevel="0" collapsed="false">
      <c r="A279" s="195"/>
      <c r="C279" s="243"/>
      <c r="D279" s="243"/>
      <c r="E279" s="243"/>
      <c r="F279" s="243"/>
      <c r="G279" s="243"/>
      <c r="H279" s="243"/>
      <c r="I279" s="243"/>
      <c r="J279" s="243"/>
      <c r="K279" s="243"/>
      <c r="L279" s="243"/>
      <c r="M279" s="243"/>
      <c r="N279" s="243"/>
      <c r="O279" s="243"/>
      <c r="P279" s="243"/>
    </row>
    <row r="280" customFormat="false" ht="11.25" hidden="false" customHeight="false" outlineLevel="0" collapsed="false">
      <c r="A280" s="195"/>
      <c r="C280" s="243"/>
      <c r="D280" s="243"/>
      <c r="E280" s="243"/>
      <c r="F280" s="243"/>
      <c r="G280" s="243"/>
      <c r="H280" s="243"/>
      <c r="I280" s="243"/>
      <c r="J280" s="243"/>
      <c r="K280" s="243"/>
      <c r="L280" s="243"/>
      <c r="M280" s="243"/>
      <c r="N280" s="243"/>
      <c r="O280" s="243"/>
      <c r="P280" s="243"/>
    </row>
    <row r="281" customFormat="false" ht="11.25" hidden="false" customHeight="false" outlineLevel="0" collapsed="false">
      <c r="A281" s="195"/>
      <c r="C281" s="243"/>
      <c r="D281" s="243"/>
      <c r="E281" s="243"/>
      <c r="F281" s="243"/>
      <c r="G281" s="243"/>
      <c r="H281" s="243"/>
      <c r="I281" s="243"/>
      <c r="J281" s="243"/>
      <c r="K281" s="243"/>
      <c r="L281" s="243"/>
      <c r="M281" s="243"/>
      <c r="N281" s="243"/>
      <c r="O281" s="243"/>
      <c r="P281" s="243"/>
    </row>
    <row r="282" customFormat="false" ht="11.25" hidden="false" customHeight="false" outlineLevel="0" collapsed="false">
      <c r="A282" s="195"/>
      <c r="C282" s="243"/>
      <c r="D282" s="243"/>
      <c r="E282" s="243"/>
      <c r="F282" s="243"/>
      <c r="G282" s="243"/>
      <c r="H282" s="243"/>
      <c r="I282" s="243"/>
      <c r="J282" s="243"/>
      <c r="K282" s="243"/>
      <c r="L282" s="243"/>
      <c r="M282" s="243"/>
      <c r="N282" s="243"/>
      <c r="O282" s="243"/>
      <c r="P282" s="243"/>
    </row>
    <row r="283" customFormat="false" ht="11.25" hidden="false" customHeight="false" outlineLevel="0" collapsed="false">
      <c r="A283" s="195"/>
      <c r="C283" s="243"/>
      <c r="D283" s="243"/>
      <c r="E283" s="243"/>
      <c r="F283" s="243"/>
      <c r="G283" s="243"/>
      <c r="H283" s="243"/>
      <c r="I283" s="243"/>
      <c r="J283" s="243"/>
      <c r="K283" s="243"/>
      <c r="L283" s="243"/>
      <c r="M283" s="243"/>
      <c r="N283" s="243"/>
      <c r="O283" s="243"/>
      <c r="P283" s="243"/>
    </row>
    <row r="284" customFormat="false" ht="11.25" hidden="false" customHeight="false" outlineLevel="0" collapsed="false">
      <c r="A284" s="195"/>
    </row>
    <row r="285" customFormat="false" ht="11.25" hidden="false" customHeight="false" outlineLevel="0" collapsed="false">
      <c r="A285" s="195"/>
    </row>
    <row r="286" customFormat="false" ht="11.25" hidden="false" customHeight="false" outlineLevel="0" collapsed="false">
      <c r="A286" s="195"/>
    </row>
    <row r="287" customFormat="false" ht="11.25" hidden="false" customHeight="false" outlineLevel="0" collapsed="false">
      <c r="A287" s="195"/>
    </row>
    <row r="288" customFormat="false" ht="11.25" hidden="false" customHeight="false" outlineLevel="0" collapsed="false">
      <c r="A288" s="195"/>
    </row>
    <row r="289" customFormat="false" ht="11.25" hidden="false" customHeight="false" outlineLevel="0" collapsed="false">
      <c r="A289" s="195"/>
    </row>
    <row r="290" customFormat="false" ht="11.25" hidden="false" customHeight="false" outlineLevel="0" collapsed="false">
      <c r="A290" s="195"/>
    </row>
    <row r="291" customFormat="false" ht="11.25" hidden="false" customHeight="false" outlineLevel="0" collapsed="false">
      <c r="A291" s="195"/>
    </row>
    <row r="292" customFormat="false" ht="11.25" hidden="false" customHeight="false" outlineLevel="0" collapsed="false">
      <c r="A292" s="195"/>
    </row>
    <row r="293" customFormat="false" ht="11.25" hidden="false" customHeight="false" outlineLevel="0" collapsed="false">
      <c r="A293" s="195"/>
    </row>
  </sheetData>
  <mergeCells count="8">
    <mergeCell ref="A4:I4"/>
    <mergeCell ref="J4:S4"/>
    <mergeCell ref="A6:A7"/>
    <mergeCell ref="B6:B7"/>
    <mergeCell ref="C6:C7"/>
    <mergeCell ref="D6:I6"/>
    <mergeCell ref="J6:R6"/>
    <mergeCell ref="S6:S7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4.14"/>
    <col collapsed="false" customWidth="true" hidden="false" outlineLevel="0" max="2" min="2" style="169" width="47.28"/>
    <col collapsed="false" customWidth="true" hidden="false" outlineLevel="0" max="3" min="3" style="169" width="9.28"/>
    <col collapsed="false" customWidth="true" hidden="false" outlineLevel="0" max="4" min="4" style="169" width="8.28"/>
    <col collapsed="false" customWidth="true" hidden="false" outlineLevel="0" max="5" min="5" style="169" width="8.41"/>
    <col collapsed="false" customWidth="true" hidden="false" outlineLevel="0" max="6" min="6" style="169" width="8.85"/>
    <col collapsed="false" customWidth="true" hidden="false" outlineLevel="0" max="8" min="7" style="169" width="9.14"/>
    <col collapsed="false" customWidth="true" hidden="false" outlineLevel="0" max="14" min="9" style="169" width="13.85"/>
    <col collapsed="false" customWidth="true" hidden="false" outlineLevel="0" max="15" min="15" style="169" width="12.7"/>
    <col collapsed="false" customWidth="true" hidden="false" outlineLevel="0" max="16" min="16" style="169" width="3.7"/>
    <col collapsed="false" customWidth="false" hidden="false" outlineLevel="0" max="257" min="17" style="169" width="11.42"/>
  </cols>
  <sheetData>
    <row r="1" s="171" customFormat="true" ht="10.5" hidden="false" customHeight="true" outlineLevel="0" collapsed="false">
      <c r="A1" s="169" t="s">
        <v>244</v>
      </c>
      <c r="E1" s="173"/>
      <c r="F1" s="173"/>
      <c r="G1" s="173"/>
      <c r="H1" s="173"/>
      <c r="P1" s="130" t="s">
        <v>245</v>
      </c>
    </row>
    <row r="2" s="171" customFormat="true" ht="12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173" t="s">
        <v>475</v>
      </c>
      <c r="B3" s="173"/>
      <c r="C3" s="173"/>
      <c r="D3" s="173"/>
      <c r="E3" s="173"/>
      <c r="F3" s="173"/>
      <c r="G3" s="173"/>
      <c r="H3" s="173"/>
      <c r="I3" s="173" t="s">
        <v>372</v>
      </c>
      <c r="J3" s="173"/>
      <c r="K3" s="173"/>
      <c r="L3" s="173"/>
      <c r="M3" s="173"/>
      <c r="N3" s="173"/>
      <c r="O3" s="173"/>
      <c r="P3" s="131"/>
      <c r="Q3" s="131"/>
      <c r="R3" s="131"/>
      <c r="S3" s="131"/>
      <c r="T3" s="131"/>
      <c r="U3" s="131"/>
    </row>
    <row r="4" s="171" customFormat="true" ht="28.15" hidden="false" customHeight="true" outlineLevel="0" collapsed="false">
      <c r="A4" s="256" t="s">
        <v>499</v>
      </c>
      <c r="B4" s="256"/>
      <c r="C4" s="256"/>
      <c r="D4" s="256"/>
      <c r="E4" s="256"/>
      <c r="F4" s="256"/>
      <c r="G4" s="256"/>
      <c r="H4" s="256"/>
      <c r="I4" s="256" t="s">
        <v>499</v>
      </c>
      <c r="J4" s="256"/>
      <c r="K4" s="256"/>
      <c r="L4" s="256"/>
      <c r="M4" s="256"/>
      <c r="N4" s="256"/>
      <c r="O4" s="256"/>
      <c r="P4" s="256"/>
      <c r="Q4" s="131"/>
      <c r="R4" s="131"/>
      <c r="S4" s="131"/>
      <c r="T4" s="131"/>
      <c r="U4" s="131"/>
    </row>
    <row r="5" s="232" customFormat="true" ht="12.75" hidden="false" customHeight="false" outlineLevel="0" collapsed="false">
      <c r="A5" s="173" t="s">
        <v>500</v>
      </c>
      <c r="B5" s="173"/>
      <c r="C5" s="173"/>
      <c r="D5" s="173"/>
      <c r="E5" s="173"/>
      <c r="F5" s="173"/>
      <c r="G5" s="173"/>
      <c r="H5" s="173"/>
      <c r="I5" s="173" t="s">
        <v>500</v>
      </c>
      <c r="J5" s="173"/>
      <c r="K5" s="173"/>
      <c r="L5" s="173"/>
      <c r="M5" s="173"/>
      <c r="N5" s="173"/>
      <c r="O5" s="173"/>
    </row>
    <row r="6" s="317" customFormat="true" ht="10.5" hidden="false" customHeight="true" outlineLevel="0" collapsed="false">
      <c r="F6" s="162"/>
    </row>
    <row r="7" customFormat="false" ht="13.15" hidden="false" customHeight="true" outlineLevel="0" collapsed="false">
      <c r="A7" s="233" t="s">
        <v>248</v>
      </c>
      <c r="B7" s="177" t="s">
        <v>501</v>
      </c>
      <c r="C7" s="175" t="s">
        <v>249</v>
      </c>
      <c r="D7" s="234" t="s">
        <v>453</v>
      </c>
      <c r="E7" s="234"/>
      <c r="F7" s="234"/>
      <c r="G7" s="234"/>
      <c r="H7" s="234"/>
      <c r="I7" s="235" t="s">
        <v>453</v>
      </c>
      <c r="J7" s="235"/>
      <c r="K7" s="235"/>
      <c r="L7" s="235"/>
      <c r="M7" s="235"/>
      <c r="N7" s="235"/>
      <c r="O7" s="178" t="s">
        <v>502</v>
      </c>
      <c r="P7" s="236" t="s">
        <v>503</v>
      </c>
      <c r="Q7" s="192"/>
    </row>
    <row r="8" customFormat="false" ht="27" hidden="false" customHeight="true" outlineLevel="0" collapsed="false">
      <c r="A8" s="233"/>
      <c r="B8" s="177"/>
      <c r="C8" s="175"/>
      <c r="D8" s="273" t="s">
        <v>455</v>
      </c>
      <c r="E8" s="270" t="s">
        <v>456</v>
      </c>
      <c r="F8" s="178" t="s">
        <v>457</v>
      </c>
      <c r="G8" s="177" t="s">
        <v>458</v>
      </c>
      <c r="H8" s="178" t="s">
        <v>459</v>
      </c>
      <c r="I8" s="273" t="s">
        <v>460</v>
      </c>
      <c r="J8" s="237" t="s">
        <v>461</v>
      </c>
      <c r="K8" s="237" t="s">
        <v>462</v>
      </c>
      <c r="L8" s="237" t="s">
        <v>463</v>
      </c>
      <c r="M8" s="270" t="s">
        <v>464</v>
      </c>
      <c r="N8" s="178" t="s">
        <v>465</v>
      </c>
      <c r="O8" s="178"/>
      <c r="P8" s="236"/>
      <c r="Q8" s="192"/>
    </row>
    <row r="9" s="317" customFormat="true" ht="18" hidden="false" customHeight="true" outlineLevel="0" collapsed="false">
      <c r="B9" s="318" t="s">
        <v>249</v>
      </c>
      <c r="C9" s="319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</row>
    <row r="10" s="317" customFormat="true" ht="10.5" hidden="false" customHeight="true" outlineLevel="0" collapsed="false">
      <c r="A10" s="244" t="n">
        <v>1</v>
      </c>
      <c r="B10" s="321" t="s">
        <v>504</v>
      </c>
      <c r="C10" s="322" t="n">
        <v>16726</v>
      </c>
      <c r="D10" s="322" t="n">
        <v>6</v>
      </c>
      <c r="E10" s="322" t="n">
        <v>391</v>
      </c>
      <c r="F10" s="322" t="n">
        <v>2135</v>
      </c>
      <c r="G10" s="322" t="n">
        <v>2192</v>
      </c>
      <c r="H10" s="322" t="n">
        <v>2363</v>
      </c>
      <c r="I10" s="322" t="n">
        <v>2027</v>
      </c>
      <c r="J10" s="322" t="n">
        <v>2239</v>
      </c>
      <c r="K10" s="322" t="n">
        <v>2271</v>
      </c>
      <c r="L10" s="322" t="n">
        <v>2015</v>
      </c>
      <c r="M10" s="322" t="n">
        <v>997</v>
      </c>
      <c r="N10" s="322" t="n">
        <v>90</v>
      </c>
      <c r="O10" s="323" t="n">
        <v>43.2523018055722</v>
      </c>
      <c r="P10" s="244" t="n">
        <v>1</v>
      </c>
    </row>
    <row r="11" s="181" customFormat="true" ht="10.5" hidden="false" customHeight="true" outlineLevel="0" collapsed="false">
      <c r="A11" s="244" t="n">
        <v>2</v>
      </c>
      <c r="B11" s="324" t="s">
        <v>505</v>
      </c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323"/>
    </row>
    <row r="12" customFormat="false" ht="10.5" hidden="false" customHeight="true" outlineLevel="0" collapsed="false">
      <c r="B12" s="321" t="s">
        <v>506</v>
      </c>
      <c r="C12" s="322" t="n">
        <v>7091</v>
      </c>
      <c r="D12" s="322" t="n">
        <v>2</v>
      </c>
      <c r="E12" s="322" t="n">
        <v>163</v>
      </c>
      <c r="F12" s="322" t="n">
        <v>1070</v>
      </c>
      <c r="G12" s="322" t="n">
        <v>1275</v>
      </c>
      <c r="H12" s="322" t="n">
        <v>1221</v>
      </c>
      <c r="I12" s="322" t="n">
        <v>920</v>
      </c>
      <c r="J12" s="322" t="n">
        <v>706</v>
      </c>
      <c r="K12" s="322" t="n">
        <v>724</v>
      </c>
      <c r="L12" s="322" t="n">
        <v>652</v>
      </c>
      <c r="M12" s="322" t="n">
        <v>314</v>
      </c>
      <c r="N12" s="322" t="n">
        <v>44</v>
      </c>
      <c r="O12" s="323" t="n">
        <v>41.073402905091</v>
      </c>
      <c r="P12" s="244" t="n">
        <v>2</v>
      </c>
    </row>
    <row r="13" customFormat="false" ht="10.5" hidden="false" customHeight="true" outlineLevel="0" collapsed="false">
      <c r="A13" s="244" t="n">
        <v>3</v>
      </c>
      <c r="B13" s="325" t="s">
        <v>507</v>
      </c>
      <c r="C13" s="322" t="n">
        <v>2150</v>
      </c>
      <c r="D13" s="322" t="n">
        <v>1</v>
      </c>
      <c r="E13" s="322" t="n">
        <v>57</v>
      </c>
      <c r="F13" s="322" t="n">
        <v>288</v>
      </c>
      <c r="G13" s="322" t="n">
        <v>259</v>
      </c>
      <c r="H13" s="322" t="n">
        <v>300</v>
      </c>
      <c r="I13" s="322" t="n">
        <v>294</v>
      </c>
      <c r="J13" s="322" t="n">
        <v>279</v>
      </c>
      <c r="K13" s="322" t="n">
        <v>293</v>
      </c>
      <c r="L13" s="322" t="n">
        <v>250</v>
      </c>
      <c r="M13" s="322" t="n">
        <v>125</v>
      </c>
      <c r="N13" s="322" t="n">
        <v>4</v>
      </c>
      <c r="O13" s="323" t="n">
        <v>42.973488372093</v>
      </c>
      <c r="P13" s="244" t="n">
        <v>3</v>
      </c>
    </row>
    <row r="14" customFormat="false" ht="10.5" hidden="false" customHeight="true" outlineLevel="0" collapsed="false">
      <c r="A14" s="244" t="n">
        <v>4</v>
      </c>
      <c r="B14" s="324" t="s">
        <v>508</v>
      </c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22"/>
      <c r="N14" s="322"/>
      <c r="O14" s="323"/>
    </row>
    <row r="15" customFormat="false" ht="10.5" hidden="false" customHeight="true" outlineLevel="0" collapsed="false">
      <c r="B15" s="321" t="s">
        <v>509</v>
      </c>
      <c r="C15" s="322" t="n">
        <v>4580</v>
      </c>
      <c r="D15" s="322" t="n">
        <v>7</v>
      </c>
      <c r="E15" s="322" t="n">
        <v>575</v>
      </c>
      <c r="F15" s="322" t="n">
        <v>2002</v>
      </c>
      <c r="G15" s="322" t="n">
        <v>767</v>
      </c>
      <c r="H15" s="322" t="n">
        <v>373</v>
      </c>
      <c r="I15" s="322" t="n">
        <v>226</v>
      </c>
      <c r="J15" s="322" t="n">
        <v>252</v>
      </c>
      <c r="K15" s="322" t="n">
        <v>249</v>
      </c>
      <c r="L15" s="322" t="n">
        <v>98</v>
      </c>
      <c r="M15" s="322" t="n">
        <v>31</v>
      </c>
      <c r="N15" s="322" t="n">
        <v>0</v>
      </c>
      <c r="O15" s="323" t="n">
        <v>32.5890829694323</v>
      </c>
      <c r="P15" s="244" t="n">
        <v>4</v>
      </c>
    </row>
    <row r="16" customFormat="false" ht="10.5" hidden="false" customHeight="true" outlineLevel="0" collapsed="false">
      <c r="A16" s="244" t="n">
        <v>5</v>
      </c>
      <c r="B16" s="321" t="s">
        <v>510</v>
      </c>
      <c r="C16" s="322" t="n">
        <v>385456</v>
      </c>
      <c r="D16" s="322" t="n">
        <v>258</v>
      </c>
      <c r="E16" s="322" t="n">
        <v>26576</v>
      </c>
      <c r="F16" s="322" t="n">
        <v>53421</v>
      </c>
      <c r="G16" s="322" t="n">
        <v>40988</v>
      </c>
      <c r="H16" s="322" t="n">
        <v>44164</v>
      </c>
      <c r="I16" s="322" t="n">
        <v>45336</v>
      </c>
      <c r="J16" s="322" t="n">
        <v>51700</v>
      </c>
      <c r="K16" s="322" t="n">
        <v>53290</v>
      </c>
      <c r="L16" s="322" t="n">
        <v>47353</v>
      </c>
      <c r="M16" s="322" t="n">
        <v>21348</v>
      </c>
      <c r="N16" s="322" t="n">
        <v>1022</v>
      </c>
      <c r="O16" s="323" t="n">
        <v>42.463321364825</v>
      </c>
      <c r="P16" s="244" t="n">
        <v>5</v>
      </c>
    </row>
    <row r="17" customFormat="false" ht="10.5" hidden="false" customHeight="true" outlineLevel="0" collapsed="false">
      <c r="A17" s="244" t="n">
        <v>6</v>
      </c>
      <c r="B17" s="324" t="s">
        <v>511</v>
      </c>
      <c r="C17" s="322"/>
      <c r="D17" s="322"/>
      <c r="E17" s="322"/>
      <c r="F17" s="322"/>
      <c r="G17" s="322"/>
      <c r="H17" s="322"/>
      <c r="I17" s="322"/>
      <c r="J17" s="322"/>
      <c r="K17" s="322"/>
      <c r="L17" s="322"/>
      <c r="M17" s="322"/>
      <c r="N17" s="322"/>
      <c r="O17" s="323"/>
    </row>
    <row r="18" customFormat="false" ht="10.5" hidden="false" customHeight="true" outlineLevel="0" collapsed="false">
      <c r="A18" s="244"/>
      <c r="B18" s="321" t="s">
        <v>512</v>
      </c>
      <c r="C18" s="322" t="n">
        <v>15678</v>
      </c>
      <c r="D18" s="322" t="n">
        <v>14</v>
      </c>
      <c r="E18" s="322" t="n">
        <v>756</v>
      </c>
      <c r="F18" s="322" t="n">
        <v>2735</v>
      </c>
      <c r="G18" s="322" t="n">
        <v>2365</v>
      </c>
      <c r="H18" s="322" t="n">
        <v>2032</v>
      </c>
      <c r="I18" s="322" t="n">
        <v>1667</v>
      </c>
      <c r="J18" s="322" t="n">
        <v>1963</v>
      </c>
      <c r="K18" s="322" t="n">
        <v>2014</v>
      </c>
      <c r="L18" s="322" t="n">
        <v>1547</v>
      </c>
      <c r="M18" s="322" t="n">
        <v>549</v>
      </c>
      <c r="N18" s="322" t="n">
        <v>36</v>
      </c>
      <c r="O18" s="323" t="n">
        <v>40.9010077816048</v>
      </c>
      <c r="P18" s="244" t="n">
        <v>6</v>
      </c>
    </row>
    <row r="19" customFormat="false" ht="10.5" hidden="false" customHeight="true" outlineLevel="0" collapsed="false">
      <c r="A19" s="244" t="n">
        <v>7</v>
      </c>
      <c r="B19" s="321" t="s">
        <v>513</v>
      </c>
      <c r="C19" s="322" t="n">
        <v>64480</v>
      </c>
      <c r="D19" s="322" t="n">
        <v>1642</v>
      </c>
      <c r="E19" s="322" t="n">
        <v>7897</v>
      </c>
      <c r="F19" s="322" t="n">
        <v>7864</v>
      </c>
      <c r="G19" s="322" t="n">
        <v>6685</v>
      </c>
      <c r="H19" s="322" t="n">
        <v>8334</v>
      </c>
      <c r="I19" s="322" t="n">
        <v>7882</v>
      </c>
      <c r="J19" s="322" t="n">
        <v>6716</v>
      </c>
      <c r="K19" s="322" t="n">
        <v>6184</v>
      </c>
      <c r="L19" s="322" t="n">
        <v>7391</v>
      </c>
      <c r="M19" s="322" t="n">
        <v>3682</v>
      </c>
      <c r="N19" s="322" t="n">
        <v>203</v>
      </c>
      <c r="O19" s="323" t="n">
        <v>40.3243331265509</v>
      </c>
      <c r="P19" s="244" t="n">
        <v>7</v>
      </c>
    </row>
    <row r="20" customFormat="false" ht="10.5" hidden="false" customHeight="true" outlineLevel="0" collapsed="false">
      <c r="A20" s="244" t="n">
        <v>8</v>
      </c>
      <c r="B20" s="324" t="s">
        <v>514</v>
      </c>
      <c r="C20" s="322"/>
      <c r="D20" s="322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3"/>
    </row>
    <row r="21" customFormat="false" ht="10.5" hidden="false" customHeight="true" outlineLevel="0" collapsed="false">
      <c r="A21" s="244"/>
      <c r="B21" s="321" t="s">
        <v>515</v>
      </c>
      <c r="C21" s="322" t="n">
        <v>9632</v>
      </c>
      <c r="D21" s="322" t="n">
        <v>378</v>
      </c>
      <c r="E21" s="322" t="n">
        <v>2230</v>
      </c>
      <c r="F21" s="322" t="n">
        <v>1941</v>
      </c>
      <c r="G21" s="322" t="n">
        <v>1299</v>
      </c>
      <c r="H21" s="322" t="n">
        <v>1092</v>
      </c>
      <c r="I21" s="322" t="n">
        <v>788</v>
      </c>
      <c r="J21" s="322" t="n">
        <v>657</v>
      </c>
      <c r="K21" s="322" t="n">
        <v>621</v>
      </c>
      <c r="L21" s="322" t="n">
        <v>418</v>
      </c>
      <c r="M21" s="322" t="n">
        <v>197</v>
      </c>
      <c r="N21" s="322" t="n">
        <v>11</v>
      </c>
      <c r="O21" s="323" t="n">
        <v>34.0082018272425</v>
      </c>
      <c r="P21" s="244" t="n">
        <v>8</v>
      </c>
    </row>
    <row r="22" customFormat="false" ht="10.5" hidden="false" customHeight="true" outlineLevel="0" collapsed="false">
      <c r="A22" s="244" t="n">
        <v>9</v>
      </c>
      <c r="B22" s="321" t="s">
        <v>516</v>
      </c>
      <c r="C22" s="322" t="n">
        <v>2227</v>
      </c>
      <c r="D22" s="322" t="n">
        <v>220</v>
      </c>
      <c r="E22" s="322" t="n">
        <v>147</v>
      </c>
      <c r="F22" s="322" t="n">
        <v>150</v>
      </c>
      <c r="G22" s="322" t="n">
        <v>160</v>
      </c>
      <c r="H22" s="322" t="n">
        <v>193</v>
      </c>
      <c r="I22" s="322" t="n">
        <v>241</v>
      </c>
      <c r="J22" s="322" t="n">
        <v>333</v>
      </c>
      <c r="K22" s="322" t="n">
        <v>315</v>
      </c>
      <c r="L22" s="322" t="n">
        <v>307</v>
      </c>
      <c r="M22" s="322" t="n">
        <v>142</v>
      </c>
      <c r="N22" s="322" t="n">
        <v>19</v>
      </c>
      <c r="O22" s="323" t="n">
        <v>42.3253255500674</v>
      </c>
      <c r="P22" s="244" t="n">
        <v>9</v>
      </c>
    </row>
    <row r="23" customFormat="false" ht="10.5" hidden="false" customHeight="true" outlineLevel="0" collapsed="false">
      <c r="A23" s="244" t="n">
        <v>10</v>
      </c>
      <c r="B23" s="321" t="s">
        <v>517</v>
      </c>
      <c r="C23" s="322" t="n">
        <v>6300</v>
      </c>
      <c r="D23" s="322" t="n">
        <v>5</v>
      </c>
      <c r="E23" s="322" t="n">
        <v>177</v>
      </c>
      <c r="F23" s="322" t="n">
        <v>622</v>
      </c>
      <c r="G23" s="322" t="n">
        <v>618</v>
      </c>
      <c r="H23" s="322" t="n">
        <v>736</v>
      </c>
      <c r="I23" s="322" t="n">
        <v>758</v>
      </c>
      <c r="J23" s="322" t="n">
        <v>974</v>
      </c>
      <c r="K23" s="322" t="n">
        <v>1125</v>
      </c>
      <c r="L23" s="322" t="n">
        <v>848</v>
      </c>
      <c r="M23" s="322" t="n">
        <v>397</v>
      </c>
      <c r="N23" s="322" t="n">
        <v>40</v>
      </c>
      <c r="O23" s="323" t="n">
        <v>44.8519047619048</v>
      </c>
      <c r="P23" s="244" t="n">
        <v>10</v>
      </c>
    </row>
    <row r="24" customFormat="false" ht="10.5" hidden="false" customHeight="true" outlineLevel="0" collapsed="false">
      <c r="A24" s="244" t="n">
        <v>11</v>
      </c>
      <c r="B24" s="321" t="s">
        <v>518</v>
      </c>
      <c r="C24" s="322" t="n">
        <v>3221</v>
      </c>
      <c r="D24" s="322" t="n">
        <v>5</v>
      </c>
      <c r="E24" s="322" t="n">
        <v>47</v>
      </c>
      <c r="F24" s="322" t="n">
        <v>114</v>
      </c>
      <c r="G24" s="322" t="n">
        <v>206</v>
      </c>
      <c r="H24" s="322" t="n">
        <v>308</v>
      </c>
      <c r="I24" s="322" t="n">
        <v>425</v>
      </c>
      <c r="J24" s="322" t="n">
        <v>680</v>
      </c>
      <c r="K24" s="322" t="n">
        <v>663</v>
      </c>
      <c r="L24" s="322" t="n">
        <v>433</v>
      </c>
      <c r="M24" s="322" t="n">
        <v>257</v>
      </c>
      <c r="N24" s="322" t="n">
        <v>83</v>
      </c>
      <c r="O24" s="323" t="n">
        <v>47.9334057746042</v>
      </c>
      <c r="P24" s="244" t="n">
        <v>11</v>
      </c>
    </row>
    <row r="25" customFormat="false" ht="10.5" hidden="false" customHeight="true" outlineLevel="0" collapsed="false">
      <c r="A25" s="244" t="n">
        <v>12</v>
      </c>
      <c r="B25" s="321" t="s">
        <v>519</v>
      </c>
      <c r="C25" s="322" t="n">
        <v>16827</v>
      </c>
      <c r="D25" s="322" t="n">
        <v>385</v>
      </c>
      <c r="E25" s="322" t="n">
        <v>729</v>
      </c>
      <c r="F25" s="322" t="n">
        <v>1693</v>
      </c>
      <c r="G25" s="322" t="n">
        <v>1744</v>
      </c>
      <c r="H25" s="322" t="n">
        <v>1785</v>
      </c>
      <c r="I25" s="322" t="n">
        <v>1901</v>
      </c>
      <c r="J25" s="322" t="n">
        <v>2518</v>
      </c>
      <c r="K25" s="322" t="n">
        <v>2508</v>
      </c>
      <c r="L25" s="322" t="n">
        <v>2097</v>
      </c>
      <c r="M25" s="322" t="n">
        <v>1202</v>
      </c>
      <c r="N25" s="322" t="n">
        <v>265</v>
      </c>
      <c r="O25" s="323" t="n">
        <v>43.9520710762465</v>
      </c>
      <c r="P25" s="244" t="n">
        <v>12</v>
      </c>
    </row>
    <row r="26" customFormat="false" ht="10.5" hidden="false" customHeight="true" outlineLevel="0" collapsed="false">
      <c r="A26" s="244" t="n">
        <v>13</v>
      </c>
      <c r="B26" s="321" t="s">
        <v>520</v>
      </c>
      <c r="C26" s="322" t="n">
        <v>12440</v>
      </c>
      <c r="D26" s="322" t="n">
        <v>1012</v>
      </c>
      <c r="E26" s="322" t="n">
        <v>7449</v>
      </c>
      <c r="F26" s="322" t="n">
        <v>1605</v>
      </c>
      <c r="G26" s="322" t="n">
        <v>706</v>
      </c>
      <c r="H26" s="322" t="n">
        <v>598</v>
      </c>
      <c r="I26" s="322" t="n">
        <v>407</v>
      </c>
      <c r="J26" s="322" t="n">
        <v>414</v>
      </c>
      <c r="K26" s="322" t="n">
        <v>200</v>
      </c>
      <c r="L26" s="322" t="n">
        <v>44</v>
      </c>
      <c r="M26" s="322" t="n">
        <v>4</v>
      </c>
      <c r="N26" s="322" t="n">
        <v>1</v>
      </c>
      <c r="O26" s="323" t="n">
        <v>25.9621382636656</v>
      </c>
      <c r="P26" s="244" t="n">
        <v>13</v>
      </c>
    </row>
    <row r="27" customFormat="false" ht="10.5" hidden="false" customHeight="true" outlineLevel="0" collapsed="false">
      <c r="A27" s="244" t="n">
        <v>14</v>
      </c>
      <c r="B27" s="321" t="s">
        <v>521</v>
      </c>
      <c r="C27" s="322" t="n">
        <v>15859</v>
      </c>
      <c r="D27" s="322" t="n">
        <v>4167</v>
      </c>
      <c r="E27" s="322" t="n">
        <v>4952</v>
      </c>
      <c r="F27" s="322" t="n">
        <v>2290</v>
      </c>
      <c r="G27" s="322" t="n">
        <v>1474</v>
      </c>
      <c r="H27" s="322" t="n">
        <v>1213</v>
      </c>
      <c r="I27" s="322" t="n">
        <v>819</v>
      </c>
      <c r="J27" s="322" t="n">
        <v>593</v>
      </c>
      <c r="K27" s="322" t="n">
        <v>297</v>
      </c>
      <c r="L27" s="322" t="n">
        <v>47</v>
      </c>
      <c r="M27" s="322" t="n">
        <v>7</v>
      </c>
      <c r="N27" s="322" t="n">
        <v>0</v>
      </c>
      <c r="O27" s="323" t="n">
        <v>26.6411816634088</v>
      </c>
      <c r="P27" s="244" t="n">
        <v>14</v>
      </c>
    </row>
    <row r="28" customFormat="false" ht="10.5" hidden="false" customHeight="true" outlineLevel="0" collapsed="false">
      <c r="A28" s="244" t="n">
        <v>15</v>
      </c>
      <c r="B28" s="321" t="s">
        <v>522</v>
      </c>
      <c r="C28" s="322" t="n">
        <v>13526</v>
      </c>
      <c r="D28" s="322" t="n">
        <v>7389</v>
      </c>
      <c r="E28" s="322" t="n">
        <v>3001</v>
      </c>
      <c r="F28" s="322" t="n">
        <v>631</v>
      </c>
      <c r="G28" s="322" t="n">
        <v>361</v>
      </c>
      <c r="H28" s="322" t="n">
        <v>347</v>
      </c>
      <c r="I28" s="322" t="n">
        <v>325</v>
      </c>
      <c r="J28" s="322" t="n">
        <v>374</v>
      </c>
      <c r="K28" s="322" t="n">
        <v>397</v>
      </c>
      <c r="L28" s="322" t="n">
        <v>412</v>
      </c>
      <c r="M28" s="322" t="n">
        <v>256</v>
      </c>
      <c r="N28" s="322" t="n">
        <v>33</v>
      </c>
      <c r="O28" s="323" t="n">
        <v>24.8988614520183</v>
      </c>
      <c r="P28" s="244" t="n">
        <v>15</v>
      </c>
    </row>
    <row r="29" customFormat="false" ht="10.5" hidden="false" customHeight="true" outlineLevel="0" collapsed="false">
      <c r="A29" s="244" t="n">
        <v>16</v>
      </c>
      <c r="B29" s="321" t="s">
        <v>280</v>
      </c>
      <c r="C29" s="322" t="n">
        <v>576193</v>
      </c>
      <c r="D29" s="322" t="n">
        <v>15491</v>
      </c>
      <c r="E29" s="322" t="n">
        <v>55147</v>
      </c>
      <c r="F29" s="322" t="n">
        <v>78561</v>
      </c>
      <c r="G29" s="322" t="n">
        <v>61099</v>
      </c>
      <c r="H29" s="322" t="n">
        <v>65059</v>
      </c>
      <c r="I29" s="322" t="n">
        <v>64016</v>
      </c>
      <c r="J29" s="322" t="n">
        <v>70398</v>
      </c>
      <c r="K29" s="322" t="n">
        <v>71151</v>
      </c>
      <c r="L29" s="322" t="n">
        <v>63912</v>
      </c>
      <c r="M29" s="322" t="n">
        <v>29508</v>
      </c>
      <c r="N29" s="322" t="n">
        <v>1851</v>
      </c>
      <c r="O29" s="323" t="n">
        <v>40.8648881537957</v>
      </c>
      <c r="P29" s="244" t="n">
        <v>16</v>
      </c>
    </row>
    <row r="30" s="317" customFormat="true" ht="18" hidden="false" customHeight="true" outlineLevel="0" collapsed="false">
      <c r="B30" s="318" t="s">
        <v>467</v>
      </c>
      <c r="C30" s="322"/>
      <c r="D30" s="322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3"/>
    </row>
    <row r="31" s="317" customFormat="true" ht="10.5" hidden="false" customHeight="true" outlineLevel="0" collapsed="false">
      <c r="A31" s="244" t="n">
        <v>17</v>
      </c>
      <c r="B31" s="321" t="s">
        <v>523</v>
      </c>
      <c r="C31" s="322" t="n">
        <v>1575</v>
      </c>
      <c r="D31" s="322" t="n">
        <v>0</v>
      </c>
      <c r="E31" s="322" t="n">
        <v>14</v>
      </c>
      <c r="F31" s="322" t="n">
        <v>181</v>
      </c>
      <c r="G31" s="322" t="n">
        <v>236</v>
      </c>
      <c r="H31" s="322" t="n">
        <v>250</v>
      </c>
      <c r="I31" s="322" t="n">
        <v>196</v>
      </c>
      <c r="J31" s="322" t="n">
        <v>209</v>
      </c>
      <c r="K31" s="322" t="n">
        <v>187</v>
      </c>
      <c r="L31" s="322" t="n">
        <v>191</v>
      </c>
      <c r="M31" s="322" t="n">
        <v>100</v>
      </c>
      <c r="N31" s="322" t="n">
        <v>11</v>
      </c>
      <c r="O31" s="323" t="n">
        <v>43.4250793650794</v>
      </c>
      <c r="P31" s="244" t="n">
        <v>17</v>
      </c>
    </row>
    <row r="32" customFormat="false" ht="10.5" hidden="false" customHeight="true" outlineLevel="0" collapsed="false">
      <c r="A32" s="244" t="n">
        <v>18</v>
      </c>
      <c r="B32" s="324" t="s">
        <v>524</v>
      </c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3"/>
    </row>
    <row r="33" customFormat="false" ht="10.5" hidden="false" customHeight="true" outlineLevel="0" collapsed="false">
      <c r="B33" s="321" t="s">
        <v>525</v>
      </c>
      <c r="C33" s="322" t="n">
        <v>624</v>
      </c>
      <c r="D33" s="322" t="n">
        <v>0</v>
      </c>
      <c r="E33" s="322" t="n">
        <v>6</v>
      </c>
      <c r="F33" s="322" t="n">
        <v>82</v>
      </c>
      <c r="G33" s="322" t="n">
        <v>118</v>
      </c>
      <c r="H33" s="322" t="n">
        <v>99</v>
      </c>
      <c r="I33" s="322" t="n">
        <v>69</v>
      </c>
      <c r="J33" s="322" t="n">
        <v>57</v>
      </c>
      <c r="K33" s="322" t="n">
        <v>72</v>
      </c>
      <c r="L33" s="322" t="n">
        <v>73</v>
      </c>
      <c r="M33" s="322" t="n">
        <v>40</v>
      </c>
      <c r="N33" s="322" t="n">
        <v>8</v>
      </c>
      <c r="O33" s="323" t="n">
        <v>42.636217948718</v>
      </c>
      <c r="P33" s="244" t="n">
        <v>18</v>
      </c>
    </row>
    <row r="34" customFormat="false" ht="10.5" hidden="false" customHeight="true" outlineLevel="0" collapsed="false">
      <c r="A34" s="244" t="n">
        <v>19</v>
      </c>
      <c r="B34" s="325" t="s">
        <v>526</v>
      </c>
      <c r="C34" s="322" t="n">
        <v>131</v>
      </c>
      <c r="D34" s="322" t="n">
        <v>0</v>
      </c>
      <c r="E34" s="322" t="n">
        <v>4</v>
      </c>
      <c r="F34" s="322" t="n">
        <v>26</v>
      </c>
      <c r="G34" s="322" t="n">
        <v>16</v>
      </c>
      <c r="H34" s="322" t="n">
        <v>24</v>
      </c>
      <c r="I34" s="322" t="n">
        <v>7</v>
      </c>
      <c r="J34" s="322" t="n">
        <v>13</v>
      </c>
      <c r="K34" s="322" t="n">
        <v>15</v>
      </c>
      <c r="L34" s="322" t="n">
        <v>18</v>
      </c>
      <c r="M34" s="322" t="n">
        <v>8</v>
      </c>
      <c r="N34" s="322" t="n">
        <v>0</v>
      </c>
      <c r="O34" s="323" t="n">
        <v>41.7519083969466</v>
      </c>
      <c r="P34" s="244" t="n">
        <v>19</v>
      </c>
    </row>
    <row r="35" customFormat="false" ht="10.5" hidden="false" customHeight="true" outlineLevel="0" collapsed="false">
      <c r="A35" s="244" t="n">
        <v>20</v>
      </c>
      <c r="B35" s="324" t="s">
        <v>527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3"/>
    </row>
    <row r="36" customFormat="false" ht="10.5" hidden="false" customHeight="true" outlineLevel="0" collapsed="false">
      <c r="A36" s="244"/>
      <c r="B36" s="321" t="s">
        <v>509</v>
      </c>
      <c r="C36" s="322" t="n">
        <v>303</v>
      </c>
      <c r="D36" s="322" t="n">
        <v>1</v>
      </c>
      <c r="E36" s="322" t="n">
        <v>24</v>
      </c>
      <c r="F36" s="322" t="n">
        <v>125</v>
      </c>
      <c r="G36" s="322" t="n">
        <v>70</v>
      </c>
      <c r="H36" s="322" t="n">
        <v>38</v>
      </c>
      <c r="I36" s="322" t="n">
        <v>23</v>
      </c>
      <c r="J36" s="322" t="n">
        <v>9</v>
      </c>
      <c r="K36" s="322" t="n">
        <v>8</v>
      </c>
      <c r="L36" s="322" t="n">
        <v>4</v>
      </c>
      <c r="M36" s="322" t="n">
        <v>1</v>
      </c>
      <c r="N36" s="322" t="n">
        <v>0</v>
      </c>
      <c r="O36" s="323" t="n">
        <v>32.3613861386139</v>
      </c>
      <c r="P36" s="244" t="n">
        <v>20</v>
      </c>
    </row>
    <row r="37" customFormat="false" ht="10.5" hidden="false" customHeight="true" outlineLevel="0" collapsed="false">
      <c r="A37" s="244" t="n">
        <v>21</v>
      </c>
      <c r="B37" s="321" t="s">
        <v>528</v>
      </c>
      <c r="C37" s="322" t="n">
        <v>16182</v>
      </c>
      <c r="D37" s="322" t="n">
        <v>16</v>
      </c>
      <c r="E37" s="322" t="n">
        <v>1489</v>
      </c>
      <c r="F37" s="322" t="n">
        <v>4272</v>
      </c>
      <c r="G37" s="322" t="n">
        <v>3342</v>
      </c>
      <c r="H37" s="322" t="n">
        <v>2306</v>
      </c>
      <c r="I37" s="322" t="n">
        <v>1504</v>
      </c>
      <c r="J37" s="322" t="n">
        <v>1303</v>
      </c>
      <c r="K37" s="322" t="n">
        <v>1038</v>
      </c>
      <c r="L37" s="322" t="n">
        <v>639</v>
      </c>
      <c r="M37" s="322" t="n">
        <v>248</v>
      </c>
      <c r="N37" s="322" t="n">
        <v>25</v>
      </c>
      <c r="O37" s="323" t="n">
        <v>35.8712149301693</v>
      </c>
      <c r="P37" s="244" t="n">
        <v>21</v>
      </c>
    </row>
    <row r="38" customFormat="false" ht="10.5" hidden="false" customHeight="true" outlineLevel="0" collapsed="false">
      <c r="A38" s="244" t="n">
        <v>22</v>
      </c>
      <c r="B38" s="324" t="s">
        <v>529</v>
      </c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3"/>
    </row>
    <row r="39" customFormat="false" ht="10.5" hidden="false" customHeight="true" outlineLevel="0" collapsed="false">
      <c r="B39" s="321" t="s">
        <v>530</v>
      </c>
      <c r="C39" s="322" t="n">
        <v>1297</v>
      </c>
      <c r="D39" s="322" t="n">
        <v>2</v>
      </c>
      <c r="E39" s="322" t="n">
        <v>68</v>
      </c>
      <c r="F39" s="322" t="n">
        <v>288</v>
      </c>
      <c r="G39" s="322" t="n">
        <v>298</v>
      </c>
      <c r="H39" s="322" t="n">
        <v>238</v>
      </c>
      <c r="I39" s="322" t="n">
        <v>142</v>
      </c>
      <c r="J39" s="322" t="n">
        <v>97</v>
      </c>
      <c r="K39" s="322" t="n">
        <v>82</v>
      </c>
      <c r="L39" s="322" t="n">
        <v>58</v>
      </c>
      <c r="M39" s="322" t="n">
        <v>20</v>
      </c>
      <c r="N39" s="322" t="n">
        <v>4</v>
      </c>
      <c r="O39" s="323" t="n">
        <v>36.979568234387</v>
      </c>
      <c r="P39" s="244" t="n">
        <v>22</v>
      </c>
    </row>
    <row r="40" customFormat="false" ht="10.5" hidden="false" customHeight="true" outlineLevel="0" collapsed="false">
      <c r="A40" s="244" t="n">
        <v>23</v>
      </c>
      <c r="B40" s="321" t="s">
        <v>531</v>
      </c>
      <c r="C40" s="322" t="n">
        <v>1412</v>
      </c>
      <c r="D40" s="322" t="n">
        <v>60</v>
      </c>
      <c r="E40" s="322" t="n">
        <v>395</v>
      </c>
      <c r="F40" s="322" t="n">
        <v>395</v>
      </c>
      <c r="G40" s="322" t="n">
        <v>223</v>
      </c>
      <c r="H40" s="322" t="n">
        <v>123</v>
      </c>
      <c r="I40" s="322" t="n">
        <v>76</v>
      </c>
      <c r="J40" s="322" t="n">
        <v>57</v>
      </c>
      <c r="K40" s="322" t="n">
        <v>35</v>
      </c>
      <c r="L40" s="322" t="n">
        <v>27</v>
      </c>
      <c r="M40" s="322" t="n">
        <v>19</v>
      </c>
      <c r="N40" s="322" t="n">
        <v>2</v>
      </c>
      <c r="O40" s="323" t="n">
        <v>30.6140226628895</v>
      </c>
      <c r="P40" s="244" t="n">
        <v>23</v>
      </c>
    </row>
    <row r="41" customFormat="false" ht="10.5" hidden="false" customHeight="true" outlineLevel="0" collapsed="false">
      <c r="A41" s="244" t="n">
        <v>24</v>
      </c>
      <c r="B41" s="324" t="s">
        <v>532</v>
      </c>
      <c r="C41" s="322"/>
      <c r="D41" s="322"/>
      <c r="E41" s="322"/>
      <c r="F41" s="322"/>
      <c r="G41" s="322"/>
      <c r="H41" s="322"/>
      <c r="I41" s="322"/>
      <c r="J41" s="322"/>
      <c r="K41" s="322"/>
      <c r="L41" s="322"/>
      <c r="M41" s="322"/>
      <c r="N41" s="322"/>
      <c r="O41" s="323"/>
    </row>
    <row r="42" customFormat="false" ht="10.5" hidden="false" customHeight="true" outlineLevel="0" collapsed="false">
      <c r="B42" s="321" t="s">
        <v>515</v>
      </c>
      <c r="C42" s="322" t="n">
        <v>874</v>
      </c>
      <c r="D42" s="322" t="n">
        <v>45</v>
      </c>
      <c r="E42" s="322" t="n">
        <v>276</v>
      </c>
      <c r="F42" s="322" t="n">
        <v>220</v>
      </c>
      <c r="G42" s="322" t="n">
        <v>145</v>
      </c>
      <c r="H42" s="322" t="n">
        <v>88</v>
      </c>
      <c r="I42" s="322" t="n">
        <v>36</v>
      </c>
      <c r="J42" s="322" t="n">
        <v>41</v>
      </c>
      <c r="K42" s="322" t="n">
        <v>18</v>
      </c>
      <c r="L42" s="322" t="n">
        <v>1</v>
      </c>
      <c r="M42" s="322" t="n">
        <v>4</v>
      </c>
      <c r="N42" s="322" t="n">
        <v>0</v>
      </c>
      <c r="O42" s="323" t="n">
        <v>29.5148741418764</v>
      </c>
      <c r="P42" s="244" t="n">
        <v>24</v>
      </c>
    </row>
    <row r="43" customFormat="false" ht="10.5" hidden="false" customHeight="true" outlineLevel="0" collapsed="false">
      <c r="A43" s="244" t="n">
        <v>25</v>
      </c>
      <c r="B43" s="321" t="s">
        <v>516</v>
      </c>
      <c r="C43" s="322" t="n">
        <v>208</v>
      </c>
      <c r="D43" s="322" t="n">
        <v>61</v>
      </c>
      <c r="E43" s="322" t="n">
        <v>34</v>
      </c>
      <c r="F43" s="322" t="n">
        <v>22</v>
      </c>
      <c r="G43" s="322" t="n">
        <v>21</v>
      </c>
      <c r="H43" s="322" t="n">
        <v>13</v>
      </c>
      <c r="I43" s="322" t="n">
        <v>10</v>
      </c>
      <c r="J43" s="322" t="n">
        <v>12</v>
      </c>
      <c r="K43" s="322" t="n">
        <v>19</v>
      </c>
      <c r="L43" s="322" t="n">
        <v>11</v>
      </c>
      <c r="M43" s="322" t="n">
        <v>3</v>
      </c>
      <c r="N43" s="322" t="n">
        <v>2</v>
      </c>
      <c r="O43" s="323" t="n">
        <v>31.8028846153846</v>
      </c>
      <c r="P43" s="244" t="n">
        <v>25</v>
      </c>
    </row>
    <row r="44" customFormat="false" ht="10.5" hidden="false" customHeight="true" outlineLevel="0" collapsed="false">
      <c r="A44" s="244" t="n">
        <v>26</v>
      </c>
      <c r="B44" s="321" t="s">
        <v>517</v>
      </c>
      <c r="C44" s="322" t="n">
        <v>353</v>
      </c>
      <c r="D44" s="322" t="n">
        <v>0</v>
      </c>
      <c r="E44" s="322" t="n">
        <v>8</v>
      </c>
      <c r="F44" s="322" t="n">
        <v>29</v>
      </c>
      <c r="G44" s="322" t="n">
        <v>53</v>
      </c>
      <c r="H44" s="322" t="n">
        <v>27</v>
      </c>
      <c r="I44" s="322" t="n">
        <v>39</v>
      </c>
      <c r="J44" s="322" t="n">
        <v>51</v>
      </c>
      <c r="K44" s="322" t="n">
        <v>60</v>
      </c>
      <c r="L44" s="322" t="n">
        <v>44</v>
      </c>
      <c r="M44" s="322" t="n">
        <v>34</v>
      </c>
      <c r="N44" s="322" t="n">
        <v>8</v>
      </c>
      <c r="O44" s="323" t="n">
        <v>45.7067988668555</v>
      </c>
      <c r="P44" s="244" t="n">
        <v>26</v>
      </c>
    </row>
    <row r="45" customFormat="false" ht="10.5" hidden="false" customHeight="true" outlineLevel="0" collapsed="false">
      <c r="A45" s="244" t="n">
        <v>27</v>
      </c>
      <c r="B45" s="321" t="s">
        <v>518</v>
      </c>
      <c r="C45" s="322" t="n">
        <v>251</v>
      </c>
      <c r="D45" s="322" t="n">
        <v>1</v>
      </c>
      <c r="E45" s="322" t="n">
        <v>2</v>
      </c>
      <c r="F45" s="322" t="n">
        <v>20</v>
      </c>
      <c r="G45" s="322" t="n">
        <v>18</v>
      </c>
      <c r="H45" s="322" t="n">
        <v>24</v>
      </c>
      <c r="I45" s="322" t="n">
        <v>41</v>
      </c>
      <c r="J45" s="322" t="n">
        <v>30</v>
      </c>
      <c r="K45" s="322" t="n">
        <v>42</v>
      </c>
      <c r="L45" s="322" t="n">
        <v>26</v>
      </c>
      <c r="M45" s="322" t="n">
        <v>23</v>
      </c>
      <c r="N45" s="322" t="n">
        <v>24</v>
      </c>
      <c r="O45" s="323" t="n">
        <v>48.0458167330677</v>
      </c>
      <c r="P45" s="244" t="n">
        <v>27</v>
      </c>
    </row>
    <row r="46" s="181" customFormat="true" ht="10.5" hidden="false" customHeight="true" outlineLevel="0" collapsed="false">
      <c r="A46" s="244" t="n">
        <v>28</v>
      </c>
      <c r="B46" s="321" t="s">
        <v>519</v>
      </c>
      <c r="C46" s="322" t="n">
        <v>1852</v>
      </c>
      <c r="D46" s="322" t="n">
        <v>90</v>
      </c>
      <c r="E46" s="322" t="n">
        <v>126</v>
      </c>
      <c r="F46" s="322" t="n">
        <v>225</v>
      </c>
      <c r="G46" s="322" t="n">
        <v>260</v>
      </c>
      <c r="H46" s="322" t="n">
        <v>249</v>
      </c>
      <c r="I46" s="322" t="n">
        <v>175</v>
      </c>
      <c r="J46" s="322" t="n">
        <v>201</v>
      </c>
      <c r="K46" s="322" t="n">
        <v>189</v>
      </c>
      <c r="L46" s="322" t="n">
        <v>153</v>
      </c>
      <c r="M46" s="322" t="n">
        <v>119</v>
      </c>
      <c r="N46" s="322" t="n">
        <v>65</v>
      </c>
      <c r="O46" s="323" t="n">
        <v>41.0739740820734</v>
      </c>
      <c r="P46" s="244" t="n">
        <v>28</v>
      </c>
    </row>
    <row r="47" customFormat="false" ht="10.5" hidden="false" customHeight="true" outlineLevel="0" collapsed="false">
      <c r="A47" s="244" t="n">
        <v>29</v>
      </c>
      <c r="B47" s="321" t="s">
        <v>533</v>
      </c>
      <c r="C47" s="322" t="n">
        <v>1239</v>
      </c>
      <c r="D47" s="322" t="n">
        <v>82</v>
      </c>
      <c r="E47" s="322" t="n">
        <v>637</v>
      </c>
      <c r="F47" s="322" t="n">
        <v>283</v>
      </c>
      <c r="G47" s="322" t="n">
        <v>97</v>
      </c>
      <c r="H47" s="322" t="n">
        <v>66</v>
      </c>
      <c r="I47" s="322" t="n">
        <v>33</v>
      </c>
      <c r="J47" s="322" t="n">
        <v>25</v>
      </c>
      <c r="K47" s="322" t="n">
        <v>11</v>
      </c>
      <c r="L47" s="322" t="n">
        <v>5</v>
      </c>
      <c r="M47" s="322" t="n">
        <v>0</v>
      </c>
      <c r="N47" s="322" t="n">
        <v>0</v>
      </c>
      <c r="O47" s="323" t="n">
        <v>26.2401129943503</v>
      </c>
      <c r="P47" s="244" t="n">
        <v>29</v>
      </c>
    </row>
    <row r="48" customFormat="false" ht="10.5" hidden="false" customHeight="true" outlineLevel="0" collapsed="false">
      <c r="A48" s="244" t="n">
        <v>30</v>
      </c>
      <c r="B48" s="321" t="s">
        <v>521</v>
      </c>
      <c r="C48" s="322" t="n">
        <v>2561</v>
      </c>
      <c r="D48" s="322" t="n">
        <v>460</v>
      </c>
      <c r="E48" s="322" t="n">
        <v>777</v>
      </c>
      <c r="F48" s="322" t="n">
        <v>511</v>
      </c>
      <c r="G48" s="322" t="n">
        <v>330</v>
      </c>
      <c r="H48" s="322" t="n">
        <v>232</v>
      </c>
      <c r="I48" s="322" t="n">
        <v>130</v>
      </c>
      <c r="J48" s="322" t="n">
        <v>82</v>
      </c>
      <c r="K48" s="322" t="n">
        <v>33</v>
      </c>
      <c r="L48" s="322" t="n">
        <v>5</v>
      </c>
      <c r="M48" s="322" t="n">
        <v>1</v>
      </c>
      <c r="N48" s="322" t="n">
        <v>0</v>
      </c>
      <c r="O48" s="323" t="n">
        <v>27.5648184303007</v>
      </c>
      <c r="P48" s="244" t="n">
        <v>30</v>
      </c>
    </row>
    <row r="49" customFormat="false" ht="10.5" hidden="false" customHeight="true" outlineLevel="0" collapsed="false">
      <c r="A49" s="244" t="n">
        <v>31</v>
      </c>
      <c r="B49" s="321" t="s">
        <v>522</v>
      </c>
      <c r="C49" s="322" t="n">
        <v>2726</v>
      </c>
      <c r="D49" s="322" t="n">
        <v>1669</v>
      </c>
      <c r="E49" s="322" t="n">
        <v>696</v>
      </c>
      <c r="F49" s="322" t="n">
        <v>152</v>
      </c>
      <c r="G49" s="322" t="n">
        <v>73</v>
      </c>
      <c r="H49" s="322" t="n">
        <v>40</v>
      </c>
      <c r="I49" s="322" t="n">
        <v>33</v>
      </c>
      <c r="J49" s="322" t="n">
        <v>18</v>
      </c>
      <c r="K49" s="322" t="n">
        <v>16</v>
      </c>
      <c r="L49" s="322" t="n">
        <v>18</v>
      </c>
      <c r="M49" s="322" t="n">
        <v>7</v>
      </c>
      <c r="N49" s="322" t="n">
        <v>4</v>
      </c>
      <c r="O49" s="323" t="n">
        <v>21.4875275128393</v>
      </c>
      <c r="P49" s="244" t="n">
        <v>31</v>
      </c>
    </row>
    <row r="50" customFormat="false" ht="10.5" hidden="false" customHeight="true" outlineLevel="0" collapsed="false">
      <c r="A50" s="244" t="n">
        <v>32</v>
      </c>
      <c r="B50" s="321" t="s">
        <v>469</v>
      </c>
      <c r="C50" s="322" t="n">
        <v>31588</v>
      </c>
      <c r="D50" s="322" t="n">
        <v>2487</v>
      </c>
      <c r="E50" s="322" t="n">
        <v>4556</v>
      </c>
      <c r="F50" s="322" t="n">
        <v>6831</v>
      </c>
      <c r="G50" s="322" t="n">
        <v>5300</v>
      </c>
      <c r="H50" s="322" t="n">
        <v>3817</v>
      </c>
      <c r="I50" s="322" t="n">
        <v>2514</v>
      </c>
      <c r="J50" s="322" t="n">
        <v>2205</v>
      </c>
      <c r="K50" s="322" t="n">
        <v>1825</v>
      </c>
      <c r="L50" s="322" t="n">
        <v>1273</v>
      </c>
      <c r="M50" s="322" t="n">
        <v>627</v>
      </c>
      <c r="N50" s="322" t="n">
        <v>153</v>
      </c>
      <c r="O50" s="323" t="n">
        <v>34.1992528808408</v>
      </c>
      <c r="P50" s="244" t="n">
        <v>32</v>
      </c>
    </row>
    <row r="51" s="326" customFormat="true" ht="18" hidden="false" customHeight="true" outlineLevel="0" collapsed="false">
      <c r="B51" s="318" t="s">
        <v>470</v>
      </c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3"/>
    </row>
    <row r="52" s="326" customFormat="true" ht="10.5" hidden="false" customHeight="true" outlineLevel="0" collapsed="false">
      <c r="A52" s="244" t="n">
        <v>33</v>
      </c>
      <c r="B52" s="321" t="s">
        <v>534</v>
      </c>
      <c r="C52" s="322" t="n">
        <v>15151</v>
      </c>
      <c r="D52" s="322" t="n">
        <v>6</v>
      </c>
      <c r="E52" s="322" t="n">
        <v>377</v>
      </c>
      <c r="F52" s="322" t="n">
        <v>1954</v>
      </c>
      <c r="G52" s="322" t="n">
        <v>1956</v>
      </c>
      <c r="H52" s="322" t="n">
        <v>2113</v>
      </c>
      <c r="I52" s="322" t="n">
        <v>1831</v>
      </c>
      <c r="J52" s="322" t="n">
        <v>2030</v>
      </c>
      <c r="K52" s="322" t="n">
        <v>2084</v>
      </c>
      <c r="L52" s="322" t="n">
        <v>1824</v>
      </c>
      <c r="M52" s="322" t="n">
        <v>897</v>
      </c>
      <c r="N52" s="322" t="n">
        <v>79</v>
      </c>
      <c r="O52" s="323" t="n">
        <v>43.2343409675929</v>
      </c>
      <c r="P52" s="244" t="n">
        <v>33</v>
      </c>
    </row>
    <row r="53" s="326" customFormat="true" ht="10.5" hidden="false" customHeight="true" outlineLevel="0" collapsed="false">
      <c r="A53" s="244" t="n">
        <v>34</v>
      </c>
      <c r="B53" s="324" t="s">
        <v>535</v>
      </c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3"/>
    </row>
    <row r="54" s="326" customFormat="true" ht="10.5" hidden="false" customHeight="true" outlineLevel="0" collapsed="false">
      <c r="B54" s="321" t="s">
        <v>536</v>
      </c>
      <c r="C54" s="322" t="n">
        <v>6467</v>
      </c>
      <c r="D54" s="322" t="n">
        <v>2</v>
      </c>
      <c r="E54" s="322" t="n">
        <v>157</v>
      </c>
      <c r="F54" s="322" t="n">
        <v>988</v>
      </c>
      <c r="G54" s="322" t="n">
        <v>1157</v>
      </c>
      <c r="H54" s="322" t="n">
        <v>1122</v>
      </c>
      <c r="I54" s="322" t="n">
        <v>851</v>
      </c>
      <c r="J54" s="322" t="n">
        <v>649</v>
      </c>
      <c r="K54" s="322" t="n">
        <v>652</v>
      </c>
      <c r="L54" s="322" t="n">
        <v>579</v>
      </c>
      <c r="M54" s="322" t="n">
        <v>274</v>
      </c>
      <c r="N54" s="322" t="n">
        <v>36</v>
      </c>
      <c r="O54" s="323" t="n">
        <v>40.9226070821092</v>
      </c>
      <c r="P54" s="244" t="n">
        <v>34</v>
      </c>
    </row>
    <row r="55" s="326" customFormat="true" ht="10.5" hidden="false" customHeight="true" outlineLevel="0" collapsed="false">
      <c r="A55" s="244" t="n">
        <v>35</v>
      </c>
      <c r="B55" s="325" t="s">
        <v>537</v>
      </c>
      <c r="C55" s="322" t="n">
        <v>2019</v>
      </c>
      <c r="D55" s="322" t="n">
        <v>1</v>
      </c>
      <c r="E55" s="322" t="n">
        <v>53</v>
      </c>
      <c r="F55" s="322" t="n">
        <v>262</v>
      </c>
      <c r="G55" s="322" t="n">
        <v>243</v>
      </c>
      <c r="H55" s="322" t="n">
        <v>276</v>
      </c>
      <c r="I55" s="322" t="n">
        <v>287</v>
      </c>
      <c r="J55" s="322" t="n">
        <v>266</v>
      </c>
      <c r="K55" s="322" t="n">
        <v>278</v>
      </c>
      <c r="L55" s="322" t="n">
        <v>232</v>
      </c>
      <c r="M55" s="322" t="n">
        <v>117</v>
      </c>
      <c r="N55" s="322" t="n">
        <v>4</v>
      </c>
      <c r="O55" s="323" t="n">
        <v>43.0527488855869</v>
      </c>
      <c r="P55" s="244" t="n">
        <v>35</v>
      </c>
    </row>
    <row r="56" customFormat="false" ht="10.5" hidden="false" customHeight="true" outlineLevel="0" collapsed="false">
      <c r="A56" s="244" t="n">
        <v>36</v>
      </c>
      <c r="B56" s="324" t="s">
        <v>538</v>
      </c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3"/>
    </row>
    <row r="57" customFormat="false" ht="10.5" hidden="false" customHeight="true" outlineLevel="0" collapsed="false">
      <c r="A57" s="326"/>
      <c r="B57" s="321" t="s">
        <v>509</v>
      </c>
      <c r="C57" s="322" t="n">
        <v>4277</v>
      </c>
      <c r="D57" s="322" t="n">
        <v>6</v>
      </c>
      <c r="E57" s="322" t="n">
        <v>551</v>
      </c>
      <c r="F57" s="322" t="n">
        <v>1877</v>
      </c>
      <c r="G57" s="322" t="n">
        <v>697</v>
      </c>
      <c r="H57" s="322" t="n">
        <v>335</v>
      </c>
      <c r="I57" s="322" t="n">
        <v>203</v>
      </c>
      <c r="J57" s="322" t="n">
        <v>243</v>
      </c>
      <c r="K57" s="322" t="n">
        <v>241</v>
      </c>
      <c r="L57" s="322" t="n">
        <v>94</v>
      </c>
      <c r="M57" s="322" t="n">
        <v>30</v>
      </c>
      <c r="N57" s="322" t="n">
        <v>0</v>
      </c>
      <c r="O57" s="323" t="n">
        <v>32.6052139350012</v>
      </c>
      <c r="P57" s="244" t="n">
        <v>36</v>
      </c>
    </row>
    <row r="58" customFormat="false" ht="10.5" hidden="false" customHeight="true" outlineLevel="0" collapsed="false">
      <c r="A58" s="244" t="n">
        <v>37</v>
      </c>
      <c r="B58" s="321" t="s">
        <v>539</v>
      </c>
      <c r="C58" s="322" t="n">
        <v>369274</v>
      </c>
      <c r="D58" s="322" t="n">
        <v>242</v>
      </c>
      <c r="E58" s="322" t="n">
        <v>25087</v>
      </c>
      <c r="F58" s="322" t="n">
        <v>49149</v>
      </c>
      <c r="G58" s="322" t="n">
        <v>37646</v>
      </c>
      <c r="H58" s="322" t="n">
        <v>41858</v>
      </c>
      <c r="I58" s="322" t="n">
        <v>43832</v>
      </c>
      <c r="J58" s="322" t="n">
        <v>50397</v>
      </c>
      <c r="K58" s="322" t="n">
        <v>52252</v>
      </c>
      <c r="L58" s="322" t="n">
        <v>46714</v>
      </c>
      <c r="M58" s="322" t="n">
        <v>21100</v>
      </c>
      <c r="N58" s="322" t="n">
        <v>997</v>
      </c>
      <c r="O58" s="323" t="n">
        <v>42.7521948471866</v>
      </c>
      <c r="P58" s="244" t="n">
        <v>37</v>
      </c>
    </row>
    <row r="59" customFormat="false" ht="10.5" hidden="false" customHeight="true" outlineLevel="0" collapsed="false">
      <c r="A59" s="244" t="n">
        <v>38</v>
      </c>
      <c r="B59" s="324" t="s">
        <v>540</v>
      </c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3"/>
    </row>
    <row r="60" customFormat="false" ht="10.5" hidden="false" customHeight="true" outlineLevel="0" collapsed="false">
      <c r="A60" s="244"/>
      <c r="B60" s="321" t="s">
        <v>541</v>
      </c>
      <c r="C60" s="322" t="n">
        <v>14381</v>
      </c>
      <c r="D60" s="322" t="n">
        <v>12</v>
      </c>
      <c r="E60" s="322" t="n">
        <v>688</v>
      </c>
      <c r="F60" s="322" t="n">
        <v>2447</v>
      </c>
      <c r="G60" s="322" t="n">
        <v>2067</v>
      </c>
      <c r="H60" s="322" t="n">
        <v>1794</v>
      </c>
      <c r="I60" s="322" t="n">
        <v>1525</v>
      </c>
      <c r="J60" s="322" t="n">
        <v>1866</v>
      </c>
      <c r="K60" s="322" t="n">
        <v>1932</v>
      </c>
      <c r="L60" s="322" t="n">
        <v>1489</v>
      </c>
      <c r="M60" s="322" t="n">
        <v>529</v>
      </c>
      <c r="N60" s="322" t="n">
        <v>32</v>
      </c>
      <c r="O60" s="323" t="n">
        <v>41.2546763090189</v>
      </c>
      <c r="P60" s="244" t="n">
        <v>38</v>
      </c>
    </row>
    <row r="61" customFormat="false" ht="10.5" hidden="false" customHeight="true" outlineLevel="0" collapsed="false">
      <c r="A61" s="244" t="n">
        <v>39</v>
      </c>
      <c r="B61" s="321" t="s">
        <v>542</v>
      </c>
      <c r="C61" s="322" t="n">
        <v>63068</v>
      </c>
      <c r="D61" s="322" t="n">
        <v>1582</v>
      </c>
      <c r="E61" s="322" t="n">
        <v>7502</v>
      </c>
      <c r="F61" s="322" t="n">
        <v>7469</v>
      </c>
      <c r="G61" s="322" t="n">
        <v>6462</v>
      </c>
      <c r="H61" s="322" t="n">
        <v>8211</v>
      </c>
      <c r="I61" s="322" t="n">
        <v>7806</v>
      </c>
      <c r="J61" s="322" t="n">
        <v>6659</v>
      </c>
      <c r="K61" s="322" t="n">
        <v>6149</v>
      </c>
      <c r="L61" s="322" t="n">
        <v>7364</v>
      </c>
      <c r="M61" s="322" t="n">
        <v>3663</v>
      </c>
      <c r="N61" s="322" t="n">
        <v>201</v>
      </c>
      <c r="O61" s="323" t="n">
        <v>40.5417327329232</v>
      </c>
      <c r="P61" s="244" t="n">
        <v>39</v>
      </c>
    </row>
    <row r="62" customFormat="false" ht="10.5" hidden="false" customHeight="true" outlineLevel="0" collapsed="false">
      <c r="A62" s="244" t="n">
        <v>40</v>
      </c>
      <c r="B62" s="324" t="s">
        <v>543</v>
      </c>
      <c r="C62" s="322"/>
      <c r="D62" s="322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3"/>
    </row>
    <row r="63" customFormat="false" ht="10.5" hidden="false" customHeight="true" outlineLevel="0" collapsed="false">
      <c r="B63" s="321" t="s">
        <v>515</v>
      </c>
      <c r="C63" s="322" t="n">
        <v>8758</v>
      </c>
      <c r="D63" s="322" t="n">
        <v>333</v>
      </c>
      <c r="E63" s="322" t="n">
        <v>1954</v>
      </c>
      <c r="F63" s="322" t="n">
        <v>1721</v>
      </c>
      <c r="G63" s="322" t="n">
        <v>1154</v>
      </c>
      <c r="H63" s="322" t="n">
        <v>1004</v>
      </c>
      <c r="I63" s="322" t="n">
        <v>752</v>
      </c>
      <c r="J63" s="322" t="n">
        <v>616</v>
      </c>
      <c r="K63" s="322" t="n">
        <v>603</v>
      </c>
      <c r="L63" s="322" t="n">
        <v>417</v>
      </c>
      <c r="M63" s="322" t="n">
        <v>193</v>
      </c>
      <c r="N63" s="322" t="n">
        <v>11</v>
      </c>
      <c r="O63" s="323" t="n">
        <v>34.4566110984243</v>
      </c>
      <c r="P63" s="244" t="n">
        <v>40</v>
      </c>
    </row>
    <row r="64" customFormat="false" ht="10.5" hidden="false" customHeight="true" outlineLevel="0" collapsed="false">
      <c r="A64" s="169" t="n">
        <v>41</v>
      </c>
      <c r="B64" s="321" t="s">
        <v>516</v>
      </c>
      <c r="C64" s="322" t="n">
        <v>2019</v>
      </c>
      <c r="D64" s="322" t="n">
        <v>159</v>
      </c>
      <c r="E64" s="322" t="n">
        <v>113</v>
      </c>
      <c r="F64" s="322" t="n">
        <v>128</v>
      </c>
      <c r="G64" s="322" t="n">
        <v>139</v>
      </c>
      <c r="H64" s="322" t="n">
        <v>180</v>
      </c>
      <c r="I64" s="322" t="n">
        <v>231</v>
      </c>
      <c r="J64" s="322" t="n">
        <v>321</v>
      </c>
      <c r="K64" s="322" t="n">
        <v>296</v>
      </c>
      <c r="L64" s="322" t="n">
        <v>296</v>
      </c>
      <c r="M64" s="322" t="n">
        <v>139</v>
      </c>
      <c r="N64" s="322" t="n">
        <v>17</v>
      </c>
      <c r="O64" s="323" t="n">
        <v>43.4093610698366</v>
      </c>
      <c r="P64" s="169" t="n">
        <v>41</v>
      </c>
    </row>
    <row r="65" customFormat="false" ht="10.5" hidden="false" customHeight="true" outlineLevel="0" collapsed="false">
      <c r="A65" s="244" t="n">
        <v>42</v>
      </c>
      <c r="B65" s="321" t="s">
        <v>517</v>
      </c>
      <c r="C65" s="322" t="n">
        <v>5947</v>
      </c>
      <c r="D65" s="322" t="n">
        <v>5</v>
      </c>
      <c r="E65" s="322" t="n">
        <v>169</v>
      </c>
      <c r="F65" s="322" t="n">
        <v>593</v>
      </c>
      <c r="G65" s="322" t="n">
        <v>565</v>
      </c>
      <c r="H65" s="322" t="n">
        <v>709</v>
      </c>
      <c r="I65" s="322" t="n">
        <v>719</v>
      </c>
      <c r="J65" s="322" t="n">
        <v>923</v>
      </c>
      <c r="K65" s="322" t="n">
        <v>1065</v>
      </c>
      <c r="L65" s="322" t="n">
        <v>804</v>
      </c>
      <c r="M65" s="322" t="n">
        <v>363</v>
      </c>
      <c r="N65" s="322" t="n">
        <v>32</v>
      </c>
      <c r="O65" s="323" t="n">
        <v>44.801160248865</v>
      </c>
      <c r="P65" s="244" t="n">
        <v>42</v>
      </c>
    </row>
    <row r="66" customFormat="false" ht="10.5" hidden="false" customHeight="true" outlineLevel="0" collapsed="false">
      <c r="A66" s="169" t="n">
        <v>43</v>
      </c>
      <c r="B66" s="321" t="s">
        <v>518</v>
      </c>
      <c r="C66" s="322" t="n">
        <v>2970</v>
      </c>
      <c r="D66" s="322" t="n">
        <v>4</v>
      </c>
      <c r="E66" s="322" t="n">
        <v>45</v>
      </c>
      <c r="F66" s="322" t="n">
        <v>94</v>
      </c>
      <c r="G66" s="322" t="n">
        <v>188</v>
      </c>
      <c r="H66" s="322" t="n">
        <v>284</v>
      </c>
      <c r="I66" s="322" t="n">
        <v>384</v>
      </c>
      <c r="J66" s="322" t="n">
        <v>650</v>
      </c>
      <c r="K66" s="322" t="n">
        <v>621</v>
      </c>
      <c r="L66" s="322" t="n">
        <v>407</v>
      </c>
      <c r="M66" s="322" t="n">
        <v>234</v>
      </c>
      <c r="N66" s="322" t="n">
        <v>59</v>
      </c>
      <c r="O66" s="323" t="n">
        <v>47.9239057239057</v>
      </c>
      <c r="P66" s="169" t="n">
        <v>43</v>
      </c>
    </row>
    <row r="67" customFormat="false" ht="10.5" hidden="false" customHeight="true" outlineLevel="0" collapsed="false">
      <c r="A67" s="244" t="n">
        <v>44</v>
      </c>
      <c r="B67" s="321" t="s">
        <v>519</v>
      </c>
      <c r="C67" s="322" t="n">
        <v>14975</v>
      </c>
      <c r="D67" s="322" t="n">
        <v>295</v>
      </c>
      <c r="E67" s="322" t="n">
        <v>603</v>
      </c>
      <c r="F67" s="322" t="n">
        <v>1468</v>
      </c>
      <c r="G67" s="322" t="n">
        <v>1484</v>
      </c>
      <c r="H67" s="322" t="n">
        <v>1536</v>
      </c>
      <c r="I67" s="322" t="n">
        <v>1726</v>
      </c>
      <c r="J67" s="322" t="n">
        <v>2317</v>
      </c>
      <c r="K67" s="322" t="n">
        <v>2319</v>
      </c>
      <c r="L67" s="322" t="n">
        <v>1944</v>
      </c>
      <c r="M67" s="322" t="n">
        <v>1083</v>
      </c>
      <c r="N67" s="322" t="n">
        <v>200</v>
      </c>
      <c r="O67" s="323" t="n">
        <v>44.3080133555927</v>
      </c>
      <c r="P67" s="244" t="n">
        <v>44</v>
      </c>
    </row>
    <row r="68" customFormat="false" ht="10.5" hidden="false" customHeight="true" outlineLevel="0" collapsed="false">
      <c r="A68" s="169" t="n">
        <v>45</v>
      </c>
      <c r="B68" s="321" t="s">
        <v>544</v>
      </c>
      <c r="C68" s="322" t="n">
        <v>11201</v>
      </c>
      <c r="D68" s="322" t="n">
        <v>930</v>
      </c>
      <c r="E68" s="322" t="n">
        <v>6812</v>
      </c>
      <c r="F68" s="322" t="n">
        <v>1322</v>
      </c>
      <c r="G68" s="322" t="n">
        <v>609</v>
      </c>
      <c r="H68" s="322" t="n">
        <v>532</v>
      </c>
      <c r="I68" s="322" t="n">
        <v>374</v>
      </c>
      <c r="J68" s="322" t="n">
        <v>389</v>
      </c>
      <c r="K68" s="322" t="n">
        <v>189</v>
      </c>
      <c r="L68" s="322" t="n">
        <v>39</v>
      </c>
      <c r="M68" s="322" t="n">
        <v>4</v>
      </c>
      <c r="N68" s="322" t="n">
        <v>1</v>
      </c>
      <c r="O68" s="323" t="n">
        <v>25.9313900544594</v>
      </c>
      <c r="P68" s="169" t="n">
        <v>45</v>
      </c>
    </row>
    <row r="69" customFormat="false" ht="10.5" hidden="false" customHeight="true" outlineLevel="0" collapsed="false">
      <c r="A69" s="244" t="n">
        <v>46</v>
      </c>
      <c r="B69" s="321" t="s">
        <v>521</v>
      </c>
      <c r="C69" s="322" t="n">
        <v>13298</v>
      </c>
      <c r="D69" s="322" t="n">
        <v>3707</v>
      </c>
      <c r="E69" s="322" t="n">
        <v>4175</v>
      </c>
      <c r="F69" s="322" t="n">
        <v>1779</v>
      </c>
      <c r="G69" s="322" t="n">
        <v>1144</v>
      </c>
      <c r="H69" s="322" t="n">
        <v>981</v>
      </c>
      <c r="I69" s="322" t="n">
        <v>689</v>
      </c>
      <c r="J69" s="322" t="n">
        <v>511</v>
      </c>
      <c r="K69" s="322" t="n">
        <v>264</v>
      </c>
      <c r="L69" s="322" t="n">
        <v>42</v>
      </c>
      <c r="M69" s="322" t="n">
        <v>6</v>
      </c>
      <c r="N69" s="322" t="n">
        <v>0</v>
      </c>
      <c r="O69" s="323" t="n">
        <v>26.4633027522936</v>
      </c>
      <c r="P69" s="244" t="n">
        <v>46</v>
      </c>
    </row>
    <row r="70" customFormat="false" ht="10.5" hidden="false" customHeight="true" outlineLevel="0" collapsed="false">
      <c r="A70" s="169" t="n">
        <v>47</v>
      </c>
      <c r="B70" s="321" t="s">
        <v>522</v>
      </c>
      <c r="C70" s="322" t="n">
        <v>10800</v>
      </c>
      <c r="D70" s="322" t="n">
        <v>5720</v>
      </c>
      <c r="E70" s="322" t="n">
        <v>2305</v>
      </c>
      <c r="F70" s="322" t="n">
        <v>479</v>
      </c>
      <c r="G70" s="322" t="n">
        <v>288</v>
      </c>
      <c r="H70" s="322" t="n">
        <v>307</v>
      </c>
      <c r="I70" s="322" t="n">
        <v>292</v>
      </c>
      <c r="J70" s="322" t="n">
        <v>356</v>
      </c>
      <c r="K70" s="322" t="n">
        <v>381</v>
      </c>
      <c r="L70" s="322" t="n">
        <v>394</v>
      </c>
      <c r="M70" s="322" t="n">
        <v>249</v>
      </c>
      <c r="N70" s="322" t="n">
        <v>29</v>
      </c>
      <c r="O70" s="323" t="n">
        <v>25.7599074074074</v>
      </c>
      <c r="P70" s="169" t="n">
        <v>47</v>
      </c>
    </row>
    <row r="71" customFormat="false" ht="10.5" hidden="false" customHeight="true" outlineLevel="0" collapsed="false">
      <c r="A71" s="244" t="n">
        <v>48</v>
      </c>
      <c r="B71" s="321" t="s">
        <v>469</v>
      </c>
      <c r="C71" s="322" t="n">
        <v>544605</v>
      </c>
      <c r="D71" s="322" t="n">
        <v>13004</v>
      </c>
      <c r="E71" s="322" t="n">
        <v>50591</v>
      </c>
      <c r="F71" s="322" t="n">
        <v>71730</v>
      </c>
      <c r="G71" s="322" t="n">
        <v>55799</v>
      </c>
      <c r="H71" s="322" t="n">
        <v>61242</v>
      </c>
      <c r="I71" s="322" t="n">
        <v>61502</v>
      </c>
      <c r="J71" s="322" t="n">
        <v>68193</v>
      </c>
      <c r="K71" s="322" t="n">
        <v>69326</v>
      </c>
      <c r="L71" s="322" t="n">
        <v>62639</v>
      </c>
      <c r="M71" s="322" t="n">
        <v>28881</v>
      </c>
      <c r="N71" s="322" t="n">
        <v>1698</v>
      </c>
      <c r="O71" s="323" t="n">
        <v>41.2515061374758</v>
      </c>
      <c r="P71" s="244" t="n">
        <v>48</v>
      </c>
    </row>
    <row r="72" customFormat="false" ht="10.5" hidden="false" customHeight="true" outlineLevel="0" collapsed="false">
      <c r="B72" s="327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  <c r="O72" s="323"/>
    </row>
    <row r="73" customFormat="false" ht="10.5" hidden="false" customHeight="true" outlineLevel="0" collapsed="false">
      <c r="A73" s="169" t="s">
        <v>545</v>
      </c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323"/>
    </row>
    <row r="74" customFormat="false" ht="10.5" hidden="false" customHeight="true" outlineLevel="0" collapsed="false">
      <c r="A74" s="167" t="s">
        <v>546</v>
      </c>
      <c r="C74" s="322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  <c r="O74" s="323"/>
    </row>
    <row r="75" customFormat="false" ht="10.5" hidden="false" customHeight="true" outlineLevel="0" collapsed="false"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</row>
    <row r="76" customFormat="false" ht="10.5" hidden="false" customHeight="true" outlineLevel="0" collapsed="false">
      <c r="C76" s="322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</row>
    <row r="77" customFormat="false" ht="10.5" hidden="false" customHeight="tru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</row>
    <row r="78" customFormat="false" ht="10.5" hidden="false" customHeight="true" outlineLevel="0" collapsed="false">
      <c r="C78" s="322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</row>
    <row r="79" customFormat="false" ht="10.5" hidden="false" customHeight="true" outlineLevel="0" collapsed="false"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</row>
    <row r="80" customFormat="false" ht="10.5" hidden="false" customHeight="true" outlineLevel="0" collapsed="false"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</row>
    <row r="81" customFormat="false" ht="10.5" hidden="false" customHeight="true" outlineLevel="0" collapsed="false"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</row>
    <row r="82" customFormat="false" ht="10.5" hidden="false" customHeight="true" outlineLevel="0" collapsed="false">
      <c r="C82" s="322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</row>
    <row r="83" customFormat="false" ht="10.5" hidden="false" customHeight="true" outlineLevel="0" collapsed="false">
      <c r="C83" s="322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</row>
    <row r="84" customFormat="false" ht="10.5" hidden="false" customHeight="true" outlineLevel="0" collapsed="false"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</row>
    <row r="85" customFormat="false" ht="10.5" hidden="false" customHeight="true" outlineLevel="0" collapsed="false"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</row>
    <row r="86" customFormat="false" ht="10.5" hidden="false" customHeight="true" outlineLevel="0" collapsed="false"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</row>
    <row r="87" customFormat="false" ht="10.5" hidden="false" customHeight="true" outlineLevel="0" collapsed="false"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</row>
    <row r="88" customFormat="false" ht="10.5" hidden="false" customHeight="true" outlineLevel="0" collapsed="false">
      <c r="C88" s="322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</row>
    <row r="89" customFormat="false" ht="10.5" hidden="false" customHeight="true" outlineLevel="0" collapsed="false">
      <c r="C89" s="322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</row>
    <row r="90" customFormat="false" ht="10.5" hidden="false" customHeight="true" outlineLevel="0" collapsed="false">
      <c r="C90" s="322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</row>
    <row r="91" customFormat="false" ht="10.5" hidden="false" customHeight="true" outlineLevel="0" collapsed="false">
      <c r="C91" s="322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</row>
    <row r="92" customFormat="false" ht="10.5" hidden="false" customHeight="true" outlineLevel="0" collapsed="false">
      <c r="C92" s="322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</row>
    <row r="93" customFormat="false" ht="10.5" hidden="false" customHeight="true" outlineLevel="0" collapsed="false">
      <c r="C93" s="322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</row>
    <row r="94" customFormat="false" ht="10.5" hidden="false" customHeight="true" outlineLevel="0" collapsed="false">
      <c r="C94" s="322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</row>
    <row r="95" customFormat="false" ht="10.5" hidden="false" customHeight="true" outlineLevel="0" collapsed="false">
      <c r="C95" s="322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</row>
    <row r="96" customFormat="false" ht="10.5" hidden="false" customHeight="true" outlineLevel="0" collapsed="false">
      <c r="C96" s="322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</row>
    <row r="97" customFormat="false" ht="11.25" hidden="false" customHeight="false" outlineLevel="0" collapsed="false">
      <c r="C97" s="322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</row>
    <row r="98" customFormat="false" ht="11.25" hidden="false" customHeight="false" outlineLevel="0" collapsed="false">
      <c r="C98" s="322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</row>
    <row r="99" customFormat="false" ht="11.25" hidden="false" customHeight="false" outlineLevel="0" collapsed="false"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</row>
    <row r="100" customFormat="false" ht="11.25" hidden="false" customHeight="false" outlineLevel="0" collapsed="false">
      <c r="C100" s="322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</row>
    <row r="101" customFormat="false" ht="11.25" hidden="false" customHeight="false" outlineLevel="0" collapsed="false">
      <c r="C101" s="322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</row>
    <row r="102" customFormat="false" ht="11.25" hidden="false" customHeight="false" outlineLevel="0" collapsed="false">
      <c r="C102" s="322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</row>
    <row r="103" customFormat="false" ht="11.25" hidden="false" customHeight="false" outlineLevel="0" collapsed="false">
      <c r="C103" s="322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</row>
    <row r="104" customFormat="false" ht="11.25" hidden="false" customHeight="false" outlineLevel="0" collapsed="false">
      <c r="C104" s="322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</row>
    <row r="105" customFormat="false" ht="11.25" hidden="false" customHeight="false" outlineLevel="0" collapsed="false">
      <c r="C105" s="322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322"/>
    </row>
    <row r="106" customFormat="false" ht="11.25" hidden="false" customHeight="false" outlineLevel="0" collapsed="false">
      <c r="C106" s="322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</row>
    <row r="107" customFormat="false" ht="11.25" hidden="false" customHeight="false" outlineLevel="0" collapsed="false">
      <c r="C107" s="322"/>
      <c r="D107" s="322"/>
      <c r="E107" s="322"/>
      <c r="F107" s="322"/>
      <c r="G107" s="322"/>
      <c r="H107" s="322"/>
      <c r="I107" s="322"/>
      <c r="J107" s="322"/>
      <c r="K107" s="322"/>
      <c r="L107" s="322"/>
      <c r="M107" s="322"/>
      <c r="N107" s="322"/>
    </row>
    <row r="108" customFormat="false" ht="11.25" hidden="false" customHeight="false" outlineLevel="0" collapsed="false">
      <c r="C108" s="322"/>
      <c r="D108" s="322"/>
      <c r="E108" s="322"/>
      <c r="F108" s="322"/>
      <c r="G108" s="322"/>
      <c r="H108" s="322"/>
      <c r="I108" s="322"/>
      <c r="J108" s="322"/>
      <c r="K108" s="322"/>
      <c r="L108" s="322"/>
      <c r="M108" s="322"/>
      <c r="N108" s="322"/>
    </row>
    <row r="109" customFormat="false" ht="11.25" hidden="false" customHeight="false" outlineLevel="0" collapsed="false">
      <c r="C109" s="322"/>
      <c r="D109" s="322"/>
      <c r="E109" s="322"/>
      <c r="F109" s="322"/>
      <c r="G109" s="322"/>
      <c r="H109" s="322"/>
      <c r="I109" s="322"/>
      <c r="J109" s="322"/>
      <c r="K109" s="322"/>
      <c r="L109" s="322"/>
      <c r="M109" s="322"/>
      <c r="N109" s="322"/>
    </row>
    <row r="110" customFormat="false" ht="11.25" hidden="false" customHeight="false" outlineLevel="0" collapsed="false">
      <c r="C110" s="322"/>
      <c r="D110" s="322"/>
      <c r="E110" s="322"/>
      <c r="F110" s="322"/>
      <c r="G110" s="322"/>
      <c r="H110" s="322"/>
      <c r="I110" s="322"/>
      <c r="J110" s="322"/>
      <c r="K110" s="322"/>
      <c r="L110" s="322"/>
      <c r="M110" s="322"/>
      <c r="N110" s="322"/>
    </row>
    <row r="111" customFormat="false" ht="11.25" hidden="false" customHeight="false" outlineLevel="0" collapsed="false">
      <c r="C111" s="322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  <c r="N111" s="322"/>
    </row>
    <row r="112" customFormat="false" ht="11.25" hidden="false" customHeight="false" outlineLevel="0" collapsed="false">
      <c r="C112" s="322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</row>
  </sheetData>
  <mergeCells count="11">
    <mergeCell ref="E1:F1"/>
    <mergeCell ref="G1:H1"/>
    <mergeCell ref="A4:H4"/>
    <mergeCell ref="I4:P4"/>
    <mergeCell ref="A7:A8"/>
    <mergeCell ref="B7:B8"/>
    <mergeCell ref="C7:C8"/>
    <mergeCell ref="D7:H7"/>
    <mergeCell ref="I7:N7"/>
    <mergeCell ref="O7:O8"/>
    <mergeCell ref="P7:P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4.14"/>
    <col collapsed="false" customWidth="true" hidden="false" outlineLevel="0" max="2" min="2" style="169" width="47.28"/>
    <col collapsed="false" customWidth="true" hidden="false" outlineLevel="0" max="3" min="3" style="169" width="9.28"/>
    <col collapsed="false" customWidth="true" hidden="false" outlineLevel="0" max="8" min="4" style="169" width="9.14"/>
    <col collapsed="false" customWidth="true" hidden="false" outlineLevel="0" max="14" min="9" style="169" width="13.7"/>
    <col collapsed="false" customWidth="true" hidden="false" outlineLevel="0" max="15" min="15" style="169" width="12.7"/>
    <col collapsed="false" customWidth="true" hidden="false" outlineLevel="0" max="16" min="16" style="169" width="3.7"/>
    <col collapsed="false" customWidth="false" hidden="false" outlineLevel="0" max="257" min="17" style="169" width="11.42"/>
  </cols>
  <sheetData>
    <row r="1" s="171" customFormat="true" ht="10.5" hidden="false" customHeight="true" outlineLevel="0" collapsed="false">
      <c r="A1" s="169" t="s">
        <v>244</v>
      </c>
      <c r="E1" s="173"/>
      <c r="F1" s="173"/>
      <c r="G1" s="173"/>
      <c r="H1" s="173"/>
      <c r="P1" s="130" t="s">
        <v>245</v>
      </c>
    </row>
    <row r="2" s="171" customFormat="true" ht="12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31"/>
    </row>
    <row r="3" s="171" customFormat="true" ht="12.75" hidden="false" customHeight="false" outlineLevel="0" collapsed="false">
      <c r="A3" s="173" t="s">
        <v>372</v>
      </c>
      <c r="B3" s="173"/>
      <c r="C3" s="173"/>
      <c r="D3" s="173"/>
      <c r="E3" s="173"/>
      <c r="F3" s="173"/>
      <c r="G3" s="173"/>
      <c r="H3" s="173"/>
      <c r="I3" s="173" t="s">
        <v>489</v>
      </c>
      <c r="J3" s="173"/>
      <c r="K3" s="173"/>
      <c r="L3" s="173"/>
      <c r="M3" s="173"/>
      <c r="N3" s="173"/>
      <c r="O3" s="173"/>
      <c r="P3" s="131"/>
    </row>
    <row r="4" s="171" customFormat="true" ht="28.15" hidden="false" customHeight="true" outlineLevel="0" collapsed="false">
      <c r="A4" s="256" t="s">
        <v>499</v>
      </c>
      <c r="B4" s="256"/>
      <c r="C4" s="256"/>
      <c r="D4" s="256"/>
      <c r="E4" s="256"/>
      <c r="F4" s="256"/>
      <c r="G4" s="256"/>
      <c r="H4" s="256"/>
      <c r="I4" s="256" t="s">
        <v>499</v>
      </c>
      <c r="J4" s="256"/>
      <c r="K4" s="256"/>
      <c r="L4" s="256"/>
      <c r="M4" s="256"/>
      <c r="N4" s="256"/>
      <c r="O4" s="256"/>
      <c r="P4" s="256"/>
      <c r="Q4" s="131"/>
      <c r="R4" s="131"/>
      <c r="S4" s="131"/>
      <c r="T4" s="131"/>
      <c r="U4" s="131"/>
    </row>
    <row r="5" s="232" customFormat="true" ht="12.75" hidden="false" customHeight="false" outlineLevel="0" collapsed="false">
      <c r="A5" s="173" t="s">
        <v>547</v>
      </c>
      <c r="B5" s="173"/>
      <c r="C5" s="173"/>
      <c r="D5" s="173"/>
      <c r="E5" s="173"/>
      <c r="F5" s="173"/>
      <c r="G5" s="173"/>
      <c r="H5" s="173"/>
      <c r="I5" s="173" t="s">
        <v>547</v>
      </c>
      <c r="J5" s="173"/>
      <c r="K5" s="173"/>
      <c r="L5" s="173"/>
      <c r="M5" s="173"/>
      <c r="N5" s="173"/>
      <c r="O5" s="173"/>
    </row>
    <row r="6" s="317" customFormat="true" ht="9.6" hidden="false" customHeight="true" outlineLevel="0" collapsed="false">
      <c r="F6" s="162"/>
    </row>
    <row r="7" customFormat="false" ht="12.75" hidden="false" customHeight="true" outlineLevel="0" collapsed="false">
      <c r="A7" s="233" t="s">
        <v>248</v>
      </c>
      <c r="B7" s="177" t="s">
        <v>501</v>
      </c>
      <c r="C7" s="175" t="s">
        <v>249</v>
      </c>
      <c r="D7" s="234" t="s">
        <v>453</v>
      </c>
      <c r="E7" s="234"/>
      <c r="F7" s="234"/>
      <c r="G7" s="234"/>
      <c r="H7" s="234"/>
      <c r="I7" s="235" t="s">
        <v>453</v>
      </c>
      <c r="J7" s="235"/>
      <c r="K7" s="235"/>
      <c r="L7" s="235"/>
      <c r="M7" s="235"/>
      <c r="N7" s="235"/>
      <c r="O7" s="178" t="s">
        <v>502</v>
      </c>
      <c r="P7" s="236" t="s">
        <v>503</v>
      </c>
      <c r="Q7" s="192"/>
    </row>
    <row r="8" customFormat="false" ht="27" hidden="false" customHeight="true" outlineLevel="0" collapsed="false">
      <c r="A8" s="233"/>
      <c r="B8" s="177"/>
      <c r="C8" s="175"/>
      <c r="D8" s="273" t="s">
        <v>455</v>
      </c>
      <c r="E8" s="270" t="s">
        <v>456</v>
      </c>
      <c r="F8" s="178" t="s">
        <v>457</v>
      </c>
      <c r="G8" s="177" t="s">
        <v>458</v>
      </c>
      <c r="H8" s="178" t="s">
        <v>459</v>
      </c>
      <c r="I8" s="273" t="s">
        <v>460</v>
      </c>
      <c r="J8" s="237" t="s">
        <v>461</v>
      </c>
      <c r="K8" s="237" t="s">
        <v>462</v>
      </c>
      <c r="L8" s="237" t="s">
        <v>463</v>
      </c>
      <c r="M8" s="270" t="s">
        <v>464</v>
      </c>
      <c r="N8" s="178" t="s">
        <v>465</v>
      </c>
      <c r="O8" s="178"/>
      <c r="P8" s="236"/>
      <c r="Q8" s="192"/>
    </row>
    <row r="9" s="317" customFormat="true" ht="18" hidden="false" customHeight="true" outlineLevel="0" collapsed="false">
      <c r="B9" s="318" t="s">
        <v>249</v>
      </c>
      <c r="C9" s="322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</row>
    <row r="10" s="317" customFormat="true" ht="10.5" hidden="false" customHeight="true" outlineLevel="0" collapsed="false">
      <c r="A10" s="244" t="n">
        <v>1</v>
      </c>
      <c r="B10" s="321" t="s">
        <v>548</v>
      </c>
      <c r="C10" s="322" t="n">
        <v>4453</v>
      </c>
      <c r="D10" s="322" t="n">
        <v>2</v>
      </c>
      <c r="E10" s="322" t="n">
        <v>75</v>
      </c>
      <c r="F10" s="322" t="n">
        <v>488</v>
      </c>
      <c r="G10" s="322" t="n">
        <v>538</v>
      </c>
      <c r="H10" s="322" t="n">
        <v>635</v>
      </c>
      <c r="I10" s="322" t="n">
        <v>493</v>
      </c>
      <c r="J10" s="322" t="n">
        <v>603</v>
      </c>
      <c r="K10" s="322" t="n">
        <v>700</v>
      </c>
      <c r="L10" s="322" t="n">
        <v>602</v>
      </c>
      <c r="M10" s="322" t="n">
        <v>302</v>
      </c>
      <c r="N10" s="322" t="n">
        <v>15</v>
      </c>
      <c r="O10" s="323" t="n">
        <v>44.3529081518078</v>
      </c>
      <c r="P10" s="244" t="n">
        <v>1</v>
      </c>
    </row>
    <row r="11" s="181" customFormat="true" ht="10.5" hidden="false" customHeight="true" outlineLevel="0" collapsed="false">
      <c r="A11" s="244" t="n">
        <v>2</v>
      </c>
      <c r="B11" s="324" t="s">
        <v>505</v>
      </c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323"/>
    </row>
    <row r="12" customFormat="false" ht="10.5" hidden="false" customHeight="true" outlineLevel="0" collapsed="false">
      <c r="B12" s="321" t="s">
        <v>549</v>
      </c>
      <c r="C12" s="322" t="n">
        <v>1505</v>
      </c>
      <c r="D12" s="322" t="n">
        <v>0</v>
      </c>
      <c r="E12" s="322" t="n">
        <v>25</v>
      </c>
      <c r="F12" s="322" t="n">
        <v>170</v>
      </c>
      <c r="G12" s="322" t="n">
        <v>247</v>
      </c>
      <c r="H12" s="322" t="n">
        <v>254</v>
      </c>
      <c r="I12" s="322" t="n">
        <v>219</v>
      </c>
      <c r="J12" s="322" t="n">
        <v>155</v>
      </c>
      <c r="K12" s="322" t="n">
        <v>179</v>
      </c>
      <c r="L12" s="322" t="n">
        <v>190</v>
      </c>
      <c r="M12" s="322" t="n">
        <v>63</v>
      </c>
      <c r="N12" s="322" t="n">
        <v>3</v>
      </c>
      <c r="O12" s="323" t="n">
        <v>42.5132890365449</v>
      </c>
      <c r="P12" s="244" t="n">
        <v>2</v>
      </c>
    </row>
    <row r="13" customFormat="false" ht="10.5" hidden="false" customHeight="true" outlineLevel="0" collapsed="false">
      <c r="A13" s="244" t="n">
        <v>3</v>
      </c>
      <c r="B13" s="325" t="s">
        <v>507</v>
      </c>
      <c r="C13" s="322" t="n">
        <v>548</v>
      </c>
      <c r="D13" s="322" t="n">
        <v>1</v>
      </c>
      <c r="E13" s="322" t="n">
        <v>12</v>
      </c>
      <c r="F13" s="322" t="n">
        <v>53</v>
      </c>
      <c r="G13" s="322" t="n">
        <v>66</v>
      </c>
      <c r="H13" s="322" t="n">
        <v>78</v>
      </c>
      <c r="I13" s="322" t="n">
        <v>77</v>
      </c>
      <c r="J13" s="322" t="n">
        <v>74</v>
      </c>
      <c r="K13" s="322" t="n">
        <v>83</v>
      </c>
      <c r="L13" s="322" t="n">
        <v>70</v>
      </c>
      <c r="M13" s="322" t="n">
        <v>32</v>
      </c>
      <c r="N13" s="322" t="n">
        <v>2</v>
      </c>
      <c r="O13" s="323" t="n">
        <v>43.9543795620438</v>
      </c>
      <c r="P13" s="244" t="n">
        <v>3</v>
      </c>
    </row>
    <row r="14" customFormat="false" ht="10.5" hidden="false" customHeight="true" outlineLevel="0" collapsed="false">
      <c r="A14" s="244" t="n">
        <v>4</v>
      </c>
      <c r="B14" s="324" t="s">
        <v>508</v>
      </c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22"/>
      <c r="N14" s="322"/>
      <c r="O14" s="323"/>
    </row>
    <row r="15" customFormat="false" ht="10.5" hidden="false" customHeight="true" outlineLevel="0" collapsed="false">
      <c r="B15" s="321" t="s">
        <v>509</v>
      </c>
      <c r="C15" s="322" t="n">
        <v>1162</v>
      </c>
      <c r="D15" s="322" t="n">
        <v>2</v>
      </c>
      <c r="E15" s="322" t="n">
        <v>145</v>
      </c>
      <c r="F15" s="322" t="n">
        <v>508</v>
      </c>
      <c r="G15" s="322" t="n">
        <v>164</v>
      </c>
      <c r="H15" s="322" t="n">
        <v>87</v>
      </c>
      <c r="I15" s="322" t="n">
        <v>61</v>
      </c>
      <c r="J15" s="322" t="n">
        <v>73</v>
      </c>
      <c r="K15" s="322" t="n">
        <v>84</v>
      </c>
      <c r="L15" s="322" t="n">
        <v>31</v>
      </c>
      <c r="M15" s="322" t="n">
        <v>7</v>
      </c>
      <c r="N15" s="322" t="n">
        <v>0</v>
      </c>
      <c r="O15" s="323" t="n">
        <v>33.197074010327</v>
      </c>
      <c r="P15" s="244" t="n">
        <v>4</v>
      </c>
    </row>
    <row r="16" customFormat="false" ht="10.5" hidden="false" customHeight="true" outlineLevel="0" collapsed="false">
      <c r="A16" s="244" t="n">
        <v>5</v>
      </c>
      <c r="B16" s="321" t="s">
        <v>510</v>
      </c>
      <c r="C16" s="322" t="n">
        <v>140383</v>
      </c>
      <c r="D16" s="322" t="n">
        <v>63</v>
      </c>
      <c r="E16" s="322" t="n">
        <v>9228</v>
      </c>
      <c r="F16" s="322" t="n">
        <v>18630</v>
      </c>
      <c r="G16" s="322" t="n">
        <v>14270</v>
      </c>
      <c r="H16" s="322" t="n">
        <v>15407</v>
      </c>
      <c r="I16" s="322" t="n">
        <v>16234</v>
      </c>
      <c r="J16" s="322" t="n">
        <v>19465</v>
      </c>
      <c r="K16" s="322" t="n">
        <v>20482</v>
      </c>
      <c r="L16" s="322" t="n">
        <v>18435</v>
      </c>
      <c r="M16" s="322" t="n">
        <v>7949</v>
      </c>
      <c r="N16" s="322" t="n">
        <v>220</v>
      </c>
      <c r="O16" s="323" t="n">
        <v>42.9156272483135</v>
      </c>
      <c r="P16" s="244" t="n">
        <v>5</v>
      </c>
    </row>
    <row r="17" customFormat="false" ht="10.5" hidden="false" customHeight="true" outlineLevel="0" collapsed="false">
      <c r="A17" s="244" t="n">
        <v>6</v>
      </c>
      <c r="B17" s="324" t="s">
        <v>511</v>
      </c>
      <c r="C17" s="322"/>
      <c r="D17" s="322"/>
      <c r="E17" s="322"/>
      <c r="F17" s="322"/>
      <c r="G17" s="322"/>
      <c r="H17" s="322"/>
      <c r="I17" s="322"/>
      <c r="J17" s="322"/>
      <c r="K17" s="322"/>
      <c r="L17" s="322"/>
      <c r="M17" s="322"/>
      <c r="N17" s="322"/>
      <c r="O17" s="323"/>
    </row>
    <row r="18" customFormat="false" ht="10.5" hidden="false" customHeight="true" outlineLevel="0" collapsed="false">
      <c r="A18" s="244"/>
      <c r="B18" s="321" t="s">
        <v>512</v>
      </c>
      <c r="C18" s="322" t="n">
        <v>3476</v>
      </c>
      <c r="D18" s="322" t="n">
        <v>3</v>
      </c>
      <c r="E18" s="322" t="n">
        <v>101</v>
      </c>
      <c r="F18" s="322" t="n">
        <v>486</v>
      </c>
      <c r="G18" s="322" t="n">
        <v>494</v>
      </c>
      <c r="H18" s="322" t="n">
        <v>407</v>
      </c>
      <c r="I18" s="322" t="n">
        <v>356</v>
      </c>
      <c r="J18" s="322" t="n">
        <v>544</v>
      </c>
      <c r="K18" s="322" t="n">
        <v>545</v>
      </c>
      <c r="L18" s="322" t="n">
        <v>394</v>
      </c>
      <c r="M18" s="322" t="n">
        <v>140</v>
      </c>
      <c r="N18" s="322" t="n">
        <v>6</v>
      </c>
      <c r="O18" s="323" t="n">
        <v>42.6921749136939</v>
      </c>
      <c r="P18" s="244" t="n">
        <v>6</v>
      </c>
    </row>
    <row r="19" customFormat="false" ht="10.5" hidden="false" customHeight="true" outlineLevel="0" collapsed="false">
      <c r="A19" s="244" t="n">
        <v>7</v>
      </c>
      <c r="B19" s="321" t="s">
        <v>513</v>
      </c>
      <c r="C19" s="322" t="n">
        <v>21883</v>
      </c>
      <c r="D19" s="322" t="n">
        <v>435</v>
      </c>
      <c r="E19" s="322" t="n">
        <v>2381</v>
      </c>
      <c r="F19" s="322" t="n">
        <v>2390</v>
      </c>
      <c r="G19" s="322" t="n">
        <v>2196</v>
      </c>
      <c r="H19" s="322" t="n">
        <v>2835</v>
      </c>
      <c r="I19" s="322" t="n">
        <v>2776</v>
      </c>
      <c r="J19" s="322" t="n">
        <v>2381</v>
      </c>
      <c r="K19" s="322" t="n">
        <v>2292</v>
      </c>
      <c r="L19" s="322" t="n">
        <v>2828</v>
      </c>
      <c r="M19" s="322" t="n">
        <v>1307</v>
      </c>
      <c r="N19" s="322" t="n">
        <v>62</v>
      </c>
      <c r="O19" s="323" t="n">
        <v>41.3389160535576</v>
      </c>
      <c r="P19" s="244" t="n">
        <v>7</v>
      </c>
    </row>
    <row r="20" customFormat="false" ht="10.5" hidden="false" customHeight="true" outlineLevel="0" collapsed="false">
      <c r="A20" s="244" t="n">
        <v>8</v>
      </c>
      <c r="B20" s="324" t="s">
        <v>514</v>
      </c>
      <c r="C20" s="322"/>
      <c r="D20" s="322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3"/>
    </row>
    <row r="21" customFormat="false" ht="10.5" hidden="false" customHeight="true" outlineLevel="0" collapsed="false">
      <c r="A21" s="244"/>
      <c r="B21" s="321" t="s">
        <v>515</v>
      </c>
      <c r="C21" s="322" t="n">
        <v>2577</v>
      </c>
      <c r="D21" s="322" t="n">
        <v>114</v>
      </c>
      <c r="E21" s="322" t="n">
        <v>626</v>
      </c>
      <c r="F21" s="322" t="n">
        <v>515</v>
      </c>
      <c r="G21" s="322" t="n">
        <v>290</v>
      </c>
      <c r="H21" s="322" t="n">
        <v>286</v>
      </c>
      <c r="I21" s="322" t="n">
        <v>216</v>
      </c>
      <c r="J21" s="322" t="n">
        <v>165</v>
      </c>
      <c r="K21" s="322" t="n">
        <v>183</v>
      </c>
      <c r="L21" s="322" t="n">
        <v>132</v>
      </c>
      <c r="M21" s="322" t="n">
        <v>49</v>
      </c>
      <c r="N21" s="322" t="n">
        <v>1</v>
      </c>
      <c r="O21" s="323" t="n">
        <v>34.0172681412495</v>
      </c>
      <c r="P21" s="244" t="n">
        <v>8</v>
      </c>
    </row>
    <row r="22" customFormat="false" ht="10.5" hidden="false" customHeight="true" outlineLevel="0" collapsed="false">
      <c r="A22" s="244" t="n">
        <v>9</v>
      </c>
      <c r="B22" s="321" t="s">
        <v>516</v>
      </c>
      <c r="C22" s="322" t="n">
        <v>600</v>
      </c>
      <c r="D22" s="322" t="n">
        <v>74</v>
      </c>
      <c r="E22" s="322" t="n">
        <v>44</v>
      </c>
      <c r="F22" s="322" t="n">
        <v>36</v>
      </c>
      <c r="G22" s="322" t="n">
        <v>20</v>
      </c>
      <c r="H22" s="322" t="n">
        <v>45</v>
      </c>
      <c r="I22" s="322" t="n">
        <v>59</v>
      </c>
      <c r="J22" s="322" t="n">
        <v>109</v>
      </c>
      <c r="K22" s="322" t="n">
        <v>65</v>
      </c>
      <c r="L22" s="322" t="n">
        <v>105</v>
      </c>
      <c r="M22" s="322" t="n">
        <v>39</v>
      </c>
      <c r="N22" s="322" t="n">
        <v>4</v>
      </c>
      <c r="O22" s="323" t="n">
        <v>42.4483333333333</v>
      </c>
      <c r="P22" s="244" t="n">
        <v>9</v>
      </c>
    </row>
    <row r="23" customFormat="false" ht="10.5" hidden="false" customHeight="true" outlineLevel="0" collapsed="false">
      <c r="A23" s="244" t="n">
        <v>10</v>
      </c>
      <c r="B23" s="321" t="s">
        <v>517</v>
      </c>
      <c r="C23" s="322" t="n">
        <v>1622</v>
      </c>
      <c r="D23" s="322" t="n">
        <v>2</v>
      </c>
      <c r="E23" s="322" t="n">
        <v>45</v>
      </c>
      <c r="F23" s="322" t="n">
        <v>177</v>
      </c>
      <c r="G23" s="322" t="n">
        <v>177</v>
      </c>
      <c r="H23" s="322" t="n">
        <v>177</v>
      </c>
      <c r="I23" s="322" t="n">
        <v>184</v>
      </c>
      <c r="J23" s="322" t="n">
        <v>228</v>
      </c>
      <c r="K23" s="322" t="n">
        <v>290</v>
      </c>
      <c r="L23" s="322" t="n">
        <v>234</v>
      </c>
      <c r="M23" s="322" t="n">
        <v>103</v>
      </c>
      <c r="N23" s="322" t="n">
        <v>5</v>
      </c>
      <c r="O23" s="323" t="n">
        <v>44.6424167694205</v>
      </c>
      <c r="P23" s="244" t="n">
        <v>10</v>
      </c>
    </row>
    <row r="24" customFormat="false" ht="10.5" hidden="false" customHeight="true" outlineLevel="0" collapsed="false">
      <c r="A24" s="244" t="n">
        <v>11</v>
      </c>
      <c r="B24" s="321" t="s">
        <v>518</v>
      </c>
      <c r="C24" s="322" t="n">
        <v>389</v>
      </c>
      <c r="D24" s="322" t="n">
        <v>1</v>
      </c>
      <c r="E24" s="322" t="n">
        <v>15</v>
      </c>
      <c r="F24" s="322" t="n">
        <v>33</v>
      </c>
      <c r="G24" s="322" t="n">
        <v>32</v>
      </c>
      <c r="H24" s="322" t="n">
        <v>32</v>
      </c>
      <c r="I24" s="322" t="n">
        <v>55</v>
      </c>
      <c r="J24" s="322" t="n">
        <v>68</v>
      </c>
      <c r="K24" s="322" t="n">
        <v>83</v>
      </c>
      <c r="L24" s="322" t="n">
        <v>47</v>
      </c>
      <c r="M24" s="322" t="n">
        <v>21</v>
      </c>
      <c r="N24" s="322" t="n">
        <v>2</v>
      </c>
      <c r="O24" s="323" t="n">
        <v>45.0706940874036</v>
      </c>
      <c r="P24" s="244" t="n">
        <v>11</v>
      </c>
    </row>
    <row r="25" customFormat="false" ht="10.5" hidden="false" customHeight="true" outlineLevel="0" collapsed="false">
      <c r="A25" s="244" t="n">
        <v>12</v>
      </c>
      <c r="B25" s="321" t="s">
        <v>519</v>
      </c>
      <c r="C25" s="322" t="n">
        <v>3790</v>
      </c>
      <c r="D25" s="322" t="n">
        <v>87</v>
      </c>
      <c r="E25" s="322" t="n">
        <v>132</v>
      </c>
      <c r="F25" s="322" t="n">
        <v>284</v>
      </c>
      <c r="G25" s="322" t="n">
        <v>284</v>
      </c>
      <c r="H25" s="322" t="n">
        <v>353</v>
      </c>
      <c r="I25" s="322" t="n">
        <v>394</v>
      </c>
      <c r="J25" s="322" t="n">
        <v>581</v>
      </c>
      <c r="K25" s="322" t="n">
        <v>681</v>
      </c>
      <c r="L25" s="322" t="n">
        <v>603</v>
      </c>
      <c r="M25" s="322" t="n">
        <v>352</v>
      </c>
      <c r="N25" s="322" t="n">
        <v>39</v>
      </c>
      <c r="O25" s="323" t="n">
        <v>45.9788918205805</v>
      </c>
      <c r="P25" s="244" t="n">
        <v>12</v>
      </c>
    </row>
    <row r="26" customFormat="false" ht="10.5" hidden="false" customHeight="true" outlineLevel="0" collapsed="false">
      <c r="A26" s="244" t="n">
        <v>13</v>
      </c>
      <c r="B26" s="321" t="s">
        <v>520</v>
      </c>
      <c r="C26" s="322" t="n">
        <v>4595</v>
      </c>
      <c r="D26" s="322" t="n">
        <v>356</v>
      </c>
      <c r="E26" s="322" t="n">
        <v>2761</v>
      </c>
      <c r="F26" s="322" t="n">
        <v>559</v>
      </c>
      <c r="G26" s="322" t="n">
        <v>262</v>
      </c>
      <c r="H26" s="322" t="n">
        <v>226</v>
      </c>
      <c r="I26" s="322" t="n">
        <v>153</v>
      </c>
      <c r="J26" s="322" t="n">
        <v>174</v>
      </c>
      <c r="K26" s="322" t="n">
        <v>89</v>
      </c>
      <c r="L26" s="322" t="n">
        <v>12</v>
      </c>
      <c r="M26" s="322" t="n">
        <v>3</v>
      </c>
      <c r="N26" s="322" t="n">
        <v>0</v>
      </c>
      <c r="O26" s="323" t="n">
        <v>26.1642002176279</v>
      </c>
      <c r="P26" s="244" t="n">
        <v>13</v>
      </c>
    </row>
    <row r="27" customFormat="false" ht="10.5" hidden="false" customHeight="true" outlineLevel="0" collapsed="false">
      <c r="A27" s="244" t="n">
        <v>14</v>
      </c>
      <c r="B27" s="321" t="s">
        <v>521</v>
      </c>
      <c r="C27" s="322" t="n">
        <v>4712</v>
      </c>
      <c r="D27" s="322" t="n">
        <v>1376</v>
      </c>
      <c r="E27" s="322" t="n">
        <v>1595</v>
      </c>
      <c r="F27" s="322" t="n">
        <v>603</v>
      </c>
      <c r="G27" s="322" t="n">
        <v>368</v>
      </c>
      <c r="H27" s="322" t="n">
        <v>320</v>
      </c>
      <c r="I27" s="322" t="n">
        <v>212</v>
      </c>
      <c r="J27" s="322" t="n">
        <v>138</v>
      </c>
      <c r="K27" s="322" t="n">
        <v>93</v>
      </c>
      <c r="L27" s="322" t="n">
        <v>7</v>
      </c>
      <c r="M27" s="322" t="n">
        <v>0</v>
      </c>
      <c r="N27" s="322" t="n">
        <v>0</v>
      </c>
      <c r="O27" s="323" t="n">
        <v>25.7737691001698</v>
      </c>
      <c r="P27" s="244" t="n">
        <v>14</v>
      </c>
    </row>
    <row r="28" customFormat="false" ht="10.5" hidden="false" customHeight="true" outlineLevel="0" collapsed="false">
      <c r="A28" s="244" t="n">
        <v>15</v>
      </c>
      <c r="B28" s="321" t="s">
        <v>522</v>
      </c>
      <c r="C28" s="322" t="n">
        <v>3170</v>
      </c>
      <c r="D28" s="322" t="n">
        <v>1851</v>
      </c>
      <c r="E28" s="322" t="n">
        <v>638</v>
      </c>
      <c r="F28" s="322" t="n">
        <v>99</v>
      </c>
      <c r="G28" s="322" t="n">
        <v>63</v>
      </c>
      <c r="H28" s="322" t="n">
        <v>78</v>
      </c>
      <c r="I28" s="322" t="n">
        <v>75</v>
      </c>
      <c r="J28" s="322" t="n">
        <v>87</v>
      </c>
      <c r="K28" s="322" t="n">
        <v>99</v>
      </c>
      <c r="L28" s="322" t="n">
        <v>109</v>
      </c>
      <c r="M28" s="322" t="n">
        <v>67</v>
      </c>
      <c r="N28" s="322" t="n">
        <v>4</v>
      </c>
      <c r="O28" s="323" t="n">
        <v>24.7678233438486</v>
      </c>
      <c r="P28" s="244" t="n">
        <v>15</v>
      </c>
    </row>
    <row r="29" customFormat="false" ht="10.5" hidden="false" customHeight="true" outlineLevel="0" collapsed="false">
      <c r="A29" s="244" t="n">
        <v>16</v>
      </c>
      <c r="B29" s="321" t="s">
        <v>280</v>
      </c>
      <c r="C29" s="322" t="n">
        <v>194865</v>
      </c>
      <c r="D29" s="322" t="n">
        <v>4367</v>
      </c>
      <c r="E29" s="322" t="n">
        <v>17823</v>
      </c>
      <c r="F29" s="322" t="n">
        <v>25031</v>
      </c>
      <c r="G29" s="322" t="n">
        <v>19471</v>
      </c>
      <c r="H29" s="322" t="n">
        <v>21220</v>
      </c>
      <c r="I29" s="322" t="n">
        <v>21564</v>
      </c>
      <c r="J29" s="322" t="n">
        <v>24845</v>
      </c>
      <c r="K29" s="322" t="n">
        <v>25948</v>
      </c>
      <c r="L29" s="322" t="n">
        <v>23799</v>
      </c>
      <c r="M29" s="322" t="n">
        <v>10434</v>
      </c>
      <c r="N29" s="322" t="n">
        <v>363</v>
      </c>
      <c r="O29" s="323" t="n">
        <v>41.5636902470941</v>
      </c>
      <c r="P29" s="244" t="n">
        <v>16</v>
      </c>
    </row>
    <row r="30" s="317" customFormat="true" ht="18" hidden="false" customHeight="true" outlineLevel="0" collapsed="false">
      <c r="B30" s="318" t="s">
        <v>467</v>
      </c>
      <c r="C30" s="322"/>
      <c r="D30" s="322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3"/>
    </row>
    <row r="31" s="317" customFormat="true" ht="10.5" hidden="false" customHeight="true" outlineLevel="0" collapsed="false">
      <c r="A31" s="244" t="n">
        <v>17</v>
      </c>
      <c r="B31" s="321" t="s">
        <v>523</v>
      </c>
      <c r="C31" s="322" t="n">
        <v>377</v>
      </c>
      <c r="D31" s="322" t="n">
        <v>0</v>
      </c>
      <c r="E31" s="322" t="n">
        <v>3</v>
      </c>
      <c r="F31" s="322" t="n">
        <v>33</v>
      </c>
      <c r="G31" s="322" t="n">
        <v>52</v>
      </c>
      <c r="H31" s="322" t="n">
        <v>67</v>
      </c>
      <c r="I31" s="322" t="n">
        <v>45</v>
      </c>
      <c r="J31" s="322" t="n">
        <v>49</v>
      </c>
      <c r="K31" s="322" t="n">
        <v>57</v>
      </c>
      <c r="L31" s="322" t="n">
        <v>50</v>
      </c>
      <c r="M31" s="322" t="n">
        <v>21</v>
      </c>
      <c r="N31" s="322" t="n">
        <v>0</v>
      </c>
      <c r="O31" s="323" t="n">
        <v>44.0729442970822</v>
      </c>
      <c r="P31" s="244" t="n">
        <v>17</v>
      </c>
    </row>
    <row r="32" customFormat="false" ht="10.5" hidden="false" customHeight="true" outlineLevel="0" collapsed="false">
      <c r="A32" s="244" t="n">
        <v>18</v>
      </c>
      <c r="B32" s="324" t="s">
        <v>524</v>
      </c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3"/>
    </row>
    <row r="33" customFormat="false" ht="10.5" hidden="false" customHeight="true" outlineLevel="0" collapsed="false">
      <c r="B33" s="321" t="s">
        <v>550</v>
      </c>
      <c r="C33" s="322" t="n">
        <v>115</v>
      </c>
      <c r="D33" s="322" t="n">
        <v>0</v>
      </c>
      <c r="E33" s="322" t="n">
        <v>0</v>
      </c>
      <c r="F33" s="322" t="n">
        <v>12</v>
      </c>
      <c r="G33" s="322" t="n">
        <v>23</v>
      </c>
      <c r="H33" s="322" t="n">
        <v>25</v>
      </c>
      <c r="I33" s="322" t="n">
        <v>13</v>
      </c>
      <c r="J33" s="322" t="n">
        <v>8</v>
      </c>
      <c r="K33" s="322" t="n">
        <v>11</v>
      </c>
      <c r="L33" s="322" t="n">
        <v>18</v>
      </c>
      <c r="M33" s="322" t="n">
        <v>5</v>
      </c>
      <c r="N33" s="322" t="n">
        <v>0</v>
      </c>
      <c r="O33" s="323" t="n">
        <v>42.395652173913</v>
      </c>
      <c r="P33" s="244" t="n">
        <v>18</v>
      </c>
    </row>
    <row r="34" customFormat="false" ht="10.5" hidden="false" customHeight="true" outlineLevel="0" collapsed="false">
      <c r="A34" s="244" t="n">
        <v>19</v>
      </c>
      <c r="B34" s="325" t="s">
        <v>526</v>
      </c>
      <c r="C34" s="322" t="n">
        <v>23</v>
      </c>
      <c r="D34" s="322" t="n">
        <v>0</v>
      </c>
      <c r="E34" s="322" t="n">
        <v>0</v>
      </c>
      <c r="F34" s="322" t="n">
        <v>4</v>
      </c>
      <c r="G34" s="322" t="n">
        <v>6</v>
      </c>
      <c r="H34" s="322" t="n">
        <v>5</v>
      </c>
      <c r="I34" s="322" t="n">
        <v>0</v>
      </c>
      <c r="J34" s="322" t="n">
        <v>3</v>
      </c>
      <c r="K34" s="322" t="n">
        <v>1</v>
      </c>
      <c r="L34" s="322" t="n">
        <v>4</v>
      </c>
      <c r="M34" s="322" t="n">
        <v>0</v>
      </c>
      <c r="N34" s="322" t="n">
        <v>0</v>
      </c>
      <c r="O34" s="323" t="n">
        <v>40.3260869565217</v>
      </c>
      <c r="P34" s="244" t="n">
        <v>19</v>
      </c>
    </row>
    <row r="35" customFormat="false" ht="10.5" hidden="false" customHeight="true" outlineLevel="0" collapsed="false">
      <c r="A35" s="244" t="n">
        <v>20</v>
      </c>
      <c r="B35" s="324" t="s">
        <v>527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3"/>
    </row>
    <row r="36" customFormat="false" ht="10.5" hidden="false" customHeight="true" outlineLevel="0" collapsed="false">
      <c r="A36" s="244"/>
      <c r="B36" s="321" t="s">
        <v>509</v>
      </c>
      <c r="C36" s="322" t="n">
        <v>71</v>
      </c>
      <c r="D36" s="322" t="n">
        <v>1</v>
      </c>
      <c r="E36" s="322" t="n">
        <v>5</v>
      </c>
      <c r="F36" s="322" t="n">
        <v>32</v>
      </c>
      <c r="G36" s="322" t="n">
        <v>17</v>
      </c>
      <c r="H36" s="322" t="n">
        <v>8</v>
      </c>
      <c r="I36" s="322" t="n">
        <v>4</v>
      </c>
      <c r="J36" s="322" t="n">
        <v>1</v>
      </c>
      <c r="K36" s="322" t="n">
        <v>3</v>
      </c>
      <c r="L36" s="322" t="n">
        <v>0</v>
      </c>
      <c r="M36" s="322" t="n">
        <v>0</v>
      </c>
      <c r="N36" s="322" t="n">
        <v>0</v>
      </c>
      <c r="O36" s="323" t="n">
        <v>31.7957746478873</v>
      </c>
      <c r="P36" s="244" t="n">
        <v>20</v>
      </c>
    </row>
    <row r="37" customFormat="false" ht="10.5" hidden="false" customHeight="true" outlineLevel="0" collapsed="false">
      <c r="A37" s="244" t="n">
        <v>21</v>
      </c>
      <c r="B37" s="321" t="s">
        <v>528</v>
      </c>
      <c r="C37" s="322" t="n">
        <v>5365</v>
      </c>
      <c r="D37" s="322" t="n">
        <v>3</v>
      </c>
      <c r="E37" s="322" t="n">
        <v>535</v>
      </c>
      <c r="F37" s="322" t="n">
        <v>1418</v>
      </c>
      <c r="G37" s="322" t="n">
        <v>1102</v>
      </c>
      <c r="H37" s="322" t="n">
        <v>757</v>
      </c>
      <c r="I37" s="322" t="n">
        <v>477</v>
      </c>
      <c r="J37" s="322" t="n">
        <v>427</v>
      </c>
      <c r="K37" s="322" t="n">
        <v>346</v>
      </c>
      <c r="L37" s="322" t="n">
        <v>220</v>
      </c>
      <c r="M37" s="322" t="n">
        <v>75</v>
      </c>
      <c r="N37" s="322" t="n">
        <v>5</v>
      </c>
      <c r="O37" s="323" t="n">
        <v>35.7315004659832</v>
      </c>
      <c r="P37" s="244" t="n">
        <v>21</v>
      </c>
    </row>
    <row r="38" customFormat="false" ht="10.5" hidden="false" customHeight="true" outlineLevel="0" collapsed="false">
      <c r="A38" s="244" t="n">
        <v>22</v>
      </c>
      <c r="B38" s="324" t="s">
        <v>529</v>
      </c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3"/>
    </row>
    <row r="39" customFormat="false" ht="10.5" hidden="false" customHeight="true" outlineLevel="0" collapsed="false">
      <c r="B39" s="321" t="s">
        <v>530</v>
      </c>
      <c r="C39" s="322" t="n">
        <v>232</v>
      </c>
      <c r="D39" s="322" t="n">
        <v>0</v>
      </c>
      <c r="E39" s="322" t="n">
        <v>13</v>
      </c>
      <c r="F39" s="322" t="n">
        <v>44</v>
      </c>
      <c r="G39" s="322" t="n">
        <v>48</v>
      </c>
      <c r="H39" s="322" t="n">
        <v>51</v>
      </c>
      <c r="I39" s="322" t="n">
        <v>21</v>
      </c>
      <c r="J39" s="322" t="n">
        <v>21</v>
      </c>
      <c r="K39" s="322" t="n">
        <v>15</v>
      </c>
      <c r="L39" s="322" t="n">
        <v>11</v>
      </c>
      <c r="M39" s="322" t="n">
        <v>8</v>
      </c>
      <c r="N39" s="322" t="n">
        <v>0</v>
      </c>
      <c r="O39" s="323" t="n">
        <v>37.7629310344828</v>
      </c>
      <c r="P39" s="244" t="n">
        <v>22</v>
      </c>
    </row>
    <row r="40" customFormat="false" ht="10.5" hidden="false" customHeight="true" outlineLevel="0" collapsed="false">
      <c r="A40" s="244" t="n">
        <v>23</v>
      </c>
      <c r="B40" s="321" t="s">
        <v>531</v>
      </c>
      <c r="C40" s="322" t="n">
        <v>364</v>
      </c>
      <c r="D40" s="322" t="n">
        <v>18</v>
      </c>
      <c r="E40" s="322" t="n">
        <v>90</v>
      </c>
      <c r="F40" s="322" t="n">
        <v>93</v>
      </c>
      <c r="G40" s="322" t="n">
        <v>64</v>
      </c>
      <c r="H40" s="322" t="n">
        <v>32</v>
      </c>
      <c r="I40" s="322" t="n">
        <v>18</v>
      </c>
      <c r="J40" s="322" t="n">
        <v>19</v>
      </c>
      <c r="K40" s="322" t="n">
        <v>12</v>
      </c>
      <c r="L40" s="322" t="n">
        <v>9</v>
      </c>
      <c r="M40" s="322" t="n">
        <v>8</v>
      </c>
      <c r="N40" s="322" t="n">
        <v>1</v>
      </c>
      <c r="O40" s="323" t="n">
        <v>31.8049450549451</v>
      </c>
      <c r="P40" s="244" t="n">
        <v>23</v>
      </c>
    </row>
    <row r="41" customFormat="false" ht="10.5" hidden="false" customHeight="true" outlineLevel="0" collapsed="false">
      <c r="A41" s="244" t="n">
        <v>24</v>
      </c>
      <c r="B41" s="324" t="s">
        <v>532</v>
      </c>
      <c r="C41" s="322"/>
      <c r="D41" s="322"/>
      <c r="E41" s="322"/>
      <c r="F41" s="322"/>
      <c r="G41" s="322"/>
      <c r="H41" s="322"/>
      <c r="I41" s="322"/>
      <c r="J41" s="322"/>
      <c r="K41" s="322"/>
      <c r="L41" s="322"/>
      <c r="M41" s="322"/>
      <c r="N41" s="322"/>
      <c r="O41" s="323"/>
    </row>
    <row r="42" customFormat="false" ht="10.5" hidden="false" customHeight="true" outlineLevel="0" collapsed="false">
      <c r="B42" s="321" t="s">
        <v>515</v>
      </c>
      <c r="C42" s="322" t="n">
        <v>212</v>
      </c>
      <c r="D42" s="322" t="n">
        <v>18</v>
      </c>
      <c r="E42" s="322" t="n">
        <v>67</v>
      </c>
      <c r="F42" s="322" t="n">
        <v>54</v>
      </c>
      <c r="G42" s="322" t="n">
        <v>27</v>
      </c>
      <c r="H42" s="322" t="n">
        <v>23</v>
      </c>
      <c r="I42" s="322" t="n">
        <v>11</v>
      </c>
      <c r="J42" s="322" t="n">
        <v>9</v>
      </c>
      <c r="K42" s="322" t="n">
        <v>2</v>
      </c>
      <c r="L42" s="322" t="n">
        <v>0</v>
      </c>
      <c r="M42" s="322" t="n">
        <v>1</v>
      </c>
      <c r="N42" s="322" t="n">
        <v>0</v>
      </c>
      <c r="O42" s="323" t="n">
        <v>28.7735849056604</v>
      </c>
      <c r="P42" s="244" t="n">
        <v>24</v>
      </c>
    </row>
    <row r="43" customFormat="false" ht="10.5" hidden="false" customHeight="true" outlineLevel="0" collapsed="false">
      <c r="A43" s="244" t="n">
        <v>25</v>
      </c>
      <c r="B43" s="321" t="s">
        <v>516</v>
      </c>
      <c r="C43" s="322" t="n">
        <v>60</v>
      </c>
      <c r="D43" s="322" t="n">
        <v>27</v>
      </c>
      <c r="E43" s="322" t="n">
        <v>15</v>
      </c>
      <c r="F43" s="322" t="n">
        <v>2</v>
      </c>
      <c r="G43" s="322" t="n">
        <v>2</v>
      </c>
      <c r="H43" s="322" t="n">
        <v>4</v>
      </c>
      <c r="I43" s="322" t="n">
        <v>4</v>
      </c>
      <c r="J43" s="322" t="n">
        <v>0</v>
      </c>
      <c r="K43" s="322" t="n">
        <v>1</v>
      </c>
      <c r="L43" s="322" t="n">
        <v>5</v>
      </c>
      <c r="M43" s="322" t="n">
        <v>0</v>
      </c>
      <c r="N43" s="322" t="n">
        <v>0</v>
      </c>
      <c r="O43" s="323" t="n">
        <v>27</v>
      </c>
      <c r="P43" s="244" t="n">
        <v>25</v>
      </c>
    </row>
    <row r="44" customFormat="false" ht="10.5" hidden="false" customHeight="true" outlineLevel="0" collapsed="false">
      <c r="A44" s="244" t="n">
        <v>26</v>
      </c>
      <c r="B44" s="321" t="s">
        <v>517</v>
      </c>
      <c r="C44" s="322" t="n">
        <v>77</v>
      </c>
      <c r="D44" s="322" t="n">
        <v>0</v>
      </c>
      <c r="E44" s="322" t="n">
        <v>3</v>
      </c>
      <c r="F44" s="322" t="n">
        <v>7</v>
      </c>
      <c r="G44" s="322" t="n">
        <v>18</v>
      </c>
      <c r="H44" s="322" t="n">
        <v>3</v>
      </c>
      <c r="I44" s="322" t="n">
        <v>9</v>
      </c>
      <c r="J44" s="322" t="n">
        <v>13</v>
      </c>
      <c r="K44" s="322" t="n">
        <v>11</v>
      </c>
      <c r="L44" s="322" t="n">
        <v>9</v>
      </c>
      <c r="M44" s="322" t="n">
        <v>4</v>
      </c>
      <c r="N44" s="322" t="n">
        <v>0</v>
      </c>
      <c r="O44" s="323" t="n">
        <v>42.9025974025974</v>
      </c>
      <c r="P44" s="244" t="n">
        <v>26</v>
      </c>
    </row>
    <row r="45" customFormat="false" ht="10.5" hidden="false" customHeight="true" outlineLevel="0" collapsed="false">
      <c r="A45" s="244" t="n">
        <v>27</v>
      </c>
      <c r="B45" s="321" t="s">
        <v>518</v>
      </c>
      <c r="C45" s="322" t="n">
        <v>37</v>
      </c>
      <c r="D45" s="322" t="n">
        <v>0</v>
      </c>
      <c r="E45" s="322" t="n">
        <v>1</v>
      </c>
      <c r="F45" s="322" t="n">
        <v>10</v>
      </c>
      <c r="G45" s="322" t="n">
        <v>3</v>
      </c>
      <c r="H45" s="322" t="n">
        <v>3</v>
      </c>
      <c r="I45" s="322" t="n">
        <v>6</v>
      </c>
      <c r="J45" s="322" t="n">
        <v>3</v>
      </c>
      <c r="K45" s="322" t="n">
        <v>4</v>
      </c>
      <c r="L45" s="322" t="n">
        <v>0</v>
      </c>
      <c r="M45" s="322" t="n">
        <v>7</v>
      </c>
      <c r="N45" s="322" t="n">
        <v>0</v>
      </c>
      <c r="O45" s="323" t="n">
        <v>41.8783783783784</v>
      </c>
      <c r="P45" s="244" t="n">
        <v>27</v>
      </c>
    </row>
    <row r="46" s="181" customFormat="true" ht="10.5" hidden="false" customHeight="true" outlineLevel="0" collapsed="false">
      <c r="A46" s="244" t="n">
        <v>28</v>
      </c>
      <c r="B46" s="321" t="s">
        <v>519</v>
      </c>
      <c r="C46" s="322" t="n">
        <v>229</v>
      </c>
      <c r="D46" s="322" t="n">
        <v>23</v>
      </c>
      <c r="E46" s="322" t="n">
        <v>20</v>
      </c>
      <c r="F46" s="322" t="n">
        <v>31</v>
      </c>
      <c r="G46" s="322" t="n">
        <v>30</v>
      </c>
      <c r="H46" s="322" t="n">
        <v>42</v>
      </c>
      <c r="I46" s="322" t="n">
        <v>23</v>
      </c>
      <c r="J46" s="322" t="n">
        <v>18</v>
      </c>
      <c r="K46" s="322" t="n">
        <v>20</v>
      </c>
      <c r="L46" s="322" t="n">
        <v>16</v>
      </c>
      <c r="M46" s="322" t="n">
        <v>5</v>
      </c>
      <c r="N46" s="322" t="n">
        <v>1</v>
      </c>
      <c r="O46" s="323" t="n">
        <v>36.7882096069869</v>
      </c>
      <c r="P46" s="244" t="n">
        <v>28</v>
      </c>
    </row>
    <row r="47" customFormat="false" ht="10.5" hidden="false" customHeight="true" outlineLevel="0" collapsed="false">
      <c r="A47" s="244" t="n">
        <v>29</v>
      </c>
      <c r="B47" s="321" t="s">
        <v>533</v>
      </c>
      <c r="C47" s="322" t="n">
        <v>457</v>
      </c>
      <c r="D47" s="322" t="n">
        <v>28</v>
      </c>
      <c r="E47" s="322" t="n">
        <v>228</v>
      </c>
      <c r="F47" s="322" t="n">
        <v>101</v>
      </c>
      <c r="G47" s="322" t="n">
        <v>36</v>
      </c>
      <c r="H47" s="322" t="n">
        <v>32</v>
      </c>
      <c r="I47" s="322" t="n">
        <v>16</v>
      </c>
      <c r="J47" s="322" t="n">
        <v>10</v>
      </c>
      <c r="K47" s="322" t="n">
        <v>5</v>
      </c>
      <c r="L47" s="322" t="n">
        <v>1</v>
      </c>
      <c r="M47" s="322" t="n">
        <v>0</v>
      </c>
      <c r="N47" s="322" t="n">
        <v>0</v>
      </c>
      <c r="O47" s="323" t="n">
        <v>26.718818380744</v>
      </c>
      <c r="P47" s="244" t="n">
        <v>29</v>
      </c>
    </row>
    <row r="48" customFormat="false" ht="10.5" hidden="false" customHeight="true" outlineLevel="0" collapsed="false">
      <c r="A48" s="244" t="n">
        <v>30</v>
      </c>
      <c r="B48" s="321" t="s">
        <v>521</v>
      </c>
      <c r="C48" s="322" t="n">
        <v>668</v>
      </c>
      <c r="D48" s="322" t="n">
        <v>124</v>
      </c>
      <c r="E48" s="322" t="n">
        <v>240</v>
      </c>
      <c r="F48" s="322" t="n">
        <v>130</v>
      </c>
      <c r="G48" s="322" t="n">
        <v>64</v>
      </c>
      <c r="H48" s="322" t="n">
        <v>53</v>
      </c>
      <c r="I48" s="322" t="n">
        <v>28</v>
      </c>
      <c r="J48" s="322" t="n">
        <v>21</v>
      </c>
      <c r="K48" s="322" t="n">
        <v>8</v>
      </c>
      <c r="L48" s="322" t="n">
        <v>0</v>
      </c>
      <c r="M48" s="322" t="n">
        <v>0</v>
      </c>
      <c r="N48" s="322" t="n">
        <v>0</v>
      </c>
      <c r="O48" s="323" t="n">
        <v>26.7290419161677</v>
      </c>
      <c r="P48" s="244" t="n">
        <v>30</v>
      </c>
    </row>
    <row r="49" customFormat="false" ht="10.5" hidden="false" customHeight="true" outlineLevel="0" collapsed="false">
      <c r="A49" s="244" t="n">
        <v>31</v>
      </c>
      <c r="B49" s="321" t="s">
        <v>522</v>
      </c>
      <c r="C49" s="322" t="n">
        <v>652</v>
      </c>
      <c r="D49" s="322" t="n">
        <v>436</v>
      </c>
      <c r="E49" s="322" t="n">
        <v>146</v>
      </c>
      <c r="F49" s="322" t="n">
        <v>20</v>
      </c>
      <c r="G49" s="322" t="n">
        <v>16</v>
      </c>
      <c r="H49" s="322" t="n">
        <v>9</v>
      </c>
      <c r="I49" s="322" t="n">
        <v>8</v>
      </c>
      <c r="J49" s="322" t="n">
        <v>6</v>
      </c>
      <c r="K49" s="322" t="n">
        <v>4</v>
      </c>
      <c r="L49" s="322" t="n">
        <v>4</v>
      </c>
      <c r="M49" s="322" t="n">
        <v>2</v>
      </c>
      <c r="N49" s="322" t="n">
        <v>1</v>
      </c>
      <c r="O49" s="323" t="n">
        <v>21.1411042944785</v>
      </c>
      <c r="P49" s="244" t="n">
        <v>31</v>
      </c>
    </row>
    <row r="50" customFormat="false" ht="10.5" hidden="false" customHeight="true" outlineLevel="0" collapsed="false">
      <c r="A50" s="244" t="n">
        <v>32</v>
      </c>
      <c r="B50" s="321" t="s">
        <v>469</v>
      </c>
      <c r="C50" s="322" t="n">
        <v>8939</v>
      </c>
      <c r="D50" s="322" t="n">
        <v>678</v>
      </c>
      <c r="E50" s="322" t="n">
        <v>1366</v>
      </c>
      <c r="F50" s="322" t="n">
        <v>1991</v>
      </c>
      <c r="G50" s="322" t="n">
        <v>1508</v>
      </c>
      <c r="H50" s="322" t="n">
        <v>1114</v>
      </c>
      <c r="I50" s="322" t="n">
        <v>683</v>
      </c>
      <c r="J50" s="322" t="n">
        <v>608</v>
      </c>
      <c r="K50" s="322" t="n">
        <v>500</v>
      </c>
      <c r="L50" s="322" t="n">
        <v>347</v>
      </c>
      <c r="M50" s="322" t="n">
        <v>136</v>
      </c>
      <c r="N50" s="322" t="n">
        <v>8</v>
      </c>
      <c r="O50" s="323" t="n">
        <v>33.7353730842376</v>
      </c>
      <c r="P50" s="244" t="n">
        <v>32</v>
      </c>
    </row>
    <row r="51" s="326" customFormat="true" ht="18" hidden="false" customHeight="true" outlineLevel="0" collapsed="false">
      <c r="B51" s="318" t="s">
        <v>470</v>
      </c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3"/>
    </row>
    <row r="52" s="326" customFormat="true" ht="10.5" hidden="false" customHeight="true" outlineLevel="0" collapsed="false">
      <c r="A52" s="244" t="n">
        <v>33</v>
      </c>
      <c r="B52" s="321" t="s">
        <v>551</v>
      </c>
      <c r="C52" s="322" t="n">
        <v>4076</v>
      </c>
      <c r="D52" s="322" t="n">
        <v>2</v>
      </c>
      <c r="E52" s="322" t="n">
        <v>72</v>
      </c>
      <c r="F52" s="322" t="n">
        <v>455</v>
      </c>
      <c r="G52" s="322" t="n">
        <v>486</v>
      </c>
      <c r="H52" s="322" t="n">
        <v>568</v>
      </c>
      <c r="I52" s="322" t="n">
        <v>448</v>
      </c>
      <c r="J52" s="322" t="n">
        <v>554</v>
      </c>
      <c r="K52" s="322" t="n">
        <v>643</v>
      </c>
      <c r="L52" s="322" t="n">
        <v>552</v>
      </c>
      <c r="M52" s="322" t="n">
        <v>281</v>
      </c>
      <c r="N52" s="322" t="n">
        <v>15</v>
      </c>
      <c r="O52" s="323" t="n">
        <v>44.378802747792</v>
      </c>
      <c r="P52" s="244" t="n">
        <v>33</v>
      </c>
    </row>
    <row r="53" s="326" customFormat="true" ht="10.5" hidden="false" customHeight="true" outlineLevel="0" collapsed="false">
      <c r="A53" s="244" t="n">
        <v>34</v>
      </c>
      <c r="B53" s="324" t="s">
        <v>535</v>
      </c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3"/>
    </row>
    <row r="54" s="326" customFormat="true" ht="10.5" hidden="false" customHeight="true" outlineLevel="0" collapsed="false">
      <c r="B54" s="321" t="s">
        <v>536</v>
      </c>
      <c r="C54" s="322" t="n">
        <v>1390</v>
      </c>
      <c r="D54" s="322" t="n">
        <v>0</v>
      </c>
      <c r="E54" s="322" t="n">
        <v>25</v>
      </c>
      <c r="F54" s="322" t="n">
        <v>158</v>
      </c>
      <c r="G54" s="322" t="n">
        <v>224</v>
      </c>
      <c r="H54" s="322" t="n">
        <v>229</v>
      </c>
      <c r="I54" s="322" t="n">
        <v>206</v>
      </c>
      <c r="J54" s="322" t="n">
        <v>147</v>
      </c>
      <c r="K54" s="322" t="n">
        <v>168</v>
      </c>
      <c r="L54" s="322" t="n">
        <v>172</v>
      </c>
      <c r="M54" s="322" t="n">
        <v>58</v>
      </c>
      <c r="N54" s="322" t="n">
        <v>3</v>
      </c>
      <c r="O54" s="323" t="n">
        <v>42.5230215827338</v>
      </c>
      <c r="P54" s="244" t="n">
        <v>34</v>
      </c>
    </row>
    <row r="55" s="326" customFormat="true" ht="10.5" hidden="false" customHeight="true" outlineLevel="0" collapsed="false">
      <c r="A55" s="244" t="n">
        <v>35</v>
      </c>
      <c r="B55" s="325" t="s">
        <v>537</v>
      </c>
      <c r="C55" s="322" t="n">
        <v>525</v>
      </c>
      <c r="D55" s="322" t="n">
        <v>1</v>
      </c>
      <c r="E55" s="322" t="n">
        <v>12</v>
      </c>
      <c r="F55" s="322" t="n">
        <v>49</v>
      </c>
      <c r="G55" s="322" t="n">
        <v>60</v>
      </c>
      <c r="H55" s="322" t="n">
        <v>73</v>
      </c>
      <c r="I55" s="322" t="n">
        <v>77</v>
      </c>
      <c r="J55" s="322" t="n">
        <v>71</v>
      </c>
      <c r="K55" s="322" t="n">
        <v>82</v>
      </c>
      <c r="L55" s="322" t="n">
        <v>66</v>
      </c>
      <c r="M55" s="322" t="n">
        <v>32</v>
      </c>
      <c r="N55" s="322" t="n">
        <v>2</v>
      </c>
      <c r="O55" s="323" t="n">
        <v>44.1133333333333</v>
      </c>
      <c r="P55" s="244" t="n">
        <v>35</v>
      </c>
    </row>
    <row r="56" customFormat="false" ht="10.5" hidden="false" customHeight="true" outlineLevel="0" collapsed="false">
      <c r="A56" s="244" t="n">
        <v>36</v>
      </c>
      <c r="B56" s="324" t="s">
        <v>538</v>
      </c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3"/>
    </row>
    <row r="57" customFormat="false" ht="10.5" hidden="false" customHeight="true" outlineLevel="0" collapsed="false">
      <c r="A57" s="326"/>
      <c r="B57" s="321" t="s">
        <v>509</v>
      </c>
      <c r="C57" s="322" t="n">
        <v>1091</v>
      </c>
      <c r="D57" s="322" t="n">
        <v>1</v>
      </c>
      <c r="E57" s="322" t="n">
        <v>140</v>
      </c>
      <c r="F57" s="322" t="n">
        <v>476</v>
      </c>
      <c r="G57" s="322" t="n">
        <v>147</v>
      </c>
      <c r="H57" s="322" t="n">
        <v>79</v>
      </c>
      <c r="I57" s="322" t="n">
        <v>57</v>
      </c>
      <c r="J57" s="322" t="n">
        <v>72</v>
      </c>
      <c r="K57" s="322" t="n">
        <v>81</v>
      </c>
      <c r="L57" s="322" t="n">
        <v>31</v>
      </c>
      <c r="M57" s="322" t="n">
        <v>7</v>
      </c>
      <c r="N57" s="322" t="n">
        <v>0</v>
      </c>
      <c r="O57" s="323" t="n">
        <v>33.288267644363</v>
      </c>
      <c r="P57" s="244" t="n">
        <v>36</v>
      </c>
    </row>
    <row r="58" customFormat="false" ht="10.5" hidden="false" customHeight="true" outlineLevel="0" collapsed="false">
      <c r="A58" s="244" t="n">
        <v>37</v>
      </c>
      <c r="B58" s="321" t="s">
        <v>539</v>
      </c>
      <c r="C58" s="322" t="n">
        <v>135018</v>
      </c>
      <c r="D58" s="322" t="n">
        <v>60</v>
      </c>
      <c r="E58" s="322" t="n">
        <v>8693</v>
      </c>
      <c r="F58" s="322" t="n">
        <v>17212</v>
      </c>
      <c r="G58" s="322" t="n">
        <v>13168</v>
      </c>
      <c r="H58" s="322" t="n">
        <v>14650</v>
      </c>
      <c r="I58" s="322" t="n">
        <v>15757</v>
      </c>
      <c r="J58" s="322" t="n">
        <v>19038</v>
      </c>
      <c r="K58" s="322" t="n">
        <v>20136</v>
      </c>
      <c r="L58" s="322" t="n">
        <v>18215</v>
      </c>
      <c r="M58" s="322" t="n">
        <v>7874</v>
      </c>
      <c r="N58" s="322" t="n">
        <v>215</v>
      </c>
      <c r="O58" s="323" t="n">
        <v>43.201091706291</v>
      </c>
      <c r="P58" s="244" t="n">
        <v>37</v>
      </c>
    </row>
    <row r="59" customFormat="false" ht="10.5" hidden="false" customHeight="true" outlineLevel="0" collapsed="false">
      <c r="A59" s="244" t="n">
        <v>38</v>
      </c>
      <c r="B59" s="324" t="s">
        <v>540</v>
      </c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3"/>
    </row>
    <row r="60" customFormat="false" ht="10.5" hidden="false" customHeight="true" outlineLevel="0" collapsed="false">
      <c r="A60" s="244"/>
      <c r="B60" s="321" t="s">
        <v>541</v>
      </c>
      <c r="C60" s="322" t="n">
        <v>3244</v>
      </c>
      <c r="D60" s="322" t="n">
        <v>3</v>
      </c>
      <c r="E60" s="322" t="n">
        <v>88</v>
      </c>
      <c r="F60" s="322" t="n">
        <v>442</v>
      </c>
      <c r="G60" s="322" t="n">
        <v>446</v>
      </c>
      <c r="H60" s="322" t="n">
        <v>356</v>
      </c>
      <c r="I60" s="322" t="n">
        <v>335</v>
      </c>
      <c r="J60" s="322" t="n">
        <v>523</v>
      </c>
      <c r="K60" s="322" t="n">
        <v>530</v>
      </c>
      <c r="L60" s="322" t="n">
        <v>383</v>
      </c>
      <c r="M60" s="322" t="n">
        <v>132</v>
      </c>
      <c r="N60" s="322" t="n">
        <v>6</v>
      </c>
      <c r="O60" s="323" t="n">
        <v>43.0446979038224</v>
      </c>
      <c r="P60" s="244" t="n">
        <v>38</v>
      </c>
    </row>
    <row r="61" customFormat="false" ht="10.5" hidden="false" customHeight="true" outlineLevel="0" collapsed="false">
      <c r="A61" s="244" t="n">
        <v>39</v>
      </c>
      <c r="B61" s="321" t="s">
        <v>542</v>
      </c>
      <c r="C61" s="322" t="n">
        <v>21519</v>
      </c>
      <c r="D61" s="322" t="n">
        <v>417</v>
      </c>
      <c r="E61" s="322" t="n">
        <v>2291</v>
      </c>
      <c r="F61" s="322" t="n">
        <v>2297</v>
      </c>
      <c r="G61" s="322" t="n">
        <v>2132</v>
      </c>
      <c r="H61" s="322" t="n">
        <v>2803</v>
      </c>
      <c r="I61" s="322" t="n">
        <v>2758</v>
      </c>
      <c r="J61" s="322" t="n">
        <v>2362</v>
      </c>
      <c r="K61" s="322" t="n">
        <v>2280</v>
      </c>
      <c r="L61" s="322" t="n">
        <v>2819</v>
      </c>
      <c r="M61" s="322" t="n">
        <v>1299</v>
      </c>
      <c r="N61" s="322" t="n">
        <v>61</v>
      </c>
      <c r="O61" s="323" t="n">
        <v>41.5001858822436</v>
      </c>
      <c r="P61" s="244" t="n">
        <v>39</v>
      </c>
    </row>
    <row r="62" customFormat="false" ht="10.5" hidden="false" customHeight="true" outlineLevel="0" collapsed="false">
      <c r="A62" s="244" t="n">
        <v>40</v>
      </c>
      <c r="B62" s="324" t="s">
        <v>543</v>
      </c>
      <c r="C62" s="322"/>
      <c r="D62" s="322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3"/>
    </row>
    <row r="63" customFormat="false" ht="10.5" hidden="false" customHeight="true" outlineLevel="0" collapsed="false">
      <c r="B63" s="321" t="s">
        <v>515</v>
      </c>
      <c r="C63" s="322" t="n">
        <v>2365</v>
      </c>
      <c r="D63" s="322" t="n">
        <v>96</v>
      </c>
      <c r="E63" s="322" t="n">
        <v>559</v>
      </c>
      <c r="F63" s="322" t="n">
        <v>461</v>
      </c>
      <c r="G63" s="322" t="n">
        <v>263</v>
      </c>
      <c r="H63" s="322" t="n">
        <v>263</v>
      </c>
      <c r="I63" s="322" t="n">
        <v>205</v>
      </c>
      <c r="J63" s="322" t="n">
        <v>156</v>
      </c>
      <c r="K63" s="322" t="n">
        <v>181</v>
      </c>
      <c r="L63" s="322" t="n">
        <v>132</v>
      </c>
      <c r="M63" s="322" t="n">
        <v>48</v>
      </c>
      <c r="N63" s="322" t="n">
        <v>1</v>
      </c>
      <c r="O63" s="323" t="n">
        <v>34.4873150105708</v>
      </c>
      <c r="P63" s="244" t="n">
        <v>40</v>
      </c>
    </row>
    <row r="64" customFormat="false" ht="10.5" hidden="false" customHeight="true" outlineLevel="0" collapsed="false">
      <c r="A64" s="169" t="n">
        <v>41</v>
      </c>
      <c r="B64" s="321" t="s">
        <v>516</v>
      </c>
      <c r="C64" s="322" t="n">
        <v>540</v>
      </c>
      <c r="D64" s="322" t="n">
        <v>47</v>
      </c>
      <c r="E64" s="322" t="n">
        <v>29</v>
      </c>
      <c r="F64" s="322" t="n">
        <v>34</v>
      </c>
      <c r="G64" s="322" t="n">
        <v>18</v>
      </c>
      <c r="H64" s="322" t="n">
        <v>41</v>
      </c>
      <c r="I64" s="322" t="n">
        <v>55</v>
      </c>
      <c r="J64" s="322" t="n">
        <v>109</v>
      </c>
      <c r="K64" s="322" t="n">
        <v>64</v>
      </c>
      <c r="L64" s="322" t="n">
        <v>100</v>
      </c>
      <c r="M64" s="322" t="n">
        <v>39</v>
      </c>
      <c r="N64" s="322" t="n">
        <v>4</v>
      </c>
      <c r="O64" s="323" t="n">
        <v>44.1648148148148</v>
      </c>
      <c r="P64" s="169" t="n">
        <v>41</v>
      </c>
    </row>
    <row r="65" customFormat="false" ht="10.5" hidden="false" customHeight="true" outlineLevel="0" collapsed="false">
      <c r="A65" s="244" t="n">
        <v>42</v>
      </c>
      <c r="B65" s="321" t="s">
        <v>517</v>
      </c>
      <c r="C65" s="322" t="n">
        <v>1545</v>
      </c>
      <c r="D65" s="322" t="n">
        <v>2</v>
      </c>
      <c r="E65" s="322" t="n">
        <v>42</v>
      </c>
      <c r="F65" s="322" t="n">
        <v>170</v>
      </c>
      <c r="G65" s="322" t="n">
        <v>159</v>
      </c>
      <c r="H65" s="322" t="n">
        <v>174</v>
      </c>
      <c r="I65" s="322" t="n">
        <v>175</v>
      </c>
      <c r="J65" s="322" t="n">
        <v>215</v>
      </c>
      <c r="K65" s="322" t="n">
        <v>279</v>
      </c>
      <c r="L65" s="322" t="n">
        <v>225</v>
      </c>
      <c r="M65" s="322" t="n">
        <v>99</v>
      </c>
      <c r="N65" s="322" t="n">
        <v>5</v>
      </c>
      <c r="O65" s="323" t="n">
        <v>44.7291262135922</v>
      </c>
      <c r="P65" s="244" t="n">
        <v>42</v>
      </c>
    </row>
    <row r="66" customFormat="false" ht="10.5" hidden="false" customHeight="true" outlineLevel="0" collapsed="false">
      <c r="A66" s="169" t="n">
        <v>43</v>
      </c>
      <c r="B66" s="321" t="s">
        <v>518</v>
      </c>
      <c r="C66" s="322" t="n">
        <v>352</v>
      </c>
      <c r="D66" s="322" t="n">
        <v>1</v>
      </c>
      <c r="E66" s="322" t="n">
        <v>14</v>
      </c>
      <c r="F66" s="322" t="n">
        <v>23</v>
      </c>
      <c r="G66" s="322" t="n">
        <v>29</v>
      </c>
      <c r="H66" s="322" t="n">
        <v>29</v>
      </c>
      <c r="I66" s="322" t="n">
        <v>49</v>
      </c>
      <c r="J66" s="322" t="n">
        <v>65</v>
      </c>
      <c r="K66" s="322" t="n">
        <v>79</v>
      </c>
      <c r="L66" s="322" t="n">
        <v>47</v>
      </c>
      <c r="M66" s="322" t="n">
        <v>14</v>
      </c>
      <c r="N66" s="322" t="n">
        <v>2</v>
      </c>
      <c r="O66" s="323" t="n">
        <v>45.40625</v>
      </c>
      <c r="P66" s="169" t="n">
        <v>43</v>
      </c>
    </row>
    <row r="67" customFormat="false" ht="10.5" hidden="false" customHeight="true" outlineLevel="0" collapsed="false">
      <c r="A67" s="244" t="n">
        <v>44</v>
      </c>
      <c r="B67" s="321" t="s">
        <v>519</v>
      </c>
      <c r="C67" s="322" t="n">
        <v>3561</v>
      </c>
      <c r="D67" s="322" t="n">
        <v>64</v>
      </c>
      <c r="E67" s="322" t="n">
        <v>112</v>
      </c>
      <c r="F67" s="322" t="n">
        <v>253</v>
      </c>
      <c r="G67" s="322" t="n">
        <v>254</v>
      </c>
      <c r="H67" s="322" t="n">
        <v>311</v>
      </c>
      <c r="I67" s="322" t="n">
        <v>371</v>
      </c>
      <c r="J67" s="322" t="n">
        <v>563</v>
      </c>
      <c r="K67" s="322" t="n">
        <v>661</v>
      </c>
      <c r="L67" s="322" t="n">
        <v>587</v>
      </c>
      <c r="M67" s="322" t="n">
        <v>347</v>
      </c>
      <c r="N67" s="322" t="n">
        <v>38</v>
      </c>
      <c r="O67" s="323" t="n">
        <v>46.5699241786015</v>
      </c>
      <c r="P67" s="244" t="n">
        <v>44</v>
      </c>
    </row>
    <row r="68" customFormat="false" ht="10.5" hidden="false" customHeight="true" outlineLevel="0" collapsed="false">
      <c r="A68" s="169" t="n">
        <v>45</v>
      </c>
      <c r="B68" s="321" t="s">
        <v>544</v>
      </c>
      <c r="C68" s="322" t="n">
        <v>4138</v>
      </c>
      <c r="D68" s="322" t="n">
        <v>328</v>
      </c>
      <c r="E68" s="322" t="n">
        <v>2533</v>
      </c>
      <c r="F68" s="322" t="n">
        <v>458</v>
      </c>
      <c r="G68" s="322" t="n">
        <v>226</v>
      </c>
      <c r="H68" s="322" t="n">
        <v>194</v>
      </c>
      <c r="I68" s="322" t="n">
        <v>137</v>
      </c>
      <c r="J68" s="322" t="n">
        <v>164</v>
      </c>
      <c r="K68" s="322" t="n">
        <v>84</v>
      </c>
      <c r="L68" s="322" t="n">
        <v>11</v>
      </c>
      <c r="M68" s="322" t="n">
        <v>3</v>
      </c>
      <c r="N68" s="322" t="n">
        <v>0</v>
      </c>
      <c r="O68" s="323" t="n">
        <v>26.1029482841953</v>
      </c>
      <c r="P68" s="169" t="n">
        <v>45</v>
      </c>
    </row>
    <row r="69" customFormat="false" ht="10.5" hidden="false" customHeight="true" outlineLevel="0" collapsed="false">
      <c r="A69" s="244" t="n">
        <v>46</v>
      </c>
      <c r="B69" s="321" t="s">
        <v>521</v>
      </c>
      <c r="C69" s="322" t="n">
        <v>4044</v>
      </c>
      <c r="D69" s="322" t="n">
        <v>1252</v>
      </c>
      <c r="E69" s="322" t="n">
        <v>1355</v>
      </c>
      <c r="F69" s="322" t="n">
        <v>473</v>
      </c>
      <c r="G69" s="322" t="n">
        <v>304</v>
      </c>
      <c r="H69" s="322" t="n">
        <v>267</v>
      </c>
      <c r="I69" s="322" t="n">
        <v>184</v>
      </c>
      <c r="J69" s="322" t="n">
        <v>117</v>
      </c>
      <c r="K69" s="322" t="n">
        <v>85</v>
      </c>
      <c r="L69" s="322" t="n">
        <v>7</v>
      </c>
      <c r="M69" s="322" t="n">
        <v>0</v>
      </c>
      <c r="N69" s="322" t="n">
        <v>0</v>
      </c>
      <c r="O69" s="323" t="n">
        <v>25.6159742828882</v>
      </c>
      <c r="P69" s="244" t="n">
        <v>46</v>
      </c>
    </row>
    <row r="70" customFormat="false" ht="10.5" hidden="false" customHeight="true" outlineLevel="0" collapsed="false">
      <c r="A70" s="169" t="n">
        <v>47</v>
      </c>
      <c r="B70" s="321" t="s">
        <v>522</v>
      </c>
      <c r="C70" s="322" t="n">
        <v>2518</v>
      </c>
      <c r="D70" s="322" t="n">
        <v>1415</v>
      </c>
      <c r="E70" s="322" t="n">
        <v>492</v>
      </c>
      <c r="F70" s="322" t="n">
        <v>79</v>
      </c>
      <c r="G70" s="322" t="n">
        <v>47</v>
      </c>
      <c r="H70" s="322" t="n">
        <v>69</v>
      </c>
      <c r="I70" s="322" t="n">
        <v>67</v>
      </c>
      <c r="J70" s="322" t="n">
        <v>81</v>
      </c>
      <c r="K70" s="322" t="n">
        <v>95</v>
      </c>
      <c r="L70" s="322" t="n">
        <v>105</v>
      </c>
      <c r="M70" s="322" t="n">
        <v>65</v>
      </c>
      <c r="N70" s="322" t="n">
        <v>3</v>
      </c>
      <c r="O70" s="323" t="n">
        <v>25.7069102462272</v>
      </c>
      <c r="P70" s="169" t="n">
        <v>47</v>
      </c>
    </row>
    <row r="71" customFormat="false" ht="10.5" hidden="false" customHeight="true" outlineLevel="0" collapsed="false">
      <c r="A71" s="244" t="n">
        <v>48</v>
      </c>
      <c r="B71" s="321" t="s">
        <v>469</v>
      </c>
      <c r="C71" s="322" t="n">
        <v>185926</v>
      </c>
      <c r="D71" s="322" t="n">
        <v>3689</v>
      </c>
      <c r="E71" s="322" t="n">
        <v>16457</v>
      </c>
      <c r="F71" s="322" t="n">
        <v>23040</v>
      </c>
      <c r="G71" s="322" t="n">
        <v>17963</v>
      </c>
      <c r="H71" s="322" t="n">
        <v>20106</v>
      </c>
      <c r="I71" s="322" t="n">
        <v>20881</v>
      </c>
      <c r="J71" s="322" t="n">
        <v>24237</v>
      </c>
      <c r="K71" s="322" t="n">
        <v>25448</v>
      </c>
      <c r="L71" s="322" t="n">
        <v>23452</v>
      </c>
      <c r="M71" s="322" t="n">
        <v>10298</v>
      </c>
      <c r="N71" s="322" t="n">
        <v>355</v>
      </c>
      <c r="O71" s="323" t="n">
        <v>41.940062175274</v>
      </c>
      <c r="P71" s="244" t="n">
        <v>48</v>
      </c>
    </row>
    <row r="72" customFormat="false" ht="10.5" hidden="false" customHeight="true" outlineLevel="0" collapsed="false">
      <c r="B72" s="327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</row>
    <row r="73" customFormat="false" ht="10.5" hidden="false" customHeight="true" outlineLevel="0" collapsed="false">
      <c r="A73" s="169" t="s">
        <v>545</v>
      </c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</row>
    <row r="74" customFormat="false" ht="10.5" hidden="false" customHeight="true" outlineLevel="0" collapsed="false">
      <c r="A74" s="167" t="s">
        <v>546</v>
      </c>
      <c r="C74" s="322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</row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mergeCells count="11">
    <mergeCell ref="E1:F1"/>
    <mergeCell ref="G1:H1"/>
    <mergeCell ref="A4:H4"/>
    <mergeCell ref="I4:P4"/>
    <mergeCell ref="A7:A8"/>
    <mergeCell ref="B7:B8"/>
    <mergeCell ref="C7:C8"/>
    <mergeCell ref="D7:H7"/>
    <mergeCell ref="I7:N7"/>
    <mergeCell ref="O7:O8"/>
    <mergeCell ref="P7:P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4.14"/>
    <col collapsed="false" customWidth="true" hidden="false" outlineLevel="0" max="2" min="2" style="169" width="47.28"/>
    <col collapsed="false" customWidth="true" hidden="false" outlineLevel="0" max="3" min="3" style="169" width="9.28"/>
    <col collapsed="false" customWidth="true" hidden="false" outlineLevel="0" max="8" min="4" style="169" width="9.14"/>
    <col collapsed="false" customWidth="true" hidden="false" outlineLevel="0" max="14" min="9" style="169" width="13.7"/>
    <col collapsed="false" customWidth="true" hidden="false" outlineLevel="0" max="15" min="15" style="169" width="12.7"/>
    <col collapsed="false" customWidth="true" hidden="false" outlineLevel="0" max="16" min="16" style="169" width="3.7"/>
    <col collapsed="false" customWidth="false" hidden="false" outlineLevel="0" max="257" min="17" style="169" width="11.42"/>
  </cols>
  <sheetData>
    <row r="1" s="171" customFormat="true" ht="10.5" hidden="false" customHeight="true" outlineLevel="0" collapsed="false">
      <c r="A1" s="169" t="s">
        <v>244</v>
      </c>
      <c r="E1" s="173"/>
      <c r="F1" s="173"/>
      <c r="G1" s="173"/>
      <c r="H1" s="173"/>
      <c r="P1" s="130" t="s">
        <v>245</v>
      </c>
    </row>
    <row r="2" s="171" customFormat="true" ht="12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31"/>
    </row>
    <row r="3" s="171" customFormat="true" ht="12.75" hidden="false" customHeight="false" outlineLevel="0" collapsed="false">
      <c r="A3" s="173" t="s">
        <v>489</v>
      </c>
      <c r="B3" s="173"/>
      <c r="C3" s="173"/>
      <c r="D3" s="173"/>
      <c r="E3" s="173"/>
      <c r="F3" s="173"/>
      <c r="G3" s="173"/>
      <c r="H3" s="173"/>
      <c r="I3" s="173" t="s">
        <v>489</v>
      </c>
      <c r="J3" s="173"/>
      <c r="K3" s="173"/>
      <c r="L3" s="173"/>
      <c r="M3" s="173"/>
      <c r="N3" s="173"/>
      <c r="O3" s="173"/>
      <c r="P3" s="131"/>
    </row>
    <row r="4" s="171" customFormat="true" ht="28.15" hidden="false" customHeight="true" outlineLevel="0" collapsed="false">
      <c r="A4" s="256" t="s">
        <v>499</v>
      </c>
      <c r="B4" s="256"/>
      <c r="C4" s="256"/>
      <c r="D4" s="256"/>
      <c r="E4" s="173"/>
      <c r="F4" s="173"/>
      <c r="G4" s="173"/>
      <c r="H4" s="173"/>
      <c r="I4" s="256" t="s">
        <v>499</v>
      </c>
      <c r="J4" s="256"/>
      <c r="K4" s="256"/>
      <c r="L4" s="256"/>
      <c r="M4" s="256"/>
      <c r="N4" s="256"/>
      <c r="O4" s="256"/>
      <c r="P4" s="256"/>
      <c r="Q4" s="131"/>
      <c r="R4" s="131"/>
      <c r="S4" s="131"/>
      <c r="T4" s="131"/>
      <c r="U4" s="131"/>
    </row>
    <row r="5" s="232" customFormat="true" ht="12.75" hidden="false" customHeight="false" outlineLevel="0" collapsed="false">
      <c r="A5" s="173" t="s">
        <v>552</v>
      </c>
      <c r="B5" s="173"/>
      <c r="C5" s="173"/>
      <c r="D5" s="173"/>
      <c r="E5" s="173"/>
      <c r="F5" s="173"/>
      <c r="G5" s="173"/>
      <c r="H5" s="173"/>
      <c r="I5" s="173" t="s">
        <v>552</v>
      </c>
      <c r="J5" s="173"/>
      <c r="K5" s="173"/>
      <c r="L5" s="173"/>
      <c r="M5" s="173"/>
      <c r="N5" s="173"/>
      <c r="O5" s="173"/>
    </row>
    <row r="6" s="317" customFormat="true" ht="10.5" hidden="false" customHeight="true" outlineLevel="0" collapsed="false">
      <c r="F6" s="162"/>
    </row>
    <row r="7" customFormat="false" ht="12.75" hidden="false" customHeight="true" outlineLevel="0" collapsed="false">
      <c r="A7" s="233" t="s">
        <v>248</v>
      </c>
      <c r="B7" s="177" t="s">
        <v>501</v>
      </c>
      <c r="C7" s="175" t="s">
        <v>249</v>
      </c>
      <c r="D7" s="234" t="s">
        <v>453</v>
      </c>
      <c r="E7" s="234"/>
      <c r="F7" s="234"/>
      <c r="G7" s="234"/>
      <c r="H7" s="234"/>
      <c r="I7" s="235" t="s">
        <v>453</v>
      </c>
      <c r="J7" s="235"/>
      <c r="K7" s="235"/>
      <c r="L7" s="235"/>
      <c r="M7" s="235"/>
      <c r="N7" s="235"/>
      <c r="O7" s="178" t="s">
        <v>502</v>
      </c>
      <c r="P7" s="236" t="s">
        <v>503</v>
      </c>
      <c r="Q7" s="192"/>
    </row>
    <row r="8" customFormat="false" ht="27" hidden="false" customHeight="true" outlineLevel="0" collapsed="false">
      <c r="A8" s="233"/>
      <c r="B8" s="177"/>
      <c r="C8" s="175"/>
      <c r="D8" s="273" t="s">
        <v>455</v>
      </c>
      <c r="E8" s="270" t="s">
        <v>456</v>
      </c>
      <c r="F8" s="178" t="s">
        <v>457</v>
      </c>
      <c r="G8" s="177" t="s">
        <v>458</v>
      </c>
      <c r="H8" s="178" t="s">
        <v>459</v>
      </c>
      <c r="I8" s="273" t="s">
        <v>460</v>
      </c>
      <c r="J8" s="237" t="s">
        <v>461</v>
      </c>
      <c r="K8" s="237" t="s">
        <v>462</v>
      </c>
      <c r="L8" s="237" t="s">
        <v>463</v>
      </c>
      <c r="M8" s="270" t="s">
        <v>464</v>
      </c>
      <c r="N8" s="178" t="s">
        <v>465</v>
      </c>
      <c r="O8" s="178"/>
      <c r="P8" s="236"/>
      <c r="Q8" s="192"/>
    </row>
    <row r="9" s="317" customFormat="true" ht="18" hidden="false" customHeight="true" outlineLevel="0" collapsed="false">
      <c r="B9" s="318" t="s">
        <v>249</v>
      </c>
      <c r="C9" s="319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</row>
    <row r="10" s="317" customFormat="true" ht="10.5" hidden="false" customHeight="true" outlineLevel="0" collapsed="false">
      <c r="A10" s="244" t="n">
        <v>1</v>
      </c>
      <c r="B10" s="321" t="s">
        <v>548</v>
      </c>
      <c r="C10" s="322" t="n">
        <v>12273</v>
      </c>
      <c r="D10" s="322" t="n">
        <v>4</v>
      </c>
      <c r="E10" s="322" t="n">
        <v>316</v>
      </c>
      <c r="F10" s="322" t="n">
        <v>1647</v>
      </c>
      <c r="G10" s="322" t="n">
        <v>1654</v>
      </c>
      <c r="H10" s="322" t="n">
        <v>1728</v>
      </c>
      <c r="I10" s="322" t="n">
        <v>1534</v>
      </c>
      <c r="J10" s="322" t="n">
        <v>1636</v>
      </c>
      <c r="K10" s="322" t="n">
        <v>1571</v>
      </c>
      <c r="L10" s="322" t="n">
        <v>1413</v>
      </c>
      <c r="M10" s="322" t="n">
        <v>695</v>
      </c>
      <c r="N10" s="322" t="n">
        <v>75</v>
      </c>
      <c r="O10" s="323" t="n">
        <v>42.8529699340015</v>
      </c>
      <c r="P10" s="244" t="n">
        <v>1</v>
      </c>
    </row>
    <row r="11" s="181" customFormat="true" ht="10.5" hidden="false" customHeight="true" outlineLevel="0" collapsed="false">
      <c r="A11" s="244" t="n">
        <v>2</v>
      </c>
      <c r="B11" s="324" t="s">
        <v>505</v>
      </c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323"/>
    </row>
    <row r="12" customFormat="false" ht="10.5" hidden="false" customHeight="true" outlineLevel="0" collapsed="false">
      <c r="B12" s="321" t="s">
        <v>549</v>
      </c>
      <c r="C12" s="322" t="n">
        <v>5586</v>
      </c>
      <c r="D12" s="322" t="n">
        <v>2</v>
      </c>
      <c r="E12" s="322" t="n">
        <v>138</v>
      </c>
      <c r="F12" s="322" t="n">
        <v>900</v>
      </c>
      <c r="G12" s="322" t="n">
        <v>1028</v>
      </c>
      <c r="H12" s="322" t="n">
        <v>967</v>
      </c>
      <c r="I12" s="322" t="n">
        <v>701</v>
      </c>
      <c r="J12" s="322" t="n">
        <v>551</v>
      </c>
      <c r="K12" s="322" t="n">
        <v>545</v>
      </c>
      <c r="L12" s="322" t="n">
        <v>462</v>
      </c>
      <c r="M12" s="322" t="n">
        <v>251</v>
      </c>
      <c r="N12" s="322" t="n">
        <v>41</v>
      </c>
      <c r="O12" s="323" t="n">
        <v>40.6854636591479</v>
      </c>
      <c r="P12" s="244" t="n">
        <v>2</v>
      </c>
    </row>
    <row r="13" customFormat="false" ht="10.5" hidden="false" customHeight="true" outlineLevel="0" collapsed="false">
      <c r="A13" s="244" t="n">
        <v>3</v>
      </c>
      <c r="B13" s="325" t="s">
        <v>507</v>
      </c>
      <c r="C13" s="322" t="n">
        <v>1602</v>
      </c>
      <c r="D13" s="322" t="n">
        <v>0</v>
      </c>
      <c r="E13" s="322" t="n">
        <v>45</v>
      </c>
      <c r="F13" s="322" t="n">
        <v>235</v>
      </c>
      <c r="G13" s="322" t="n">
        <v>193</v>
      </c>
      <c r="H13" s="322" t="n">
        <v>222</v>
      </c>
      <c r="I13" s="322" t="n">
        <v>217</v>
      </c>
      <c r="J13" s="322" t="n">
        <v>205</v>
      </c>
      <c r="K13" s="322" t="n">
        <v>210</v>
      </c>
      <c r="L13" s="322" t="n">
        <v>180</v>
      </c>
      <c r="M13" s="322" t="n">
        <v>93</v>
      </c>
      <c r="N13" s="322" t="n">
        <v>2</v>
      </c>
      <c r="O13" s="323" t="n">
        <v>42.6379525593009</v>
      </c>
      <c r="P13" s="244" t="n">
        <v>3</v>
      </c>
    </row>
    <row r="14" customFormat="false" ht="10.5" hidden="false" customHeight="true" outlineLevel="0" collapsed="false">
      <c r="A14" s="244" t="n">
        <v>4</v>
      </c>
      <c r="B14" s="324" t="s">
        <v>508</v>
      </c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22"/>
      <c r="N14" s="322"/>
      <c r="O14" s="323"/>
    </row>
    <row r="15" customFormat="false" ht="10.5" hidden="false" customHeight="true" outlineLevel="0" collapsed="false">
      <c r="B15" s="321" t="s">
        <v>509</v>
      </c>
      <c r="C15" s="322" t="n">
        <v>3418</v>
      </c>
      <c r="D15" s="322" t="n">
        <v>5</v>
      </c>
      <c r="E15" s="322" t="n">
        <v>430</v>
      </c>
      <c r="F15" s="322" t="n">
        <v>1494</v>
      </c>
      <c r="G15" s="322" t="n">
        <v>603</v>
      </c>
      <c r="H15" s="322" t="n">
        <v>286</v>
      </c>
      <c r="I15" s="322" t="n">
        <v>165</v>
      </c>
      <c r="J15" s="322" t="n">
        <v>179</v>
      </c>
      <c r="K15" s="322" t="n">
        <v>165</v>
      </c>
      <c r="L15" s="322" t="n">
        <v>67</v>
      </c>
      <c r="M15" s="322" t="n">
        <v>24</v>
      </c>
      <c r="N15" s="322" t="n">
        <v>0</v>
      </c>
      <c r="O15" s="323" t="n">
        <v>32.3823873610298</v>
      </c>
      <c r="P15" s="244" t="n">
        <v>4</v>
      </c>
    </row>
    <row r="16" customFormat="false" ht="10.5" hidden="false" customHeight="true" outlineLevel="0" collapsed="false">
      <c r="A16" s="244" t="n">
        <v>5</v>
      </c>
      <c r="B16" s="321" t="s">
        <v>510</v>
      </c>
      <c r="C16" s="322" t="n">
        <v>245073</v>
      </c>
      <c r="D16" s="322" t="n">
        <v>195</v>
      </c>
      <c r="E16" s="322" t="n">
        <v>17348</v>
      </c>
      <c r="F16" s="322" t="n">
        <v>34791</v>
      </c>
      <c r="G16" s="322" t="n">
        <v>26718</v>
      </c>
      <c r="H16" s="322" t="n">
        <v>28757</v>
      </c>
      <c r="I16" s="322" t="n">
        <v>29102</v>
      </c>
      <c r="J16" s="322" t="n">
        <v>32235</v>
      </c>
      <c r="K16" s="322" t="n">
        <v>32808</v>
      </c>
      <c r="L16" s="322" t="n">
        <v>28918</v>
      </c>
      <c r="M16" s="322" t="n">
        <v>13399</v>
      </c>
      <c r="N16" s="322" t="n">
        <v>802</v>
      </c>
      <c r="O16" s="323" t="n">
        <v>42.2042309842374</v>
      </c>
      <c r="P16" s="244" t="n">
        <v>5</v>
      </c>
    </row>
    <row r="17" customFormat="false" ht="10.5" hidden="false" customHeight="true" outlineLevel="0" collapsed="false">
      <c r="A17" s="244" t="n">
        <v>6</v>
      </c>
      <c r="B17" s="324" t="s">
        <v>511</v>
      </c>
      <c r="C17" s="322"/>
      <c r="D17" s="322"/>
      <c r="E17" s="322"/>
      <c r="F17" s="322"/>
      <c r="G17" s="322"/>
      <c r="H17" s="322"/>
      <c r="I17" s="322"/>
      <c r="J17" s="322"/>
      <c r="K17" s="322"/>
      <c r="L17" s="322"/>
      <c r="M17" s="322"/>
      <c r="N17" s="322"/>
      <c r="O17" s="323"/>
    </row>
    <row r="18" customFormat="false" ht="10.5" hidden="false" customHeight="true" outlineLevel="0" collapsed="false">
      <c r="A18" s="244"/>
      <c r="B18" s="321" t="s">
        <v>512</v>
      </c>
      <c r="C18" s="322" t="n">
        <v>12202</v>
      </c>
      <c r="D18" s="322" t="n">
        <v>11</v>
      </c>
      <c r="E18" s="322" t="n">
        <v>655</v>
      </c>
      <c r="F18" s="322" t="n">
        <v>2249</v>
      </c>
      <c r="G18" s="322" t="n">
        <v>1871</v>
      </c>
      <c r="H18" s="322" t="n">
        <v>1625</v>
      </c>
      <c r="I18" s="322" t="n">
        <v>1311</v>
      </c>
      <c r="J18" s="322" t="n">
        <v>1419</v>
      </c>
      <c r="K18" s="322" t="n">
        <v>1469</v>
      </c>
      <c r="L18" s="322" t="n">
        <v>1153</v>
      </c>
      <c r="M18" s="322" t="n">
        <v>409</v>
      </c>
      <c r="N18" s="322" t="n">
        <v>30</v>
      </c>
      <c r="O18" s="323" t="n">
        <v>40.3907556138338</v>
      </c>
      <c r="P18" s="244" t="n">
        <v>6</v>
      </c>
    </row>
    <row r="19" customFormat="false" ht="10.5" hidden="false" customHeight="true" outlineLevel="0" collapsed="false">
      <c r="A19" s="244" t="n">
        <v>7</v>
      </c>
      <c r="B19" s="321" t="s">
        <v>513</v>
      </c>
      <c r="C19" s="322" t="n">
        <v>42597</v>
      </c>
      <c r="D19" s="322" t="n">
        <v>1207</v>
      </c>
      <c r="E19" s="322" t="n">
        <v>5516</v>
      </c>
      <c r="F19" s="322" t="n">
        <v>5474</v>
      </c>
      <c r="G19" s="322" t="n">
        <v>4489</v>
      </c>
      <c r="H19" s="322" t="n">
        <v>5499</v>
      </c>
      <c r="I19" s="322" t="n">
        <v>5106</v>
      </c>
      <c r="J19" s="322" t="n">
        <v>4335</v>
      </c>
      <c r="K19" s="322" t="n">
        <v>3892</v>
      </c>
      <c r="L19" s="322" t="n">
        <v>4563</v>
      </c>
      <c r="M19" s="322" t="n">
        <v>2375</v>
      </c>
      <c r="N19" s="322" t="n">
        <v>141</v>
      </c>
      <c r="O19" s="323" t="n">
        <v>39.8031199380238</v>
      </c>
      <c r="P19" s="244" t="n">
        <v>7</v>
      </c>
    </row>
    <row r="20" customFormat="false" ht="10.5" hidden="false" customHeight="true" outlineLevel="0" collapsed="false">
      <c r="A20" s="244" t="n">
        <v>8</v>
      </c>
      <c r="B20" s="324" t="s">
        <v>514</v>
      </c>
      <c r="C20" s="322"/>
      <c r="D20" s="322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3"/>
    </row>
    <row r="21" customFormat="false" ht="10.5" hidden="false" customHeight="true" outlineLevel="0" collapsed="false">
      <c r="A21" s="244"/>
      <c r="B21" s="321" t="s">
        <v>515</v>
      </c>
      <c r="C21" s="322" t="n">
        <v>7055</v>
      </c>
      <c r="D21" s="322" t="n">
        <v>264</v>
      </c>
      <c r="E21" s="322" t="n">
        <v>1604</v>
      </c>
      <c r="F21" s="322" t="n">
        <v>1426</v>
      </c>
      <c r="G21" s="322" t="n">
        <v>1009</v>
      </c>
      <c r="H21" s="322" t="n">
        <v>806</v>
      </c>
      <c r="I21" s="322" t="n">
        <v>572</v>
      </c>
      <c r="J21" s="322" t="n">
        <v>492</v>
      </c>
      <c r="K21" s="322" t="n">
        <v>438</v>
      </c>
      <c r="L21" s="322" t="n">
        <v>286</v>
      </c>
      <c r="M21" s="322" t="n">
        <v>148</v>
      </c>
      <c r="N21" s="322" t="n">
        <v>10</v>
      </c>
      <c r="O21" s="323" t="n">
        <v>34.0048901488306</v>
      </c>
      <c r="P21" s="244" t="n">
        <v>8</v>
      </c>
    </row>
    <row r="22" customFormat="false" ht="10.5" hidden="false" customHeight="true" outlineLevel="0" collapsed="false">
      <c r="A22" s="244" t="n">
        <v>9</v>
      </c>
      <c r="B22" s="321" t="s">
        <v>516</v>
      </c>
      <c r="C22" s="322" t="n">
        <v>1627</v>
      </c>
      <c r="D22" s="322" t="n">
        <v>146</v>
      </c>
      <c r="E22" s="322" t="n">
        <v>103</v>
      </c>
      <c r="F22" s="322" t="n">
        <v>114</v>
      </c>
      <c r="G22" s="322" t="n">
        <v>140</v>
      </c>
      <c r="H22" s="322" t="n">
        <v>148</v>
      </c>
      <c r="I22" s="322" t="n">
        <v>182</v>
      </c>
      <c r="J22" s="322" t="n">
        <v>224</v>
      </c>
      <c r="K22" s="322" t="n">
        <v>250</v>
      </c>
      <c r="L22" s="322" t="n">
        <v>202</v>
      </c>
      <c r="M22" s="322" t="n">
        <v>103</v>
      </c>
      <c r="N22" s="322" t="n">
        <v>15</v>
      </c>
      <c r="O22" s="323" t="n">
        <v>42.279963122311</v>
      </c>
      <c r="P22" s="244" t="n">
        <v>9</v>
      </c>
    </row>
    <row r="23" customFormat="false" ht="10.5" hidden="false" customHeight="true" outlineLevel="0" collapsed="false">
      <c r="A23" s="244" t="n">
        <v>10</v>
      </c>
      <c r="B23" s="321" t="s">
        <v>517</v>
      </c>
      <c r="C23" s="322" t="n">
        <v>4678</v>
      </c>
      <c r="D23" s="322" t="n">
        <v>3</v>
      </c>
      <c r="E23" s="322" t="n">
        <v>132</v>
      </c>
      <c r="F23" s="322" t="n">
        <v>445</v>
      </c>
      <c r="G23" s="322" t="n">
        <v>441</v>
      </c>
      <c r="H23" s="322" t="n">
        <v>559</v>
      </c>
      <c r="I23" s="322" t="n">
        <v>574</v>
      </c>
      <c r="J23" s="322" t="n">
        <v>746</v>
      </c>
      <c r="K23" s="322" t="n">
        <v>835</v>
      </c>
      <c r="L23" s="322" t="n">
        <v>614</v>
      </c>
      <c r="M23" s="322" t="n">
        <v>294</v>
      </c>
      <c r="N23" s="322" t="n">
        <v>35</v>
      </c>
      <c r="O23" s="323" t="n">
        <v>44.9245404018811</v>
      </c>
      <c r="P23" s="244" t="n">
        <v>10</v>
      </c>
    </row>
    <row r="24" customFormat="false" ht="10.5" hidden="false" customHeight="true" outlineLevel="0" collapsed="false">
      <c r="A24" s="244" t="n">
        <v>11</v>
      </c>
      <c r="B24" s="321" t="s">
        <v>518</v>
      </c>
      <c r="C24" s="322" t="n">
        <v>2832</v>
      </c>
      <c r="D24" s="322" t="n">
        <v>4</v>
      </c>
      <c r="E24" s="322" t="n">
        <v>32</v>
      </c>
      <c r="F24" s="322" t="n">
        <v>81</v>
      </c>
      <c r="G24" s="322" t="n">
        <v>174</v>
      </c>
      <c r="H24" s="322" t="n">
        <v>276</v>
      </c>
      <c r="I24" s="322" t="n">
        <v>370</v>
      </c>
      <c r="J24" s="322" t="n">
        <v>612</v>
      </c>
      <c r="K24" s="322" t="n">
        <v>580</v>
      </c>
      <c r="L24" s="322" t="n">
        <v>386</v>
      </c>
      <c r="M24" s="322" t="n">
        <v>236</v>
      </c>
      <c r="N24" s="322" t="n">
        <v>81</v>
      </c>
      <c r="O24" s="323" t="n">
        <v>48.3266242937853</v>
      </c>
      <c r="P24" s="244" t="n">
        <v>11</v>
      </c>
    </row>
    <row r="25" customFormat="false" ht="10.5" hidden="false" customHeight="true" outlineLevel="0" collapsed="false">
      <c r="A25" s="244" t="n">
        <v>12</v>
      </c>
      <c r="B25" s="321" t="s">
        <v>519</v>
      </c>
      <c r="C25" s="322" t="n">
        <v>13037</v>
      </c>
      <c r="D25" s="322" t="n">
        <v>298</v>
      </c>
      <c r="E25" s="322" t="n">
        <v>597</v>
      </c>
      <c r="F25" s="322" t="n">
        <v>1409</v>
      </c>
      <c r="G25" s="322" t="n">
        <v>1460</v>
      </c>
      <c r="H25" s="322" t="n">
        <v>1432</v>
      </c>
      <c r="I25" s="322" t="n">
        <v>1507</v>
      </c>
      <c r="J25" s="322" t="n">
        <v>1937</v>
      </c>
      <c r="K25" s="322" t="n">
        <v>1827</v>
      </c>
      <c r="L25" s="322" t="n">
        <v>1494</v>
      </c>
      <c r="M25" s="322" t="n">
        <v>850</v>
      </c>
      <c r="N25" s="322" t="n">
        <v>226</v>
      </c>
      <c r="O25" s="323" t="n">
        <v>43.3628518831019</v>
      </c>
      <c r="P25" s="244" t="n">
        <v>12</v>
      </c>
    </row>
    <row r="26" customFormat="false" ht="10.5" hidden="false" customHeight="true" outlineLevel="0" collapsed="false">
      <c r="A26" s="244" t="n">
        <v>13</v>
      </c>
      <c r="B26" s="321" t="s">
        <v>520</v>
      </c>
      <c r="C26" s="322" t="n">
        <v>7845</v>
      </c>
      <c r="D26" s="322" t="n">
        <v>656</v>
      </c>
      <c r="E26" s="322" t="n">
        <v>4688</v>
      </c>
      <c r="F26" s="322" t="n">
        <v>1046</v>
      </c>
      <c r="G26" s="322" t="n">
        <v>444</v>
      </c>
      <c r="H26" s="322" t="n">
        <v>372</v>
      </c>
      <c r="I26" s="322" t="n">
        <v>254</v>
      </c>
      <c r="J26" s="322" t="n">
        <v>240</v>
      </c>
      <c r="K26" s="322" t="n">
        <v>111</v>
      </c>
      <c r="L26" s="322" t="n">
        <v>32</v>
      </c>
      <c r="M26" s="322" t="n">
        <v>1</v>
      </c>
      <c r="N26" s="322" t="n">
        <v>1</v>
      </c>
      <c r="O26" s="323" t="n">
        <v>25.8437858508604</v>
      </c>
      <c r="P26" s="244" t="n">
        <v>13</v>
      </c>
    </row>
    <row r="27" customFormat="false" ht="10.5" hidden="false" customHeight="true" outlineLevel="0" collapsed="false">
      <c r="A27" s="244" t="n">
        <v>14</v>
      </c>
      <c r="B27" s="321" t="s">
        <v>521</v>
      </c>
      <c r="C27" s="322" t="n">
        <v>11147</v>
      </c>
      <c r="D27" s="322" t="n">
        <v>2791</v>
      </c>
      <c r="E27" s="322" t="n">
        <v>3357</v>
      </c>
      <c r="F27" s="322" t="n">
        <v>1687</v>
      </c>
      <c r="G27" s="322" t="n">
        <v>1106</v>
      </c>
      <c r="H27" s="322" t="n">
        <v>893</v>
      </c>
      <c r="I27" s="322" t="n">
        <v>607</v>
      </c>
      <c r="J27" s="322" t="n">
        <v>455</v>
      </c>
      <c r="K27" s="322" t="n">
        <v>204</v>
      </c>
      <c r="L27" s="322" t="n">
        <v>40</v>
      </c>
      <c r="M27" s="322" t="n">
        <v>7</v>
      </c>
      <c r="N27" s="322" t="n">
        <v>0</v>
      </c>
      <c r="O27" s="323" t="n">
        <v>27.0078496456446</v>
      </c>
      <c r="P27" s="244" t="n">
        <v>14</v>
      </c>
    </row>
    <row r="28" customFormat="false" ht="10.5" hidden="false" customHeight="true" outlineLevel="0" collapsed="false">
      <c r="A28" s="244" t="n">
        <v>15</v>
      </c>
      <c r="B28" s="321" t="s">
        <v>522</v>
      </c>
      <c r="C28" s="322" t="n">
        <v>10356</v>
      </c>
      <c r="D28" s="322" t="n">
        <v>5538</v>
      </c>
      <c r="E28" s="322" t="n">
        <v>2363</v>
      </c>
      <c r="F28" s="322" t="n">
        <v>532</v>
      </c>
      <c r="G28" s="322" t="n">
        <v>298</v>
      </c>
      <c r="H28" s="322" t="n">
        <v>269</v>
      </c>
      <c r="I28" s="322" t="n">
        <v>250</v>
      </c>
      <c r="J28" s="322" t="n">
        <v>287</v>
      </c>
      <c r="K28" s="322" t="n">
        <v>298</v>
      </c>
      <c r="L28" s="322" t="n">
        <v>303</v>
      </c>
      <c r="M28" s="322" t="n">
        <v>189</v>
      </c>
      <c r="N28" s="322" t="n">
        <v>29</v>
      </c>
      <c r="O28" s="323" t="n">
        <v>24.9389725762843</v>
      </c>
      <c r="P28" s="244" t="n">
        <v>15</v>
      </c>
    </row>
    <row r="29" customFormat="false" ht="10.5" hidden="false" customHeight="true" outlineLevel="0" collapsed="false">
      <c r="A29" s="244" t="n">
        <v>16</v>
      </c>
      <c r="B29" s="321" t="s">
        <v>280</v>
      </c>
      <c r="C29" s="322" t="n">
        <v>381328</v>
      </c>
      <c r="D29" s="322" t="n">
        <v>11124</v>
      </c>
      <c r="E29" s="322" t="n">
        <v>37324</v>
      </c>
      <c r="F29" s="322" t="n">
        <v>53530</v>
      </c>
      <c r="G29" s="322" t="n">
        <v>41628</v>
      </c>
      <c r="H29" s="322" t="n">
        <v>43839</v>
      </c>
      <c r="I29" s="322" t="n">
        <v>42452</v>
      </c>
      <c r="J29" s="322" t="n">
        <v>45553</v>
      </c>
      <c r="K29" s="322" t="n">
        <v>45203</v>
      </c>
      <c r="L29" s="322" t="n">
        <v>40113</v>
      </c>
      <c r="M29" s="322" t="n">
        <v>19074</v>
      </c>
      <c r="N29" s="322" t="n">
        <v>1488</v>
      </c>
      <c r="O29" s="323" t="n">
        <v>40.5077885704695</v>
      </c>
      <c r="P29" s="244" t="n">
        <v>16</v>
      </c>
    </row>
    <row r="30" s="317" customFormat="true" ht="18" hidden="false" customHeight="true" outlineLevel="0" collapsed="false">
      <c r="B30" s="318" t="s">
        <v>467</v>
      </c>
      <c r="C30" s="322"/>
      <c r="D30" s="322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3"/>
    </row>
    <row r="31" s="317" customFormat="true" ht="10.5" hidden="false" customHeight="true" outlineLevel="0" collapsed="false">
      <c r="A31" s="244" t="n">
        <v>17</v>
      </c>
      <c r="B31" s="321" t="s">
        <v>553</v>
      </c>
      <c r="C31" s="322" t="n">
        <v>1198</v>
      </c>
      <c r="D31" s="322" t="n">
        <v>0</v>
      </c>
      <c r="E31" s="322" t="n">
        <v>11</v>
      </c>
      <c r="F31" s="322" t="n">
        <v>148</v>
      </c>
      <c r="G31" s="322" t="n">
        <v>184</v>
      </c>
      <c r="H31" s="322" t="n">
        <v>183</v>
      </c>
      <c r="I31" s="322" t="n">
        <v>151</v>
      </c>
      <c r="J31" s="322" t="n">
        <v>160</v>
      </c>
      <c r="K31" s="322" t="n">
        <v>130</v>
      </c>
      <c r="L31" s="322" t="n">
        <v>141</v>
      </c>
      <c r="M31" s="322" t="n">
        <v>79</v>
      </c>
      <c r="N31" s="322" t="n">
        <v>11</v>
      </c>
      <c r="O31" s="323" t="n">
        <v>43.2212020033389</v>
      </c>
      <c r="P31" s="244" t="n">
        <v>17</v>
      </c>
    </row>
    <row r="32" customFormat="false" ht="10.5" hidden="false" customHeight="true" outlineLevel="0" collapsed="false">
      <c r="A32" s="244" t="n">
        <v>18</v>
      </c>
      <c r="B32" s="324" t="s">
        <v>524</v>
      </c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3"/>
    </row>
    <row r="33" customFormat="false" ht="10.5" hidden="false" customHeight="true" outlineLevel="0" collapsed="false">
      <c r="B33" s="321" t="s">
        <v>550</v>
      </c>
      <c r="C33" s="322" t="n">
        <v>509</v>
      </c>
      <c r="D33" s="322" t="n">
        <v>0</v>
      </c>
      <c r="E33" s="322" t="n">
        <v>6</v>
      </c>
      <c r="F33" s="322" t="n">
        <v>70</v>
      </c>
      <c r="G33" s="322" t="n">
        <v>95</v>
      </c>
      <c r="H33" s="322" t="n">
        <v>74</v>
      </c>
      <c r="I33" s="322" t="n">
        <v>56</v>
      </c>
      <c r="J33" s="322" t="n">
        <v>49</v>
      </c>
      <c r="K33" s="322" t="n">
        <v>61</v>
      </c>
      <c r="L33" s="322" t="n">
        <v>55</v>
      </c>
      <c r="M33" s="322" t="n">
        <v>35</v>
      </c>
      <c r="N33" s="322" t="n">
        <v>8</v>
      </c>
      <c r="O33" s="323" t="n">
        <v>42.6905697445973</v>
      </c>
      <c r="P33" s="244" t="n">
        <v>18</v>
      </c>
    </row>
    <row r="34" customFormat="false" ht="10.5" hidden="false" customHeight="true" outlineLevel="0" collapsed="false">
      <c r="A34" s="244" t="n">
        <v>19</v>
      </c>
      <c r="B34" s="325" t="s">
        <v>526</v>
      </c>
      <c r="C34" s="322" t="n">
        <v>108</v>
      </c>
      <c r="D34" s="322" t="n">
        <v>0</v>
      </c>
      <c r="E34" s="322" t="n">
        <v>4</v>
      </c>
      <c r="F34" s="322" t="n">
        <v>22</v>
      </c>
      <c r="G34" s="322" t="n">
        <v>10</v>
      </c>
      <c r="H34" s="322" t="n">
        <v>19</v>
      </c>
      <c r="I34" s="322" t="n">
        <v>7</v>
      </c>
      <c r="J34" s="322" t="n">
        <v>10</v>
      </c>
      <c r="K34" s="322" t="n">
        <v>14</v>
      </c>
      <c r="L34" s="322" t="n">
        <v>14</v>
      </c>
      <c r="M34" s="322" t="n">
        <v>8</v>
      </c>
      <c r="N34" s="322" t="n">
        <v>0</v>
      </c>
      <c r="O34" s="323" t="n">
        <v>42.0555555555556</v>
      </c>
      <c r="P34" s="244" t="n">
        <v>19</v>
      </c>
    </row>
    <row r="35" customFormat="false" ht="10.5" hidden="false" customHeight="true" outlineLevel="0" collapsed="false">
      <c r="A35" s="244" t="n">
        <v>20</v>
      </c>
      <c r="B35" s="324" t="s">
        <v>527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3"/>
    </row>
    <row r="36" customFormat="false" ht="10.5" hidden="false" customHeight="true" outlineLevel="0" collapsed="false">
      <c r="A36" s="244"/>
      <c r="B36" s="321" t="s">
        <v>509</v>
      </c>
      <c r="C36" s="322" t="n">
        <v>232</v>
      </c>
      <c r="D36" s="322" t="n">
        <v>0</v>
      </c>
      <c r="E36" s="322" t="n">
        <v>19</v>
      </c>
      <c r="F36" s="322" t="n">
        <v>93</v>
      </c>
      <c r="G36" s="322" t="n">
        <v>53</v>
      </c>
      <c r="H36" s="322" t="n">
        <v>30</v>
      </c>
      <c r="I36" s="322" t="n">
        <v>19</v>
      </c>
      <c r="J36" s="322" t="n">
        <v>8</v>
      </c>
      <c r="K36" s="322" t="n">
        <v>5</v>
      </c>
      <c r="L36" s="322" t="n">
        <v>4</v>
      </c>
      <c r="M36" s="322" t="n">
        <v>1</v>
      </c>
      <c r="N36" s="322" t="n">
        <v>0</v>
      </c>
      <c r="O36" s="323" t="n">
        <v>32.5344827586207</v>
      </c>
      <c r="P36" s="244" t="n">
        <v>20</v>
      </c>
    </row>
    <row r="37" customFormat="false" ht="10.5" hidden="false" customHeight="true" outlineLevel="0" collapsed="false">
      <c r="A37" s="244" t="n">
        <v>21</v>
      </c>
      <c r="B37" s="321" t="s">
        <v>528</v>
      </c>
      <c r="C37" s="322" t="n">
        <v>10817</v>
      </c>
      <c r="D37" s="322" t="n">
        <v>13</v>
      </c>
      <c r="E37" s="322" t="n">
        <v>954</v>
      </c>
      <c r="F37" s="322" t="n">
        <v>2854</v>
      </c>
      <c r="G37" s="322" t="n">
        <v>2240</v>
      </c>
      <c r="H37" s="322" t="n">
        <v>1549</v>
      </c>
      <c r="I37" s="322" t="n">
        <v>1027</v>
      </c>
      <c r="J37" s="322" t="n">
        <v>876</v>
      </c>
      <c r="K37" s="322" t="n">
        <v>692</v>
      </c>
      <c r="L37" s="322" t="n">
        <v>419</v>
      </c>
      <c r="M37" s="322" t="n">
        <v>173</v>
      </c>
      <c r="N37" s="322" t="n">
        <v>20</v>
      </c>
      <c r="O37" s="323" t="n">
        <v>35.9405103078488</v>
      </c>
      <c r="P37" s="244" t="n">
        <v>21</v>
      </c>
    </row>
    <row r="38" customFormat="false" ht="10.5" hidden="false" customHeight="true" outlineLevel="0" collapsed="false">
      <c r="A38" s="244" t="n">
        <v>22</v>
      </c>
      <c r="B38" s="324" t="s">
        <v>529</v>
      </c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3"/>
    </row>
    <row r="39" customFormat="false" ht="10.5" hidden="false" customHeight="true" outlineLevel="0" collapsed="false">
      <c r="B39" s="321" t="s">
        <v>530</v>
      </c>
      <c r="C39" s="322" t="n">
        <v>1065</v>
      </c>
      <c r="D39" s="322" t="n">
        <v>2</v>
      </c>
      <c r="E39" s="322" t="n">
        <v>55</v>
      </c>
      <c r="F39" s="322" t="n">
        <v>244</v>
      </c>
      <c r="G39" s="322" t="n">
        <v>250</v>
      </c>
      <c r="H39" s="322" t="n">
        <v>187</v>
      </c>
      <c r="I39" s="322" t="n">
        <v>121</v>
      </c>
      <c r="J39" s="322" t="n">
        <v>76</v>
      </c>
      <c r="K39" s="322" t="n">
        <v>67</v>
      </c>
      <c r="L39" s="322" t="n">
        <v>47</v>
      </c>
      <c r="M39" s="322" t="n">
        <v>12</v>
      </c>
      <c r="N39" s="322" t="n">
        <v>4</v>
      </c>
      <c r="O39" s="323" t="n">
        <v>36.8089201877934</v>
      </c>
      <c r="P39" s="244" t="n">
        <v>22</v>
      </c>
    </row>
    <row r="40" customFormat="false" ht="10.5" hidden="false" customHeight="true" outlineLevel="0" collapsed="false">
      <c r="A40" s="244" t="n">
        <v>23</v>
      </c>
      <c r="B40" s="321" t="s">
        <v>531</v>
      </c>
      <c r="C40" s="322" t="n">
        <v>1048</v>
      </c>
      <c r="D40" s="322" t="n">
        <v>42</v>
      </c>
      <c r="E40" s="322" t="n">
        <v>305</v>
      </c>
      <c r="F40" s="322" t="n">
        <v>302</v>
      </c>
      <c r="G40" s="322" t="n">
        <v>159</v>
      </c>
      <c r="H40" s="322" t="n">
        <v>91</v>
      </c>
      <c r="I40" s="322" t="n">
        <v>58</v>
      </c>
      <c r="J40" s="322" t="n">
        <v>38</v>
      </c>
      <c r="K40" s="322" t="n">
        <v>23</v>
      </c>
      <c r="L40" s="322" t="n">
        <v>18</v>
      </c>
      <c r="M40" s="322" t="n">
        <v>11</v>
      </c>
      <c r="N40" s="322" t="n">
        <v>1</v>
      </c>
      <c r="O40" s="323" t="n">
        <v>30.2003816793893</v>
      </c>
      <c r="P40" s="244" t="n">
        <v>23</v>
      </c>
    </row>
    <row r="41" customFormat="false" ht="10.5" hidden="false" customHeight="true" outlineLevel="0" collapsed="false">
      <c r="A41" s="244" t="n">
        <v>24</v>
      </c>
      <c r="B41" s="324" t="s">
        <v>532</v>
      </c>
      <c r="C41" s="322"/>
      <c r="D41" s="322"/>
      <c r="E41" s="322"/>
      <c r="F41" s="322"/>
      <c r="G41" s="322"/>
      <c r="H41" s="322"/>
      <c r="I41" s="322"/>
      <c r="J41" s="322"/>
      <c r="K41" s="322"/>
      <c r="L41" s="322"/>
      <c r="M41" s="322"/>
      <c r="N41" s="322"/>
      <c r="O41" s="323"/>
    </row>
    <row r="42" customFormat="false" ht="10.5" hidden="false" customHeight="true" outlineLevel="0" collapsed="false">
      <c r="B42" s="321" t="s">
        <v>515</v>
      </c>
      <c r="C42" s="322" t="n">
        <v>662</v>
      </c>
      <c r="D42" s="322" t="n">
        <v>27</v>
      </c>
      <c r="E42" s="322" t="n">
        <v>209</v>
      </c>
      <c r="F42" s="322" t="n">
        <v>166</v>
      </c>
      <c r="G42" s="322" t="n">
        <v>118</v>
      </c>
      <c r="H42" s="322" t="n">
        <v>65</v>
      </c>
      <c r="I42" s="322" t="n">
        <v>25</v>
      </c>
      <c r="J42" s="322" t="n">
        <v>32</v>
      </c>
      <c r="K42" s="322" t="n">
        <v>16</v>
      </c>
      <c r="L42" s="322" t="n">
        <v>1</v>
      </c>
      <c r="M42" s="322" t="n">
        <v>3</v>
      </c>
      <c r="N42" s="322" t="n">
        <v>0</v>
      </c>
      <c r="O42" s="323" t="n">
        <v>29.7522658610272</v>
      </c>
      <c r="P42" s="244" t="n">
        <v>24</v>
      </c>
    </row>
    <row r="43" customFormat="false" ht="10.5" hidden="false" customHeight="true" outlineLevel="0" collapsed="false">
      <c r="A43" s="244" t="n">
        <v>25</v>
      </c>
      <c r="B43" s="321" t="s">
        <v>516</v>
      </c>
      <c r="C43" s="322" t="n">
        <v>148</v>
      </c>
      <c r="D43" s="322" t="n">
        <v>34</v>
      </c>
      <c r="E43" s="322" t="n">
        <v>19</v>
      </c>
      <c r="F43" s="322" t="n">
        <v>20</v>
      </c>
      <c r="G43" s="322" t="n">
        <v>19</v>
      </c>
      <c r="H43" s="322" t="n">
        <v>9</v>
      </c>
      <c r="I43" s="322" t="n">
        <v>6</v>
      </c>
      <c r="J43" s="322" t="n">
        <v>12</v>
      </c>
      <c r="K43" s="322" t="n">
        <v>18</v>
      </c>
      <c r="L43" s="322" t="n">
        <v>6</v>
      </c>
      <c r="M43" s="322" t="n">
        <v>3</v>
      </c>
      <c r="N43" s="322" t="n">
        <v>2</v>
      </c>
      <c r="O43" s="323" t="n">
        <v>33.75</v>
      </c>
      <c r="P43" s="244" t="n">
        <v>25</v>
      </c>
    </row>
    <row r="44" customFormat="false" ht="10.5" hidden="false" customHeight="true" outlineLevel="0" collapsed="false">
      <c r="A44" s="244" t="n">
        <v>26</v>
      </c>
      <c r="B44" s="321" t="s">
        <v>517</v>
      </c>
      <c r="C44" s="322" t="n">
        <v>276</v>
      </c>
      <c r="D44" s="322" t="n">
        <v>0</v>
      </c>
      <c r="E44" s="322" t="n">
        <v>5</v>
      </c>
      <c r="F44" s="322" t="n">
        <v>22</v>
      </c>
      <c r="G44" s="322" t="n">
        <v>35</v>
      </c>
      <c r="H44" s="322" t="n">
        <v>24</v>
      </c>
      <c r="I44" s="322" t="n">
        <v>30</v>
      </c>
      <c r="J44" s="322" t="n">
        <v>38</v>
      </c>
      <c r="K44" s="322" t="n">
        <v>49</v>
      </c>
      <c r="L44" s="322" t="n">
        <v>35</v>
      </c>
      <c r="M44" s="322" t="n">
        <v>30</v>
      </c>
      <c r="N44" s="322" t="n">
        <v>8</v>
      </c>
      <c r="O44" s="323" t="n">
        <v>46.4891304347826</v>
      </c>
      <c r="P44" s="244" t="n">
        <v>26</v>
      </c>
    </row>
    <row r="45" customFormat="false" ht="10.5" hidden="false" customHeight="true" outlineLevel="0" collapsed="false">
      <c r="A45" s="244" t="n">
        <v>27</v>
      </c>
      <c r="B45" s="321" t="s">
        <v>518</v>
      </c>
      <c r="C45" s="322" t="n">
        <v>214</v>
      </c>
      <c r="D45" s="322" t="n">
        <v>1</v>
      </c>
      <c r="E45" s="322" t="n">
        <v>1</v>
      </c>
      <c r="F45" s="322" t="n">
        <v>10</v>
      </c>
      <c r="G45" s="322" t="n">
        <v>15</v>
      </c>
      <c r="H45" s="322" t="n">
        <v>21</v>
      </c>
      <c r="I45" s="322" t="n">
        <v>35</v>
      </c>
      <c r="J45" s="322" t="n">
        <v>27</v>
      </c>
      <c r="K45" s="322" t="n">
        <v>38</v>
      </c>
      <c r="L45" s="322" t="n">
        <v>26</v>
      </c>
      <c r="M45" s="322" t="n">
        <v>16</v>
      </c>
      <c r="N45" s="322" t="n">
        <v>24</v>
      </c>
      <c r="O45" s="323" t="n">
        <v>49.1121495327103</v>
      </c>
      <c r="P45" s="244" t="n">
        <v>27</v>
      </c>
    </row>
    <row r="46" s="181" customFormat="true" ht="10.5" hidden="false" customHeight="true" outlineLevel="0" collapsed="false">
      <c r="A46" s="244" t="n">
        <v>28</v>
      </c>
      <c r="B46" s="321" t="s">
        <v>519</v>
      </c>
      <c r="C46" s="322" t="n">
        <v>1623</v>
      </c>
      <c r="D46" s="322" t="n">
        <v>67</v>
      </c>
      <c r="E46" s="322" t="n">
        <v>106</v>
      </c>
      <c r="F46" s="322" t="n">
        <v>194</v>
      </c>
      <c r="G46" s="322" t="n">
        <v>230</v>
      </c>
      <c r="H46" s="322" t="n">
        <v>207</v>
      </c>
      <c r="I46" s="322" t="n">
        <v>152</v>
      </c>
      <c r="J46" s="322" t="n">
        <v>183</v>
      </c>
      <c r="K46" s="322" t="n">
        <v>169</v>
      </c>
      <c r="L46" s="322" t="n">
        <v>137</v>
      </c>
      <c r="M46" s="322" t="n">
        <v>114</v>
      </c>
      <c r="N46" s="322" t="n">
        <v>64</v>
      </c>
      <c r="O46" s="323" t="n">
        <v>41.6786814540974</v>
      </c>
      <c r="P46" s="244" t="n">
        <v>28</v>
      </c>
    </row>
    <row r="47" customFormat="false" ht="10.5" hidden="false" customHeight="true" outlineLevel="0" collapsed="false">
      <c r="A47" s="244" t="n">
        <v>29</v>
      </c>
      <c r="B47" s="321" t="s">
        <v>533</v>
      </c>
      <c r="C47" s="322" t="n">
        <v>782</v>
      </c>
      <c r="D47" s="322" t="n">
        <v>54</v>
      </c>
      <c r="E47" s="322" t="n">
        <v>409</v>
      </c>
      <c r="F47" s="322" t="n">
        <v>182</v>
      </c>
      <c r="G47" s="322" t="n">
        <v>61</v>
      </c>
      <c r="H47" s="322" t="n">
        <v>34</v>
      </c>
      <c r="I47" s="322" t="n">
        <v>17</v>
      </c>
      <c r="J47" s="322" t="n">
        <v>15</v>
      </c>
      <c r="K47" s="322" t="n">
        <v>6</v>
      </c>
      <c r="L47" s="322" t="n">
        <v>4</v>
      </c>
      <c r="M47" s="322" t="n">
        <v>0</v>
      </c>
      <c r="N47" s="322" t="n">
        <v>0</v>
      </c>
      <c r="O47" s="323" t="n">
        <v>25.960358056266</v>
      </c>
      <c r="P47" s="244" t="n">
        <v>29</v>
      </c>
    </row>
    <row r="48" customFormat="false" ht="10.5" hidden="false" customHeight="true" outlineLevel="0" collapsed="false">
      <c r="A48" s="244" t="n">
        <v>30</v>
      </c>
      <c r="B48" s="321" t="s">
        <v>521</v>
      </c>
      <c r="C48" s="322" t="n">
        <v>1893</v>
      </c>
      <c r="D48" s="322" t="n">
        <v>336</v>
      </c>
      <c r="E48" s="322" t="n">
        <v>537</v>
      </c>
      <c r="F48" s="322" t="n">
        <v>381</v>
      </c>
      <c r="G48" s="322" t="n">
        <v>266</v>
      </c>
      <c r="H48" s="322" t="n">
        <v>179</v>
      </c>
      <c r="I48" s="322" t="n">
        <v>102</v>
      </c>
      <c r="J48" s="322" t="n">
        <v>61</v>
      </c>
      <c r="K48" s="322" t="n">
        <v>25</v>
      </c>
      <c r="L48" s="322" t="n">
        <v>5</v>
      </c>
      <c r="M48" s="322" t="n">
        <v>1</v>
      </c>
      <c r="N48" s="322" t="n">
        <v>0</v>
      </c>
      <c r="O48" s="323" t="n">
        <v>27.8597464342314</v>
      </c>
      <c r="P48" s="244" t="n">
        <v>30</v>
      </c>
    </row>
    <row r="49" customFormat="false" ht="10.5" hidden="false" customHeight="true" outlineLevel="0" collapsed="false">
      <c r="A49" s="244" t="n">
        <v>31</v>
      </c>
      <c r="B49" s="321" t="s">
        <v>522</v>
      </c>
      <c r="C49" s="322" t="n">
        <v>2074</v>
      </c>
      <c r="D49" s="322" t="n">
        <v>1233</v>
      </c>
      <c r="E49" s="322" t="n">
        <v>550</v>
      </c>
      <c r="F49" s="322" t="n">
        <v>132</v>
      </c>
      <c r="G49" s="322" t="n">
        <v>57</v>
      </c>
      <c r="H49" s="322" t="n">
        <v>31</v>
      </c>
      <c r="I49" s="322" t="n">
        <v>25</v>
      </c>
      <c r="J49" s="322" t="n">
        <v>12</v>
      </c>
      <c r="K49" s="322" t="n">
        <v>12</v>
      </c>
      <c r="L49" s="322" t="n">
        <v>14</v>
      </c>
      <c r="M49" s="322" t="n">
        <v>5</v>
      </c>
      <c r="N49" s="322" t="n">
        <v>3</v>
      </c>
      <c r="O49" s="323" t="n">
        <v>21.5964320154291</v>
      </c>
      <c r="P49" s="244" t="n">
        <v>31</v>
      </c>
    </row>
    <row r="50" customFormat="false" ht="10.5" hidden="false" customHeight="true" outlineLevel="0" collapsed="false">
      <c r="A50" s="244" t="n">
        <v>32</v>
      </c>
      <c r="B50" s="321" t="s">
        <v>469</v>
      </c>
      <c r="C50" s="322" t="n">
        <v>22649</v>
      </c>
      <c r="D50" s="322" t="n">
        <v>1809</v>
      </c>
      <c r="E50" s="322" t="n">
        <v>3190</v>
      </c>
      <c r="F50" s="322" t="n">
        <v>4840</v>
      </c>
      <c r="G50" s="322" t="n">
        <v>3792</v>
      </c>
      <c r="H50" s="322" t="n">
        <v>2703</v>
      </c>
      <c r="I50" s="322" t="n">
        <v>1831</v>
      </c>
      <c r="J50" s="322" t="n">
        <v>1597</v>
      </c>
      <c r="K50" s="322" t="n">
        <v>1325</v>
      </c>
      <c r="L50" s="322" t="n">
        <v>926</v>
      </c>
      <c r="M50" s="322" t="n">
        <v>491</v>
      </c>
      <c r="N50" s="322" t="n">
        <v>145</v>
      </c>
      <c r="O50" s="323" t="n">
        <v>34.3823347609166</v>
      </c>
      <c r="P50" s="244" t="n">
        <v>32</v>
      </c>
    </row>
    <row r="51" s="326" customFormat="true" ht="18" hidden="false" customHeight="true" outlineLevel="0" collapsed="false">
      <c r="B51" s="318" t="s">
        <v>470</v>
      </c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3"/>
    </row>
    <row r="52" s="326" customFormat="true" ht="10.5" hidden="false" customHeight="true" outlineLevel="0" collapsed="false">
      <c r="A52" s="244" t="n">
        <v>33</v>
      </c>
      <c r="B52" s="321" t="s">
        <v>551</v>
      </c>
      <c r="C52" s="322" t="n">
        <v>11075</v>
      </c>
      <c r="D52" s="322" t="n">
        <v>4</v>
      </c>
      <c r="E52" s="322" t="n">
        <v>305</v>
      </c>
      <c r="F52" s="322" t="n">
        <v>1499</v>
      </c>
      <c r="G52" s="322" t="n">
        <v>1470</v>
      </c>
      <c r="H52" s="322" t="n">
        <v>1545</v>
      </c>
      <c r="I52" s="322" t="n">
        <v>1383</v>
      </c>
      <c r="J52" s="322" t="n">
        <v>1476</v>
      </c>
      <c r="K52" s="322" t="n">
        <v>1441</v>
      </c>
      <c r="L52" s="322" t="n">
        <v>1272</v>
      </c>
      <c r="M52" s="322" t="n">
        <v>616</v>
      </c>
      <c r="N52" s="322" t="n">
        <v>64</v>
      </c>
      <c r="O52" s="323" t="n">
        <v>42.8131376975169</v>
      </c>
      <c r="P52" s="244" t="n">
        <v>33</v>
      </c>
    </row>
    <row r="53" s="326" customFormat="true" ht="10.5" hidden="false" customHeight="true" outlineLevel="0" collapsed="false">
      <c r="A53" s="244" t="n">
        <v>34</v>
      </c>
      <c r="B53" s="324" t="s">
        <v>535</v>
      </c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3"/>
    </row>
    <row r="54" s="326" customFormat="true" ht="10.5" hidden="false" customHeight="true" outlineLevel="0" collapsed="false">
      <c r="B54" s="321" t="s">
        <v>554</v>
      </c>
      <c r="C54" s="322" t="n">
        <v>5077</v>
      </c>
      <c r="D54" s="322" t="n">
        <v>2</v>
      </c>
      <c r="E54" s="322" t="n">
        <v>132</v>
      </c>
      <c r="F54" s="322" t="n">
        <v>830</v>
      </c>
      <c r="G54" s="322" t="n">
        <v>933</v>
      </c>
      <c r="H54" s="322" t="n">
        <v>893</v>
      </c>
      <c r="I54" s="322" t="n">
        <v>645</v>
      </c>
      <c r="J54" s="322" t="n">
        <v>502</v>
      </c>
      <c r="K54" s="322" t="n">
        <v>484</v>
      </c>
      <c r="L54" s="322" t="n">
        <v>407</v>
      </c>
      <c r="M54" s="322" t="n">
        <v>216</v>
      </c>
      <c r="N54" s="322" t="n">
        <v>33</v>
      </c>
      <c r="O54" s="323" t="n">
        <v>40.4844396297026</v>
      </c>
      <c r="P54" s="244" t="n">
        <v>34</v>
      </c>
    </row>
    <row r="55" s="326" customFormat="true" ht="10.5" hidden="false" customHeight="true" outlineLevel="0" collapsed="false">
      <c r="A55" s="244" t="n">
        <v>35</v>
      </c>
      <c r="B55" s="325" t="s">
        <v>537</v>
      </c>
      <c r="C55" s="322" t="n">
        <v>1494</v>
      </c>
      <c r="D55" s="322" t="n">
        <v>0</v>
      </c>
      <c r="E55" s="322" t="n">
        <v>41</v>
      </c>
      <c r="F55" s="322" t="n">
        <v>213</v>
      </c>
      <c r="G55" s="322" t="n">
        <v>183</v>
      </c>
      <c r="H55" s="322" t="n">
        <v>203</v>
      </c>
      <c r="I55" s="322" t="n">
        <v>210</v>
      </c>
      <c r="J55" s="322" t="n">
        <v>195</v>
      </c>
      <c r="K55" s="322" t="n">
        <v>196</v>
      </c>
      <c r="L55" s="322" t="n">
        <v>166</v>
      </c>
      <c r="M55" s="322" t="n">
        <v>85</v>
      </c>
      <c r="N55" s="322" t="n">
        <v>2</v>
      </c>
      <c r="O55" s="323" t="n">
        <v>42.6800535475234</v>
      </c>
      <c r="P55" s="244" t="n">
        <v>35</v>
      </c>
    </row>
    <row r="56" customFormat="false" ht="10.5" hidden="false" customHeight="true" outlineLevel="0" collapsed="false">
      <c r="A56" s="244" t="n">
        <v>36</v>
      </c>
      <c r="B56" s="324" t="s">
        <v>538</v>
      </c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3"/>
    </row>
    <row r="57" customFormat="false" ht="10.5" hidden="false" customHeight="true" outlineLevel="0" collapsed="false">
      <c r="A57" s="326"/>
      <c r="B57" s="321" t="s">
        <v>509</v>
      </c>
      <c r="C57" s="322" t="n">
        <v>3186</v>
      </c>
      <c r="D57" s="322" t="n">
        <v>5</v>
      </c>
      <c r="E57" s="322" t="n">
        <v>411</v>
      </c>
      <c r="F57" s="322" t="n">
        <v>1401</v>
      </c>
      <c r="G57" s="322" t="n">
        <v>550</v>
      </c>
      <c r="H57" s="322" t="n">
        <v>256</v>
      </c>
      <c r="I57" s="322" t="n">
        <v>146</v>
      </c>
      <c r="J57" s="322" t="n">
        <v>171</v>
      </c>
      <c r="K57" s="322" t="n">
        <v>160</v>
      </c>
      <c r="L57" s="322" t="n">
        <v>63</v>
      </c>
      <c r="M57" s="322" t="n">
        <v>23</v>
      </c>
      <c r="N57" s="322" t="n">
        <v>0</v>
      </c>
      <c r="O57" s="323" t="n">
        <v>32.3713119899561</v>
      </c>
      <c r="P57" s="244" t="n">
        <v>36</v>
      </c>
    </row>
    <row r="58" customFormat="false" ht="10.5" hidden="false" customHeight="true" outlineLevel="0" collapsed="false">
      <c r="A58" s="244" t="n">
        <v>37</v>
      </c>
      <c r="B58" s="321" t="s">
        <v>539</v>
      </c>
      <c r="C58" s="322" t="n">
        <v>234256</v>
      </c>
      <c r="D58" s="322" t="n">
        <v>182</v>
      </c>
      <c r="E58" s="322" t="n">
        <v>16394</v>
      </c>
      <c r="F58" s="322" t="n">
        <v>31937</v>
      </c>
      <c r="G58" s="322" t="n">
        <v>24478</v>
      </c>
      <c r="H58" s="322" t="n">
        <v>27208</v>
      </c>
      <c r="I58" s="322" t="n">
        <v>28075</v>
      </c>
      <c r="J58" s="322" t="n">
        <v>31359</v>
      </c>
      <c r="K58" s="322" t="n">
        <v>32116</v>
      </c>
      <c r="L58" s="322" t="n">
        <v>28499</v>
      </c>
      <c r="M58" s="322" t="n">
        <v>13226</v>
      </c>
      <c r="N58" s="322" t="n">
        <v>782</v>
      </c>
      <c r="O58" s="323" t="n">
        <v>42.493464414999</v>
      </c>
      <c r="P58" s="244" t="n">
        <v>37</v>
      </c>
    </row>
    <row r="59" customFormat="false" ht="10.5" hidden="false" customHeight="true" outlineLevel="0" collapsed="false">
      <c r="A59" s="244" t="n">
        <v>38</v>
      </c>
      <c r="B59" s="324" t="s">
        <v>540</v>
      </c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3"/>
    </row>
    <row r="60" customFormat="false" ht="10.5" hidden="false" customHeight="true" outlineLevel="0" collapsed="false">
      <c r="A60" s="244"/>
      <c r="B60" s="321" t="s">
        <v>541</v>
      </c>
      <c r="C60" s="322" t="n">
        <v>11137</v>
      </c>
      <c r="D60" s="322" t="n">
        <v>9</v>
      </c>
      <c r="E60" s="322" t="n">
        <v>600</v>
      </c>
      <c r="F60" s="322" t="n">
        <v>2005</v>
      </c>
      <c r="G60" s="322" t="n">
        <v>1621</v>
      </c>
      <c r="H60" s="322" t="n">
        <v>1438</v>
      </c>
      <c r="I60" s="322" t="n">
        <v>1190</v>
      </c>
      <c r="J60" s="322" t="n">
        <v>1343</v>
      </c>
      <c r="K60" s="322" t="n">
        <v>1402</v>
      </c>
      <c r="L60" s="322" t="n">
        <v>1106</v>
      </c>
      <c r="M60" s="322" t="n">
        <v>397</v>
      </c>
      <c r="N60" s="322" t="n">
        <v>26</v>
      </c>
      <c r="O60" s="323" t="n">
        <v>40.7332764658346</v>
      </c>
      <c r="P60" s="244" t="n">
        <v>38</v>
      </c>
    </row>
    <row r="61" customFormat="false" ht="10.5" hidden="false" customHeight="true" outlineLevel="0" collapsed="false">
      <c r="A61" s="244" t="n">
        <v>39</v>
      </c>
      <c r="B61" s="321" t="s">
        <v>542</v>
      </c>
      <c r="C61" s="322" t="n">
        <v>41549</v>
      </c>
      <c r="D61" s="322" t="n">
        <v>1165</v>
      </c>
      <c r="E61" s="322" t="n">
        <v>5211</v>
      </c>
      <c r="F61" s="322" t="n">
        <v>5172</v>
      </c>
      <c r="G61" s="322" t="n">
        <v>4330</v>
      </c>
      <c r="H61" s="322" t="n">
        <v>5408</v>
      </c>
      <c r="I61" s="322" t="n">
        <v>5048</v>
      </c>
      <c r="J61" s="322" t="n">
        <v>4297</v>
      </c>
      <c r="K61" s="322" t="n">
        <v>3869</v>
      </c>
      <c r="L61" s="322" t="n">
        <v>4545</v>
      </c>
      <c r="M61" s="322" t="n">
        <v>2364</v>
      </c>
      <c r="N61" s="322" t="n">
        <v>140</v>
      </c>
      <c r="O61" s="323" t="n">
        <v>40.0453320176178</v>
      </c>
      <c r="P61" s="244" t="n">
        <v>39</v>
      </c>
    </row>
    <row r="62" customFormat="false" ht="10.5" hidden="false" customHeight="true" outlineLevel="0" collapsed="false">
      <c r="A62" s="244" t="n">
        <v>40</v>
      </c>
      <c r="B62" s="324" t="s">
        <v>543</v>
      </c>
      <c r="C62" s="322"/>
      <c r="D62" s="322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3"/>
    </row>
    <row r="63" customFormat="false" ht="10.5" hidden="false" customHeight="true" outlineLevel="0" collapsed="false">
      <c r="B63" s="321" t="s">
        <v>515</v>
      </c>
      <c r="C63" s="322" t="n">
        <v>6393</v>
      </c>
      <c r="D63" s="322" t="n">
        <v>237</v>
      </c>
      <c r="E63" s="322" t="n">
        <v>1395</v>
      </c>
      <c r="F63" s="322" t="n">
        <v>1260</v>
      </c>
      <c r="G63" s="322" t="n">
        <v>891</v>
      </c>
      <c r="H63" s="322" t="n">
        <v>741</v>
      </c>
      <c r="I63" s="322" t="n">
        <v>547</v>
      </c>
      <c r="J63" s="322" t="n">
        <v>460</v>
      </c>
      <c r="K63" s="322" t="n">
        <v>422</v>
      </c>
      <c r="L63" s="322" t="n">
        <v>285</v>
      </c>
      <c r="M63" s="322" t="n">
        <v>145</v>
      </c>
      <c r="N63" s="322" t="n">
        <v>10</v>
      </c>
      <c r="O63" s="323" t="n">
        <v>34.4452526200532</v>
      </c>
      <c r="P63" s="244" t="n">
        <v>40</v>
      </c>
    </row>
    <row r="64" customFormat="false" ht="10.5" hidden="false" customHeight="true" outlineLevel="0" collapsed="false">
      <c r="A64" s="169" t="n">
        <v>41</v>
      </c>
      <c r="B64" s="321" t="s">
        <v>516</v>
      </c>
      <c r="C64" s="322" t="n">
        <v>1479</v>
      </c>
      <c r="D64" s="322" t="n">
        <v>112</v>
      </c>
      <c r="E64" s="322" t="n">
        <v>84</v>
      </c>
      <c r="F64" s="322" t="n">
        <v>94</v>
      </c>
      <c r="G64" s="322" t="n">
        <v>121</v>
      </c>
      <c r="H64" s="322" t="n">
        <v>139</v>
      </c>
      <c r="I64" s="322" t="n">
        <v>176</v>
      </c>
      <c r="J64" s="322" t="n">
        <v>212</v>
      </c>
      <c r="K64" s="322" t="n">
        <v>232</v>
      </c>
      <c r="L64" s="322" t="n">
        <v>196</v>
      </c>
      <c r="M64" s="322" t="n">
        <v>100</v>
      </c>
      <c r="N64" s="322" t="n">
        <v>13</v>
      </c>
      <c r="O64" s="323" t="n">
        <v>43.1335361730899</v>
      </c>
      <c r="P64" s="169" t="n">
        <v>41</v>
      </c>
    </row>
    <row r="65" customFormat="false" ht="10.5" hidden="false" customHeight="true" outlineLevel="0" collapsed="false">
      <c r="A65" s="244" t="n">
        <v>42</v>
      </c>
      <c r="B65" s="321" t="s">
        <v>517</v>
      </c>
      <c r="C65" s="322" t="n">
        <v>4402</v>
      </c>
      <c r="D65" s="322" t="n">
        <v>3</v>
      </c>
      <c r="E65" s="322" t="n">
        <v>127</v>
      </c>
      <c r="F65" s="322" t="n">
        <v>423</v>
      </c>
      <c r="G65" s="322" t="n">
        <v>406</v>
      </c>
      <c r="H65" s="322" t="n">
        <v>535</v>
      </c>
      <c r="I65" s="322" t="n">
        <v>544</v>
      </c>
      <c r="J65" s="322" t="n">
        <v>708</v>
      </c>
      <c r="K65" s="322" t="n">
        <v>786</v>
      </c>
      <c r="L65" s="322" t="n">
        <v>579</v>
      </c>
      <c r="M65" s="322" t="n">
        <v>264</v>
      </c>
      <c r="N65" s="322" t="n">
        <v>27</v>
      </c>
      <c r="O65" s="323" t="n">
        <v>44.8264425261245</v>
      </c>
      <c r="P65" s="244" t="n">
        <v>42</v>
      </c>
    </row>
    <row r="66" customFormat="false" ht="10.5" hidden="false" customHeight="true" outlineLevel="0" collapsed="false">
      <c r="A66" s="169" t="n">
        <v>43</v>
      </c>
      <c r="B66" s="321" t="s">
        <v>518</v>
      </c>
      <c r="C66" s="322" t="n">
        <v>2618</v>
      </c>
      <c r="D66" s="322" t="n">
        <v>3</v>
      </c>
      <c r="E66" s="322" t="n">
        <v>31</v>
      </c>
      <c r="F66" s="322" t="n">
        <v>71</v>
      </c>
      <c r="G66" s="322" t="n">
        <v>159</v>
      </c>
      <c r="H66" s="322" t="n">
        <v>255</v>
      </c>
      <c r="I66" s="322" t="n">
        <v>335</v>
      </c>
      <c r="J66" s="322" t="n">
        <v>585</v>
      </c>
      <c r="K66" s="322" t="n">
        <v>542</v>
      </c>
      <c r="L66" s="322" t="n">
        <v>360</v>
      </c>
      <c r="M66" s="322" t="n">
        <v>220</v>
      </c>
      <c r="N66" s="322" t="n">
        <v>57</v>
      </c>
      <c r="O66" s="323" t="n">
        <v>48.2624140565317</v>
      </c>
      <c r="P66" s="169" t="n">
        <v>43</v>
      </c>
    </row>
    <row r="67" customFormat="false" ht="10.5" hidden="false" customHeight="true" outlineLevel="0" collapsed="false">
      <c r="A67" s="244" t="n">
        <v>44</v>
      </c>
      <c r="B67" s="321" t="s">
        <v>519</v>
      </c>
      <c r="C67" s="322" t="n">
        <v>11414</v>
      </c>
      <c r="D67" s="322" t="n">
        <v>231</v>
      </c>
      <c r="E67" s="322" t="n">
        <v>491</v>
      </c>
      <c r="F67" s="322" t="n">
        <v>1215</v>
      </c>
      <c r="G67" s="322" t="n">
        <v>1230</v>
      </c>
      <c r="H67" s="322" t="n">
        <v>1225</v>
      </c>
      <c r="I67" s="322" t="n">
        <v>1355</v>
      </c>
      <c r="J67" s="322" t="n">
        <v>1754</v>
      </c>
      <c r="K67" s="322" t="n">
        <v>1658</v>
      </c>
      <c r="L67" s="322" t="n">
        <v>1357</v>
      </c>
      <c r="M67" s="322" t="n">
        <v>736</v>
      </c>
      <c r="N67" s="322" t="n">
        <v>162</v>
      </c>
      <c r="O67" s="323" t="n">
        <v>43.602330471351</v>
      </c>
      <c r="P67" s="244" t="n">
        <v>44</v>
      </c>
    </row>
    <row r="68" customFormat="false" ht="10.5" hidden="false" customHeight="true" outlineLevel="0" collapsed="false">
      <c r="A68" s="169" t="n">
        <v>45</v>
      </c>
      <c r="B68" s="321" t="s">
        <v>544</v>
      </c>
      <c r="C68" s="322" t="n">
        <v>7063</v>
      </c>
      <c r="D68" s="322" t="n">
        <v>602</v>
      </c>
      <c r="E68" s="322" t="n">
        <v>4279</v>
      </c>
      <c r="F68" s="322" t="n">
        <v>864</v>
      </c>
      <c r="G68" s="322" t="n">
        <v>383</v>
      </c>
      <c r="H68" s="322" t="n">
        <v>338</v>
      </c>
      <c r="I68" s="322" t="n">
        <v>237</v>
      </c>
      <c r="J68" s="322" t="n">
        <v>225</v>
      </c>
      <c r="K68" s="322" t="n">
        <v>105</v>
      </c>
      <c r="L68" s="322" t="n">
        <v>28</v>
      </c>
      <c r="M68" s="322" t="n">
        <v>1</v>
      </c>
      <c r="N68" s="322" t="n">
        <v>1</v>
      </c>
      <c r="O68" s="323" t="n">
        <v>25.830879229789</v>
      </c>
      <c r="P68" s="169" t="n">
        <v>45</v>
      </c>
    </row>
    <row r="69" customFormat="false" ht="10.5" hidden="false" customHeight="true" outlineLevel="0" collapsed="false">
      <c r="A69" s="244" t="n">
        <v>46</v>
      </c>
      <c r="B69" s="321" t="s">
        <v>521</v>
      </c>
      <c r="C69" s="322" t="n">
        <v>9254</v>
      </c>
      <c r="D69" s="322" t="n">
        <v>2455</v>
      </c>
      <c r="E69" s="322" t="n">
        <v>2820</v>
      </c>
      <c r="F69" s="322" t="n">
        <v>1306</v>
      </c>
      <c r="G69" s="322" t="n">
        <v>840</v>
      </c>
      <c r="H69" s="322" t="n">
        <v>714</v>
      </c>
      <c r="I69" s="322" t="n">
        <v>505</v>
      </c>
      <c r="J69" s="322" t="n">
        <v>394</v>
      </c>
      <c r="K69" s="322" t="n">
        <v>179</v>
      </c>
      <c r="L69" s="322" t="n">
        <v>35</v>
      </c>
      <c r="M69" s="322" t="n">
        <v>6</v>
      </c>
      <c r="N69" s="322" t="n">
        <v>0</v>
      </c>
      <c r="O69" s="323" t="n">
        <v>26.8335854765507</v>
      </c>
      <c r="P69" s="244" t="n">
        <v>46</v>
      </c>
    </row>
    <row r="70" customFormat="false" ht="10.5" hidden="false" customHeight="true" outlineLevel="0" collapsed="false">
      <c r="A70" s="169" t="n">
        <v>47</v>
      </c>
      <c r="B70" s="321" t="s">
        <v>522</v>
      </c>
      <c r="C70" s="322" t="n">
        <v>8282</v>
      </c>
      <c r="D70" s="322" t="n">
        <v>4305</v>
      </c>
      <c r="E70" s="322" t="n">
        <v>1813</v>
      </c>
      <c r="F70" s="322" t="n">
        <v>400</v>
      </c>
      <c r="G70" s="322" t="n">
        <v>241</v>
      </c>
      <c r="H70" s="322" t="n">
        <v>238</v>
      </c>
      <c r="I70" s="322" t="n">
        <v>225</v>
      </c>
      <c r="J70" s="322" t="n">
        <v>275</v>
      </c>
      <c r="K70" s="322" t="n">
        <v>286</v>
      </c>
      <c r="L70" s="322" t="n">
        <v>289</v>
      </c>
      <c r="M70" s="322" t="n">
        <v>184</v>
      </c>
      <c r="N70" s="322" t="n">
        <v>26</v>
      </c>
      <c r="O70" s="323" t="n">
        <v>25.7760202849553</v>
      </c>
      <c r="P70" s="169" t="n">
        <v>47</v>
      </c>
    </row>
    <row r="71" customFormat="false" ht="10.5" hidden="false" customHeight="true" outlineLevel="0" collapsed="false">
      <c r="A71" s="244" t="n">
        <v>48</v>
      </c>
      <c r="B71" s="321" t="s">
        <v>469</v>
      </c>
      <c r="C71" s="322" t="n">
        <v>358679</v>
      </c>
      <c r="D71" s="322" t="n">
        <v>9315</v>
      </c>
      <c r="E71" s="322" t="n">
        <v>34134</v>
      </c>
      <c r="F71" s="322" t="n">
        <v>48690</v>
      </c>
      <c r="G71" s="322" t="n">
        <v>37836</v>
      </c>
      <c r="H71" s="322" t="n">
        <v>41136</v>
      </c>
      <c r="I71" s="322" t="n">
        <v>40621</v>
      </c>
      <c r="J71" s="322" t="n">
        <v>43956</v>
      </c>
      <c r="K71" s="322" t="n">
        <v>43878</v>
      </c>
      <c r="L71" s="322" t="n">
        <v>39187</v>
      </c>
      <c r="M71" s="322" t="n">
        <v>18583</v>
      </c>
      <c r="N71" s="322" t="n">
        <v>1343</v>
      </c>
      <c r="O71" s="323" t="n">
        <v>40.8945840152337</v>
      </c>
      <c r="P71" s="244" t="n">
        <v>48</v>
      </c>
    </row>
    <row r="72" customFormat="false" ht="10.5" hidden="false" customHeight="true" outlineLevel="0" collapsed="false">
      <c r="B72" s="327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</row>
    <row r="73" customFormat="false" ht="10.5" hidden="false" customHeight="true" outlineLevel="0" collapsed="false">
      <c r="A73" s="169" t="s">
        <v>545</v>
      </c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</row>
    <row r="74" customFormat="false" ht="10.5" hidden="false" customHeight="true" outlineLevel="0" collapsed="false">
      <c r="A74" s="167" t="s">
        <v>546</v>
      </c>
      <c r="C74" s="322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</row>
    <row r="75" customFormat="false" ht="10.5" hidden="false" customHeight="true" outlineLevel="0" collapsed="false"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</row>
    <row r="76" customFormat="false" ht="10.5" hidden="false" customHeight="true" outlineLevel="0" collapsed="false">
      <c r="C76" s="322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</row>
    <row r="77" customFormat="false" ht="10.5" hidden="false" customHeight="tru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</row>
    <row r="78" customFormat="false" ht="10.5" hidden="false" customHeight="true" outlineLevel="0" collapsed="false">
      <c r="C78" s="322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</row>
    <row r="79" customFormat="false" ht="10.5" hidden="false" customHeight="true" outlineLevel="0" collapsed="false"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</row>
    <row r="80" customFormat="false" ht="10.5" hidden="false" customHeight="true" outlineLevel="0" collapsed="false"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</row>
    <row r="81" customFormat="false" ht="10.5" hidden="false" customHeight="true" outlineLevel="0" collapsed="false"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</row>
    <row r="82" customFormat="false" ht="10.5" hidden="false" customHeight="true" outlineLevel="0" collapsed="false">
      <c r="C82" s="322"/>
      <c r="D82" s="322"/>
      <c r="E82" s="322"/>
      <c r="F82" s="322"/>
      <c r="G82" s="322"/>
      <c r="H82" s="322"/>
      <c r="I82" s="322"/>
      <c r="J82" s="322"/>
      <c r="K82" s="322"/>
      <c r="L82" s="322"/>
      <c r="M82" s="322"/>
      <c r="N82" s="322"/>
    </row>
    <row r="83" customFormat="false" ht="10.5" hidden="false" customHeight="true" outlineLevel="0" collapsed="false">
      <c r="C83" s="322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</row>
    <row r="84" customFormat="false" ht="10.5" hidden="false" customHeight="true" outlineLevel="0" collapsed="false"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</row>
    <row r="85" customFormat="false" ht="10.5" hidden="false" customHeight="true" outlineLevel="0" collapsed="false"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</row>
    <row r="86" customFormat="false" ht="10.5" hidden="false" customHeight="true" outlineLevel="0" collapsed="false"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</row>
    <row r="87" customFormat="false" ht="10.5" hidden="false" customHeight="true" outlineLevel="0" collapsed="false"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</row>
    <row r="88" customFormat="false" ht="10.5" hidden="false" customHeight="true" outlineLevel="0" collapsed="false">
      <c r="C88" s="322"/>
      <c r="D88" s="322"/>
      <c r="E88" s="322"/>
      <c r="F88" s="322"/>
      <c r="G88" s="322"/>
      <c r="H88" s="322"/>
      <c r="I88" s="322"/>
      <c r="J88" s="322"/>
      <c r="K88" s="322"/>
      <c r="L88" s="322"/>
      <c r="M88" s="322"/>
      <c r="N88" s="322"/>
    </row>
    <row r="89" customFormat="false" ht="10.5" hidden="false" customHeight="true" outlineLevel="0" collapsed="false">
      <c r="C89" s="322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</row>
    <row r="90" customFormat="false" ht="10.5" hidden="false" customHeight="true" outlineLevel="0" collapsed="false">
      <c r="C90" s="322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</row>
    <row r="91" customFormat="false" ht="10.5" hidden="false" customHeight="true" outlineLevel="0" collapsed="false">
      <c r="C91" s="322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</row>
    <row r="92" customFormat="false" ht="10.5" hidden="false" customHeight="true" outlineLevel="0" collapsed="false">
      <c r="C92" s="322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</row>
    <row r="93" customFormat="false" ht="10.5" hidden="false" customHeight="true" outlineLevel="0" collapsed="false">
      <c r="C93" s="322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</row>
    <row r="94" customFormat="false" ht="10.5" hidden="false" customHeight="true" outlineLevel="0" collapsed="false">
      <c r="C94" s="322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</row>
    <row r="95" customFormat="false" ht="10.5" hidden="false" customHeight="true" outlineLevel="0" collapsed="false">
      <c r="C95" s="322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</row>
    <row r="96" customFormat="false" ht="10.5" hidden="false" customHeight="true" outlineLevel="0" collapsed="false">
      <c r="C96" s="322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</row>
    <row r="97" customFormat="false" ht="11.25" hidden="false" customHeight="false" outlineLevel="0" collapsed="false">
      <c r="C97" s="322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</row>
    <row r="98" customFormat="false" ht="11.25" hidden="false" customHeight="false" outlineLevel="0" collapsed="false">
      <c r="C98" s="322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</row>
    <row r="99" customFormat="false" ht="11.25" hidden="false" customHeight="false" outlineLevel="0" collapsed="false"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</row>
    <row r="100" customFormat="false" ht="11.25" hidden="false" customHeight="false" outlineLevel="0" collapsed="false">
      <c r="C100" s="322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</row>
    <row r="101" customFormat="false" ht="11.25" hidden="false" customHeight="false" outlineLevel="0" collapsed="false">
      <c r="C101" s="322"/>
      <c r="D101" s="322"/>
      <c r="E101" s="322"/>
      <c r="F101" s="322"/>
      <c r="G101" s="322"/>
      <c r="H101" s="322"/>
      <c r="I101" s="322"/>
      <c r="J101" s="322"/>
      <c r="K101" s="322"/>
      <c r="L101" s="322"/>
      <c r="M101" s="322"/>
      <c r="N101" s="322"/>
    </row>
    <row r="102" customFormat="false" ht="11.25" hidden="false" customHeight="false" outlineLevel="0" collapsed="false">
      <c r="C102" s="322"/>
      <c r="D102" s="322"/>
      <c r="E102" s="322"/>
      <c r="F102" s="322"/>
      <c r="G102" s="322"/>
      <c r="H102" s="322"/>
      <c r="I102" s="322"/>
      <c r="J102" s="322"/>
      <c r="K102" s="322"/>
      <c r="L102" s="322"/>
      <c r="M102" s="322"/>
      <c r="N102" s="322"/>
    </row>
    <row r="103" customFormat="false" ht="11.25" hidden="false" customHeight="false" outlineLevel="0" collapsed="false">
      <c r="C103" s="322"/>
      <c r="D103" s="322"/>
      <c r="E103" s="322"/>
      <c r="F103" s="322"/>
      <c r="G103" s="322"/>
      <c r="H103" s="322"/>
      <c r="I103" s="322"/>
      <c r="J103" s="322"/>
      <c r="K103" s="322"/>
      <c r="L103" s="322"/>
      <c r="M103" s="322"/>
      <c r="N103" s="322"/>
    </row>
    <row r="104" customFormat="false" ht="11.25" hidden="false" customHeight="false" outlineLevel="0" collapsed="false">
      <c r="C104" s="322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</row>
    <row r="105" customFormat="false" ht="11.25" hidden="false" customHeight="false" outlineLevel="0" collapsed="false">
      <c r="C105" s="322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322"/>
    </row>
    <row r="106" customFormat="false" ht="11.25" hidden="false" customHeight="false" outlineLevel="0" collapsed="false">
      <c r="C106" s="322"/>
      <c r="D106" s="322"/>
      <c r="E106" s="322"/>
      <c r="F106" s="322"/>
      <c r="G106" s="322"/>
      <c r="H106" s="322"/>
      <c r="I106" s="322"/>
      <c r="J106" s="322"/>
      <c r="K106" s="322"/>
      <c r="L106" s="322"/>
      <c r="M106" s="322"/>
      <c r="N106" s="322"/>
    </row>
    <row r="107" customFormat="false" ht="11.25" hidden="false" customHeight="false" outlineLevel="0" collapsed="false">
      <c r="C107" s="322"/>
      <c r="D107" s="322"/>
      <c r="E107" s="322"/>
      <c r="F107" s="322"/>
      <c r="G107" s="322"/>
      <c r="H107" s="322"/>
      <c r="I107" s="322"/>
      <c r="J107" s="322"/>
      <c r="K107" s="322"/>
      <c r="L107" s="322"/>
      <c r="M107" s="322"/>
      <c r="N107" s="322"/>
    </row>
    <row r="108" customFormat="false" ht="11.25" hidden="false" customHeight="false" outlineLevel="0" collapsed="false">
      <c r="C108" s="322"/>
      <c r="D108" s="322"/>
      <c r="E108" s="322"/>
      <c r="F108" s="322"/>
      <c r="G108" s="322"/>
      <c r="H108" s="322"/>
      <c r="I108" s="322"/>
      <c r="J108" s="322"/>
      <c r="K108" s="322"/>
      <c r="L108" s="322"/>
      <c r="M108" s="322"/>
      <c r="N108" s="322"/>
    </row>
    <row r="109" customFormat="false" ht="11.25" hidden="false" customHeight="false" outlineLevel="0" collapsed="false">
      <c r="C109" s="322"/>
      <c r="D109" s="322"/>
      <c r="E109" s="322"/>
      <c r="F109" s="322"/>
      <c r="G109" s="322"/>
      <c r="H109" s="322"/>
      <c r="I109" s="322"/>
      <c r="J109" s="322"/>
      <c r="K109" s="322"/>
      <c r="L109" s="322"/>
      <c r="M109" s="322"/>
      <c r="N109" s="322"/>
    </row>
    <row r="110" customFormat="false" ht="11.25" hidden="false" customHeight="false" outlineLevel="0" collapsed="false">
      <c r="C110" s="322"/>
      <c r="D110" s="322"/>
      <c r="E110" s="322"/>
      <c r="F110" s="322"/>
      <c r="G110" s="322"/>
      <c r="H110" s="322"/>
      <c r="I110" s="322"/>
      <c r="J110" s="322"/>
      <c r="K110" s="322"/>
      <c r="L110" s="322"/>
      <c r="M110" s="322"/>
      <c r="N110" s="322"/>
    </row>
    <row r="111" customFormat="false" ht="11.25" hidden="false" customHeight="false" outlineLevel="0" collapsed="false">
      <c r="C111" s="322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  <c r="N111" s="322"/>
    </row>
    <row r="112" customFormat="false" ht="11.25" hidden="false" customHeight="false" outlineLevel="0" collapsed="false">
      <c r="C112" s="322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</row>
    <row r="113" customFormat="false" ht="11.25" hidden="false" customHeight="false" outlineLevel="0" collapsed="false">
      <c r="C113" s="322"/>
      <c r="D113" s="322"/>
      <c r="E113" s="322"/>
      <c r="F113" s="322"/>
      <c r="G113" s="322"/>
      <c r="H113" s="322"/>
      <c r="I113" s="322"/>
      <c r="J113" s="322"/>
      <c r="K113" s="322"/>
      <c r="L113" s="322"/>
      <c r="M113" s="322"/>
      <c r="N113" s="322"/>
    </row>
    <row r="114" customFormat="false" ht="11.25" hidden="false" customHeight="false" outlineLevel="0" collapsed="false">
      <c r="C114" s="322"/>
      <c r="D114" s="322"/>
      <c r="E114" s="322"/>
      <c r="F114" s="322"/>
      <c r="G114" s="322"/>
      <c r="H114" s="322"/>
      <c r="I114" s="322"/>
      <c r="J114" s="322"/>
      <c r="K114" s="322"/>
      <c r="L114" s="322"/>
      <c r="M114" s="322"/>
      <c r="N114" s="322"/>
    </row>
  </sheetData>
  <mergeCells count="11">
    <mergeCell ref="E1:F1"/>
    <mergeCell ref="G1:H1"/>
    <mergeCell ref="A4:D4"/>
    <mergeCell ref="I4:P4"/>
    <mergeCell ref="A7:A8"/>
    <mergeCell ref="B7:B8"/>
    <mergeCell ref="C7:C8"/>
    <mergeCell ref="D7:H7"/>
    <mergeCell ref="I7:N7"/>
    <mergeCell ref="O7:O8"/>
    <mergeCell ref="P7:P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42"/>
    <col collapsed="false" customWidth="true" hidden="false" outlineLevel="0" max="2" min="2" style="169" width="32.41"/>
    <col collapsed="false" customWidth="true" hidden="false" outlineLevel="0" max="10" min="3" style="169" width="8.56"/>
    <col collapsed="false" customWidth="true" hidden="false" outlineLevel="0" max="11" min="11" style="169" width="6.28"/>
    <col collapsed="false" customWidth="true" hidden="false" outlineLevel="0" max="12" min="12" style="169" width="9.28"/>
    <col collapsed="false" customWidth="false" hidden="false" outlineLevel="0" max="257" min="13" style="169" width="11.42"/>
  </cols>
  <sheetData>
    <row r="1" s="171" customFormat="true" ht="12.75" hidden="false" customHeight="true" outlineLevel="0" collapsed="false">
      <c r="A1" s="328" t="s">
        <v>244</v>
      </c>
      <c r="C1" s="232"/>
      <c r="E1" s="232"/>
      <c r="F1" s="232"/>
      <c r="G1" s="232"/>
      <c r="H1" s="232"/>
      <c r="I1" s="232"/>
      <c r="J1" s="232"/>
      <c r="K1" s="232"/>
      <c r="L1" s="232"/>
    </row>
    <row r="2" s="171" customFormat="true" ht="12.75" hidden="false" customHeight="false" outlineLevel="0" collapsed="false">
      <c r="A2" s="232" t="s">
        <v>55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232" t="s">
        <v>55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232" customFormat="true" ht="12.75" hidden="false" customHeight="false" outlineLevel="0" collapsed="false">
      <c r="A4" s="266" t="s">
        <v>557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232" customFormat="true" ht="12.75" hidden="false" customHeight="true" outlineLevel="0" collapsed="false">
      <c r="A5" s="233" t="s">
        <v>248</v>
      </c>
      <c r="B5" s="177" t="s">
        <v>558</v>
      </c>
      <c r="C5" s="177" t="s">
        <v>249</v>
      </c>
      <c r="D5" s="234" t="s">
        <v>316</v>
      </c>
      <c r="E5" s="234"/>
      <c r="F5" s="234"/>
      <c r="G5" s="234"/>
      <c r="H5" s="234"/>
      <c r="I5" s="234"/>
      <c r="J5" s="234"/>
      <c r="K5" s="234"/>
      <c r="L5" s="234"/>
      <c r="M5" s="266"/>
    </row>
    <row r="6" customFormat="false" ht="10.5" hidden="false" customHeight="true" outlineLevel="0" collapsed="false">
      <c r="A6" s="233"/>
      <c r="B6" s="177"/>
      <c r="C6" s="177"/>
      <c r="D6" s="329" t="s">
        <v>215</v>
      </c>
      <c r="E6" s="329"/>
      <c r="F6" s="329"/>
      <c r="G6" s="329"/>
      <c r="H6" s="329"/>
      <c r="I6" s="329"/>
      <c r="J6" s="329"/>
      <c r="K6" s="329"/>
      <c r="L6" s="178" t="s">
        <v>559</v>
      </c>
      <c r="M6" s="192"/>
    </row>
    <row r="7" customFormat="false" ht="12.75" hidden="false" customHeight="true" outlineLevel="0" collapsed="false">
      <c r="A7" s="233"/>
      <c r="B7" s="177"/>
      <c r="C7" s="177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8" t="s">
        <v>560</v>
      </c>
      <c r="L7" s="178"/>
      <c r="M7" s="192"/>
    </row>
    <row r="8" customFormat="false" ht="46.5" hidden="false" customHeight="true" outlineLevel="0" collapsed="false">
      <c r="A8" s="233"/>
      <c r="B8" s="177"/>
      <c r="C8" s="177"/>
      <c r="D8" s="177"/>
      <c r="E8" s="177"/>
      <c r="F8" s="177"/>
      <c r="G8" s="177"/>
      <c r="H8" s="177"/>
      <c r="I8" s="177"/>
      <c r="J8" s="177"/>
      <c r="K8" s="178"/>
      <c r="L8" s="178"/>
      <c r="M8" s="192"/>
    </row>
    <row r="9" customFormat="false" ht="15" hidden="false" customHeight="true" outlineLevel="0" collapsed="false">
      <c r="A9" s="195" t="n">
        <v>1</v>
      </c>
      <c r="B9" s="330" t="s">
        <v>280</v>
      </c>
      <c r="C9" s="164" t="n">
        <v>3413553</v>
      </c>
      <c r="D9" s="149" t="n">
        <v>3228</v>
      </c>
      <c r="E9" s="149" t="n">
        <v>12776</v>
      </c>
      <c r="F9" s="149" t="n">
        <v>22698</v>
      </c>
      <c r="G9" s="149" t="n">
        <v>19005</v>
      </c>
      <c r="H9" s="164" t="n">
        <v>3355509</v>
      </c>
      <c r="I9" s="149" t="n">
        <v>266</v>
      </c>
      <c r="J9" s="149" t="n">
        <v>71</v>
      </c>
      <c r="K9" s="331" t="n">
        <v>4.9662425045107</v>
      </c>
      <c r="L9" s="149" t="n">
        <v>1830</v>
      </c>
    </row>
    <row r="10" customFormat="false" ht="9" hidden="false" customHeight="true" outlineLevel="0" collapsed="false">
      <c r="B10" s="188" t="s">
        <v>561</v>
      </c>
      <c r="C10" s="149"/>
      <c r="D10" s="149"/>
      <c r="E10" s="149"/>
      <c r="F10" s="149"/>
      <c r="G10" s="149"/>
      <c r="H10" s="149"/>
      <c r="I10" s="149"/>
      <c r="J10" s="149"/>
      <c r="K10" s="331"/>
      <c r="L10" s="149"/>
    </row>
    <row r="11" customFormat="false" ht="9" hidden="false" customHeight="true" outlineLevel="0" collapsed="false">
      <c r="A11" s="195" t="n">
        <v>2</v>
      </c>
      <c r="B11" s="332" t="s">
        <v>562</v>
      </c>
      <c r="C11" s="164" t="n">
        <v>13061</v>
      </c>
      <c r="D11" s="164" t="n">
        <v>20</v>
      </c>
      <c r="E11" s="164" t="n">
        <v>141</v>
      </c>
      <c r="F11" s="164" t="n">
        <v>321</v>
      </c>
      <c r="G11" s="164" t="n">
        <v>260</v>
      </c>
      <c r="H11" s="164" t="n">
        <v>12310</v>
      </c>
      <c r="I11" s="164" t="n">
        <v>1</v>
      </c>
      <c r="J11" s="164" t="n">
        <v>8</v>
      </c>
      <c r="K11" s="331" t="n">
        <v>4.89372942347447</v>
      </c>
      <c r="L11" s="149" t="n">
        <v>20</v>
      </c>
    </row>
    <row r="12" customFormat="false" ht="9" hidden="false" customHeight="true" outlineLevel="0" collapsed="false">
      <c r="A12" s="195" t="n">
        <v>3</v>
      </c>
      <c r="B12" s="332" t="s">
        <v>563</v>
      </c>
      <c r="C12" s="164" t="n">
        <v>214084</v>
      </c>
      <c r="D12" s="164" t="n">
        <v>209</v>
      </c>
      <c r="E12" s="164" t="n">
        <v>1838</v>
      </c>
      <c r="F12" s="164" t="n">
        <v>4563</v>
      </c>
      <c r="G12" s="164" t="n">
        <v>3242</v>
      </c>
      <c r="H12" s="164" t="n">
        <v>204197</v>
      </c>
      <c r="I12" s="164" t="n">
        <v>16</v>
      </c>
      <c r="J12" s="164" t="n">
        <v>19</v>
      </c>
      <c r="K12" s="331" t="n">
        <v>4.91281926720353</v>
      </c>
      <c r="L12" s="149" t="n">
        <v>208</v>
      </c>
    </row>
    <row r="13" customFormat="false" ht="9" hidden="false" customHeight="true" outlineLevel="0" collapsed="false">
      <c r="A13" s="195" t="n">
        <v>4</v>
      </c>
      <c r="B13" s="332" t="s">
        <v>564</v>
      </c>
      <c r="C13" s="164" t="n">
        <v>387455</v>
      </c>
      <c r="D13" s="164" t="n">
        <v>369</v>
      </c>
      <c r="E13" s="164" t="n">
        <v>4068</v>
      </c>
      <c r="F13" s="164" t="n">
        <v>7412</v>
      </c>
      <c r="G13" s="164" t="n">
        <v>4577</v>
      </c>
      <c r="H13" s="164" t="n">
        <v>370985</v>
      </c>
      <c r="I13" s="164" t="n">
        <v>20</v>
      </c>
      <c r="J13" s="164" t="n">
        <v>24</v>
      </c>
      <c r="K13" s="331" t="n">
        <v>4.91479526654708</v>
      </c>
      <c r="L13" s="149" t="n">
        <v>281</v>
      </c>
    </row>
    <row r="14" customFormat="false" ht="9" hidden="false" customHeight="true" outlineLevel="0" collapsed="false">
      <c r="A14" s="195" t="n">
        <v>5</v>
      </c>
      <c r="B14" s="332" t="s">
        <v>565</v>
      </c>
      <c r="C14" s="164" t="n">
        <v>626489</v>
      </c>
      <c r="D14" s="164" t="n">
        <v>87</v>
      </c>
      <c r="E14" s="164" t="n">
        <v>791</v>
      </c>
      <c r="F14" s="164" t="n">
        <v>1510</v>
      </c>
      <c r="G14" s="164" t="n">
        <v>1749</v>
      </c>
      <c r="H14" s="164" t="n">
        <v>622291</v>
      </c>
      <c r="I14" s="164" t="n">
        <v>55</v>
      </c>
      <c r="J14" s="164" t="n">
        <v>6</v>
      </c>
      <c r="K14" s="331" t="n">
        <v>4.98815142803784</v>
      </c>
      <c r="L14" s="149" t="n">
        <v>345</v>
      </c>
    </row>
    <row r="15" customFormat="false" ht="9" hidden="false" customHeight="true" outlineLevel="0" collapsed="false">
      <c r="A15" s="195" t="n">
        <v>6</v>
      </c>
      <c r="B15" s="332" t="s">
        <v>566</v>
      </c>
      <c r="C15" s="164" t="n">
        <v>666726</v>
      </c>
      <c r="D15" s="164" t="n">
        <v>47</v>
      </c>
      <c r="E15" s="164" t="n">
        <v>115</v>
      </c>
      <c r="F15" s="164" t="n">
        <v>362</v>
      </c>
      <c r="G15" s="164" t="n">
        <v>920</v>
      </c>
      <c r="H15" s="164" t="n">
        <v>665208</v>
      </c>
      <c r="I15" s="164" t="n">
        <v>68</v>
      </c>
      <c r="J15" s="164" t="n">
        <v>6</v>
      </c>
      <c r="K15" s="331" t="n">
        <v>4.99685477992459</v>
      </c>
      <c r="L15" s="149" t="n">
        <v>360</v>
      </c>
    </row>
    <row r="16" customFormat="false" ht="9" hidden="false" customHeight="true" outlineLevel="0" collapsed="false">
      <c r="A16" s="195" t="n">
        <v>7</v>
      </c>
      <c r="B16" s="332" t="s">
        <v>567</v>
      </c>
      <c r="C16" s="164" t="n">
        <v>685194</v>
      </c>
      <c r="D16" s="164" t="n">
        <v>36</v>
      </c>
      <c r="E16" s="164" t="n">
        <v>75</v>
      </c>
      <c r="F16" s="164" t="n">
        <v>202</v>
      </c>
      <c r="G16" s="164" t="n">
        <v>686</v>
      </c>
      <c r="H16" s="164" t="n">
        <v>684132</v>
      </c>
      <c r="I16" s="164" t="n">
        <v>55</v>
      </c>
      <c r="J16" s="164" t="n">
        <v>8</v>
      </c>
      <c r="K16" s="331" t="n">
        <v>4.99797429633067</v>
      </c>
      <c r="L16" s="149" t="n">
        <v>325</v>
      </c>
    </row>
    <row r="17" customFormat="false" ht="9" hidden="false" customHeight="true" outlineLevel="0" collapsed="false">
      <c r="A17" s="195" t="n">
        <v>8</v>
      </c>
      <c r="B17" s="332" t="s">
        <v>568</v>
      </c>
      <c r="C17" s="164" t="n">
        <v>333805</v>
      </c>
      <c r="D17" s="164" t="n">
        <v>63</v>
      </c>
      <c r="E17" s="164" t="n">
        <v>64</v>
      </c>
      <c r="F17" s="164" t="n">
        <v>101</v>
      </c>
      <c r="G17" s="164" t="n">
        <v>327</v>
      </c>
      <c r="H17" s="164" t="n">
        <v>333211</v>
      </c>
      <c r="I17" s="164" t="n">
        <v>39</v>
      </c>
      <c r="J17" s="164" t="n">
        <v>0</v>
      </c>
      <c r="K17" s="331" t="n">
        <v>4.99720195922769</v>
      </c>
      <c r="L17" s="149" t="n">
        <v>158</v>
      </c>
    </row>
    <row r="18" customFormat="false" ht="9" hidden="false" customHeight="true" outlineLevel="0" collapsed="false">
      <c r="A18" s="195" t="n">
        <v>9</v>
      </c>
      <c r="B18" s="332" t="s">
        <v>569</v>
      </c>
      <c r="C18" s="164" t="n">
        <v>6356</v>
      </c>
      <c r="D18" s="164" t="n">
        <v>14</v>
      </c>
      <c r="E18" s="164" t="n">
        <v>37</v>
      </c>
      <c r="F18" s="164" t="n">
        <v>65</v>
      </c>
      <c r="G18" s="164" t="n">
        <v>24</v>
      </c>
      <c r="H18" s="164" t="n">
        <v>6215</v>
      </c>
      <c r="I18" s="164" t="n">
        <v>1</v>
      </c>
      <c r="J18" s="164" t="n">
        <v>0</v>
      </c>
      <c r="K18" s="331" t="n">
        <v>4.94965387035872</v>
      </c>
      <c r="L18" s="149" t="n">
        <v>4</v>
      </c>
    </row>
    <row r="19" customFormat="false" ht="9" hidden="false" customHeight="true" outlineLevel="0" collapsed="false">
      <c r="B19" s="188" t="s">
        <v>570</v>
      </c>
      <c r="C19" s="164"/>
      <c r="D19" s="164"/>
      <c r="E19" s="164"/>
      <c r="F19" s="164"/>
      <c r="G19" s="164"/>
      <c r="H19" s="164"/>
      <c r="I19" s="164"/>
      <c r="J19" s="164"/>
      <c r="K19" s="331"/>
      <c r="L19" s="149"/>
    </row>
    <row r="20" customFormat="false" ht="9" hidden="false" customHeight="true" outlineLevel="0" collapsed="false">
      <c r="A20" s="195" t="n">
        <v>10</v>
      </c>
      <c r="B20" s="332" t="s">
        <v>571</v>
      </c>
      <c r="C20" s="164" t="n">
        <v>777</v>
      </c>
      <c r="D20" s="164" t="n">
        <v>4</v>
      </c>
      <c r="E20" s="164" t="n">
        <v>7</v>
      </c>
      <c r="F20" s="164" t="n">
        <v>3</v>
      </c>
      <c r="G20" s="164" t="n">
        <v>11</v>
      </c>
      <c r="H20" s="164" t="n">
        <v>752</v>
      </c>
      <c r="I20" s="164" t="n">
        <v>0</v>
      </c>
      <c r="J20" s="164" t="n">
        <v>0</v>
      </c>
      <c r="K20" s="331" t="n">
        <v>4.93050193050193</v>
      </c>
      <c r="L20" s="149" t="n">
        <v>2</v>
      </c>
    </row>
    <row r="21" customFormat="false" ht="9" hidden="false" customHeight="true" outlineLevel="0" collapsed="false">
      <c r="A21" s="195" t="n">
        <v>11</v>
      </c>
      <c r="B21" s="332" t="s">
        <v>572</v>
      </c>
      <c r="C21" s="164" t="n">
        <v>53259</v>
      </c>
      <c r="D21" s="164" t="n">
        <v>299</v>
      </c>
      <c r="E21" s="164" t="n">
        <v>727</v>
      </c>
      <c r="F21" s="164" t="n">
        <v>978</v>
      </c>
      <c r="G21" s="164" t="n">
        <v>890</v>
      </c>
      <c r="H21" s="164" t="n">
        <v>50365</v>
      </c>
      <c r="I21" s="164" t="n">
        <v>0</v>
      </c>
      <c r="J21" s="164" t="n">
        <v>0</v>
      </c>
      <c r="K21" s="331" t="n">
        <v>4.88315589853358</v>
      </c>
      <c r="L21" s="149" t="n">
        <v>5</v>
      </c>
    </row>
    <row r="22" customFormat="false" ht="9" hidden="false" customHeight="true" outlineLevel="0" collapsed="false">
      <c r="A22" s="195" t="n">
        <v>12</v>
      </c>
      <c r="B22" s="332" t="s">
        <v>573</v>
      </c>
      <c r="C22" s="164" t="n">
        <v>127160</v>
      </c>
      <c r="D22" s="164" t="n">
        <v>574</v>
      </c>
      <c r="E22" s="164" t="n">
        <v>1484</v>
      </c>
      <c r="F22" s="164" t="n">
        <v>1985</v>
      </c>
      <c r="G22" s="164" t="n">
        <v>1762</v>
      </c>
      <c r="H22" s="164" t="n">
        <v>121352</v>
      </c>
      <c r="I22" s="164" t="n">
        <v>3</v>
      </c>
      <c r="J22" s="164" t="n">
        <v>0</v>
      </c>
      <c r="K22" s="331" t="n">
        <v>4.90187952186222</v>
      </c>
      <c r="L22" s="149" t="n">
        <v>22</v>
      </c>
    </row>
    <row r="23" customFormat="false" ht="9" hidden="false" customHeight="true" outlineLevel="0" collapsed="false">
      <c r="A23" s="195" t="n">
        <v>13</v>
      </c>
      <c r="B23" s="332" t="s">
        <v>574</v>
      </c>
      <c r="C23" s="164" t="n">
        <v>121993</v>
      </c>
      <c r="D23" s="164" t="n">
        <v>553</v>
      </c>
      <c r="E23" s="164" t="n">
        <v>1392</v>
      </c>
      <c r="F23" s="164" t="n">
        <v>1937</v>
      </c>
      <c r="G23" s="164" t="n">
        <v>1759</v>
      </c>
      <c r="H23" s="164" t="n">
        <v>116350</v>
      </c>
      <c r="I23" s="164" t="n">
        <v>2</v>
      </c>
      <c r="J23" s="164" t="n">
        <v>0</v>
      </c>
      <c r="K23" s="331" t="n">
        <v>4.90147795365308</v>
      </c>
      <c r="L23" s="149" t="n">
        <v>37</v>
      </c>
    </row>
    <row r="24" customFormat="false" ht="9" hidden="false" customHeight="true" outlineLevel="0" collapsed="false">
      <c r="A24" s="195" t="n">
        <v>14</v>
      </c>
      <c r="B24" s="332" t="s">
        <v>575</v>
      </c>
      <c r="C24" s="164" t="n">
        <v>101603</v>
      </c>
      <c r="D24" s="164" t="n">
        <v>516</v>
      </c>
      <c r="E24" s="164" t="n">
        <v>1133</v>
      </c>
      <c r="F24" s="164" t="n">
        <v>1666</v>
      </c>
      <c r="G24" s="164" t="n">
        <v>1469</v>
      </c>
      <c r="H24" s="164" t="n">
        <v>96815</v>
      </c>
      <c r="I24" s="164" t="n">
        <v>4</v>
      </c>
      <c r="J24" s="164" t="n">
        <v>0</v>
      </c>
      <c r="K24" s="331" t="n">
        <v>4.89901872976192</v>
      </c>
      <c r="L24" s="149" t="n">
        <v>23</v>
      </c>
    </row>
    <row r="25" customFormat="false" ht="9" hidden="false" customHeight="true" outlineLevel="0" collapsed="false">
      <c r="A25" s="195" t="n">
        <v>15</v>
      </c>
      <c r="B25" s="332" t="s">
        <v>576</v>
      </c>
      <c r="C25" s="164" t="n">
        <v>58753</v>
      </c>
      <c r="D25" s="164" t="n">
        <v>300</v>
      </c>
      <c r="E25" s="164" t="n">
        <v>636</v>
      </c>
      <c r="F25" s="164" t="n">
        <v>940</v>
      </c>
      <c r="G25" s="164" t="n">
        <v>848</v>
      </c>
      <c r="H25" s="164" t="n">
        <v>56027</v>
      </c>
      <c r="I25" s="164" t="n">
        <v>2</v>
      </c>
      <c r="J25" s="164" t="n">
        <v>0</v>
      </c>
      <c r="K25" s="331" t="n">
        <v>4.90070294282845</v>
      </c>
      <c r="L25" s="149" t="n">
        <v>15</v>
      </c>
    </row>
    <row r="26" customFormat="false" ht="9" hidden="false" customHeight="true" outlineLevel="0" collapsed="false">
      <c r="A26" s="195" t="n">
        <v>16</v>
      </c>
      <c r="B26" s="332" t="s">
        <v>577</v>
      </c>
      <c r="C26" s="164" t="n">
        <v>11452</v>
      </c>
      <c r="D26" s="164" t="n">
        <v>98</v>
      </c>
      <c r="E26" s="164" t="n">
        <v>169</v>
      </c>
      <c r="F26" s="164" t="n">
        <v>367</v>
      </c>
      <c r="G26" s="164" t="n">
        <v>258</v>
      </c>
      <c r="H26" s="164" t="n">
        <v>10560</v>
      </c>
      <c r="I26" s="164" t="n">
        <v>0</v>
      </c>
      <c r="J26" s="164" t="n">
        <v>0</v>
      </c>
      <c r="K26" s="331" t="n">
        <v>4.83487600419141</v>
      </c>
      <c r="L26" s="149" t="n">
        <v>6</v>
      </c>
    </row>
    <row r="27" customFormat="false" ht="9" hidden="false" customHeight="true" outlineLevel="0" collapsed="false">
      <c r="A27" s="195" t="n">
        <v>17</v>
      </c>
      <c r="B27" s="332" t="s">
        <v>578</v>
      </c>
      <c r="C27" s="164" t="n">
        <v>3750</v>
      </c>
      <c r="D27" s="164" t="n">
        <v>28</v>
      </c>
      <c r="E27" s="164" t="n">
        <v>70</v>
      </c>
      <c r="F27" s="164" t="n">
        <v>175</v>
      </c>
      <c r="G27" s="164" t="n">
        <v>141</v>
      </c>
      <c r="H27" s="164" t="n">
        <v>3336</v>
      </c>
      <c r="I27" s="164" t="n">
        <v>0</v>
      </c>
      <c r="J27" s="164" t="n">
        <v>0</v>
      </c>
      <c r="K27" s="331" t="n">
        <v>4.7832</v>
      </c>
      <c r="L27" s="149" t="n">
        <v>5</v>
      </c>
    </row>
    <row r="28" customFormat="false" ht="9" hidden="false" customHeight="true" outlineLevel="0" collapsed="false">
      <c r="A28" s="195" t="n">
        <v>18</v>
      </c>
      <c r="B28" s="332" t="s">
        <v>579</v>
      </c>
      <c r="C28" s="164" t="n">
        <v>1636</v>
      </c>
      <c r="D28" s="164" t="n">
        <v>11</v>
      </c>
      <c r="E28" s="164" t="n">
        <v>29</v>
      </c>
      <c r="F28" s="164" t="n">
        <v>111</v>
      </c>
      <c r="G28" s="164" t="n">
        <v>82</v>
      </c>
      <c r="H28" s="164" t="n">
        <v>1403</v>
      </c>
      <c r="I28" s="164" t="n">
        <v>0</v>
      </c>
      <c r="J28" s="164" t="n">
        <v>0</v>
      </c>
      <c r="K28" s="331" t="n">
        <v>4.7341075794621</v>
      </c>
      <c r="L28" s="149" t="n">
        <v>14</v>
      </c>
    </row>
    <row r="29" customFormat="false" ht="9" hidden="false" customHeight="true" outlineLevel="0" collapsed="false">
      <c r="B29" s="188" t="s">
        <v>580</v>
      </c>
      <c r="C29" s="164"/>
      <c r="D29" s="164"/>
      <c r="E29" s="164"/>
      <c r="F29" s="164"/>
      <c r="G29" s="164"/>
      <c r="H29" s="164"/>
      <c r="I29" s="164"/>
      <c r="J29" s="164"/>
      <c r="K29" s="331"/>
      <c r="L29" s="149"/>
    </row>
    <row r="30" customFormat="false" ht="9" hidden="false" customHeight="true" outlineLevel="0" collapsed="false">
      <c r="A30" s="195" t="n">
        <v>19</v>
      </c>
      <c r="B30" s="333" t="s">
        <v>290</v>
      </c>
      <c r="C30" s="164" t="n">
        <v>614600</v>
      </c>
      <c r="D30" s="164" t="n">
        <v>598</v>
      </c>
      <c r="E30" s="164" t="n">
        <v>6047</v>
      </c>
      <c r="F30" s="164" t="n">
        <v>12296</v>
      </c>
      <c r="G30" s="164" t="n">
        <v>8079</v>
      </c>
      <c r="H30" s="164" t="n">
        <v>587492</v>
      </c>
      <c r="I30" s="164" t="n">
        <v>37</v>
      </c>
      <c r="J30" s="164" t="n">
        <v>51</v>
      </c>
      <c r="K30" s="331" t="n">
        <v>4.91365929059551</v>
      </c>
      <c r="L30" s="149" t="n">
        <v>509</v>
      </c>
    </row>
    <row r="31" customFormat="false" ht="9" hidden="false" customHeight="true" outlineLevel="0" collapsed="false">
      <c r="A31" s="195" t="n">
        <v>20</v>
      </c>
      <c r="B31" s="333" t="s">
        <v>581</v>
      </c>
      <c r="C31" s="164" t="n">
        <v>2312214</v>
      </c>
      <c r="D31" s="164" t="n">
        <v>233</v>
      </c>
      <c r="E31" s="164" t="n">
        <v>1045</v>
      </c>
      <c r="F31" s="164" t="n">
        <v>2175</v>
      </c>
      <c r="G31" s="164" t="n">
        <v>3682</v>
      </c>
      <c r="H31" s="164" t="n">
        <v>2304842</v>
      </c>
      <c r="I31" s="164" t="n">
        <v>217</v>
      </c>
      <c r="J31" s="164" t="n">
        <v>20</v>
      </c>
      <c r="K31" s="331" t="n">
        <v>4.99487850173038</v>
      </c>
      <c r="L31" s="149" t="n">
        <v>1188</v>
      </c>
    </row>
    <row r="32" customFormat="false" ht="9" hidden="false" customHeight="true" outlineLevel="0" collapsed="false">
      <c r="B32" s="191" t="s">
        <v>570</v>
      </c>
      <c r="C32" s="164"/>
      <c r="D32" s="164"/>
      <c r="E32" s="164"/>
      <c r="F32" s="164"/>
      <c r="G32" s="164"/>
      <c r="H32" s="164"/>
      <c r="I32" s="164"/>
      <c r="J32" s="164"/>
      <c r="K32" s="331"/>
      <c r="L32" s="149"/>
    </row>
    <row r="33" customFormat="false" ht="9" hidden="false" customHeight="true" outlineLevel="0" collapsed="false">
      <c r="A33" s="195" t="n">
        <v>21</v>
      </c>
      <c r="B33" s="333" t="s">
        <v>582</v>
      </c>
      <c r="C33" s="164" t="n">
        <v>463545</v>
      </c>
      <c r="D33" s="164" t="n">
        <v>2246</v>
      </c>
      <c r="E33" s="164" t="n">
        <v>5379</v>
      </c>
      <c r="F33" s="164" t="n">
        <v>7509</v>
      </c>
      <c r="G33" s="164" t="n">
        <v>6739</v>
      </c>
      <c r="H33" s="164" t="n">
        <v>441661</v>
      </c>
      <c r="I33" s="164" t="n">
        <v>11</v>
      </c>
      <c r="J33" s="164" t="n">
        <v>0</v>
      </c>
      <c r="K33" s="331" t="n">
        <v>4.89889438997293</v>
      </c>
      <c r="L33" s="149" t="n">
        <v>104</v>
      </c>
    </row>
    <row r="34" customFormat="false" ht="9" hidden="false" customHeight="true" outlineLevel="0" collapsed="false">
      <c r="A34" s="195" t="n">
        <v>22</v>
      </c>
      <c r="B34" s="333" t="s">
        <v>583</v>
      </c>
      <c r="C34" s="164" t="n">
        <v>16838</v>
      </c>
      <c r="D34" s="164" t="n">
        <v>137</v>
      </c>
      <c r="E34" s="164" t="n">
        <v>268</v>
      </c>
      <c r="F34" s="164" t="n">
        <v>653</v>
      </c>
      <c r="G34" s="164" t="n">
        <v>481</v>
      </c>
      <c r="H34" s="164" t="n">
        <v>15299</v>
      </c>
      <c r="I34" s="164" t="n">
        <v>0</v>
      </c>
      <c r="J34" s="164" t="n">
        <v>0</v>
      </c>
      <c r="K34" s="331" t="n">
        <v>4.81357643425585</v>
      </c>
      <c r="L34" s="149" t="n">
        <v>25</v>
      </c>
    </row>
    <row r="35" customFormat="false" ht="9" hidden="false" customHeight="true" outlineLevel="0" collapsed="false">
      <c r="A35" s="334"/>
      <c r="B35" s="335" t="s">
        <v>584</v>
      </c>
      <c r="C35" s="149"/>
      <c r="D35" s="149"/>
      <c r="E35" s="149"/>
      <c r="F35" s="149"/>
      <c r="G35" s="149"/>
      <c r="H35" s="149"/>
      <c r="I35" s="149"/>
      <c r="J35" s="149"/>
      <c r="K35" s="331"/>
      <c r="L35" s="149"/>
    </row>
    <row r="36" customFormat="false" ht="9" hidden="false" customHeight="true" outlineLevel="0" collapsed="false">
      <c r="A36" s="334"/>
      <c r="B36" s="336" t="s">
        <v>281</v>
      </c>
      <c r="C36" s="149"/>
      <c r="D36" s="149"/>
      <c r="E36" s="149"/>
      <c r="F36" s="149"/>
      <c r="G36" s="149"/>
      <c r="H36" s="149"/>
      <c r="I36" s="149"/>
      <c r="J36" s="149"/>
      <c r="K36" s="331"/>
      <c r="L36" s="149"/>
    </row>
    <row r="37" customFormat="false" ht="9" hidden="false" customHeight="true" outlineLevel="0" collapsed="false">
      <c r="A37" s="195" t="n">
        <v>23</v>
      </c>
      <c r="B37" s="337" t="s">
        <v>585</v>
      </c>
      <c r="C37" s="149"/>
      <c r="D37" s="149"/>
      <c r="E37" s="149"/>
      <c r="F37" s="149"/>
      <c r="G37" s="149"/>
      <c r="H37" s="149"/>
      <c r="I37" s="149"/>
      <c r="J37" s="149"/>
      <c r="K37" s="331"/>
      <c r="L37" s="149"/>
    </row>
    <row r="38" customFormat="false" ht="9" hidden="false" customHeight="true" outlineLevel="0" collapsed="false">
      <c r="B38" s="333" t="s">
        <v>586</v>
      </c>
      <c r="C38" s="164" t="n">
        <v>904950</v>
      </c>
      <c r="D38" s="164" t="n">
        <v>554</v>
      </c>
      <c r="E38" s="164" t="n">
        <v>1828</v>
      </c>
      <c r="F38" s="164" t="n">
        <v>3749</v>
      </c>
      <c r="G38" s="164" t="n">
        <v>3376</v>
      </c>
      <c r="H38" s="164" t="n">
        <v>895349</v>
      </c>
      <c r="I38" s="164" t="n">
        <v>83</v>
      </c>
      <c r="J38" s="164" t="n">
        <v>11</v>
      </c>
      <c r="K38" s="331" t="n">
        <v>4.97959113763191</v>
      </c>
      <c r="L38" s="149" t="n">
        <v>612</v>
      </c>
    </row>
    <row r="39" customFormat="false" ht="9" hidden="false" customHeight="true" outlineLevel="0" collapsed="false">
      <c r="A39" s="195" t="n">
        <v>24</v>
      </c>
      <c r="B39" s="337" t="s">
        <v>587</v>
      </c>
      <c r="C39" s="164"/>
      <c r="D39" s="164"/>
      <c r="E39" s="164"/>
      <c r="F39" s="164"/>
      <c r="G39" s="164"/>
      <c r="H39" s="164"/>
      <c r="I39" s="164"/>
      <c r="J39" s="164"/>
      <c r="K39" s="331"/>
      <c r="L39" s="149"/>
    </row>
    <row r="40" customFormat="false" ht="9" hidden="false" customHeight="true" outlineLevel="0" collapsed="false">
      <c r="B40" s="333" t="s">
        <v>588</v>
      </c>
      <c r="C40" s="164" t="n">
        <v>605366</v>
      </c>
      <c r="D40" s="164" t="n">
        <v>219</v>
      </c>
      <c r="E40" s="164" t="n">
        <v>803</v>
      </c>
      <c r="F40" s="164" t="n">
        <v>1763</v>
      </c>
      <c r="G40" s="164" t="n">
        <v>1616</v>
      </c>
      <c r="H40" s="164" t="n">
        <v>600920</v>
      </c>
      <c r="I40" s="164" t="n">
        <v>40</v>
      </c>
      <c r="J40" s="164" t="n">
        <v>5</v>
      </c>
      <c r="K40" s="331" t="n">
        <v>4.98616209037178</v>
      </c>
      <c r="L40" s="149" t="n">
        <v>353</v>
      </c>
    </row>
    <row r="41" customFormat="false" ht="15" hidden="false" customHeight="true" outlineLevel="0" collapsed="false">
      <c r="A41" s="195" t="n">
        <v>25</v>
      </c>
      <c r="B41" s="338" t="s">
        <v>589</v>
      </c>
      <c r="C41" s="164" t="n">
        <v>1753959</v>
      </c>
      <c r="D41" s="164" t="n">
        <v>1586</v>
      </c>
      <c r="E41" s="164" t="n">
        <v>6608</v>
      </c>
      <c r="F41" s="164" t="n">
        <v>11668</v>
      </c>
      <c r="G41" s="164" t="n">
        <v>9783</v>
      </c>
      <c r="H41" s="164" t="n">
        <v>1724140</v>
      </c>
      <c r="I41" s="164" t="n">
        <v>141</v>
      </c>
      <c r="J41" s="164" t="n">
        <v>33</v>
      </c>
      <c r="K41" s="331" t="n">
        <v>4.96631620237417</v>
      </c>
      <c r="L41" s="149" t="n">
        <v>897</v>
      </c>
    </row>
    <row r="42" customFormat="false" ht="9" hidden="false" customHeight="true" outlineLevel="0" collapsed="false">
      <c r="B42" s="188" t="s">
        <v>561</v>
      </c>
      <c r="C42" s="164"/>
      <c r="D42" s="164"/>
      <c r="E42" s="164"/>
      <c r="F42" s="164"/>
      <c r="G42" s="164"/>
      <c r="H42" s="164"/>
      <c r="I42" s="164"/>
      <c r="J42" s="164"/>
      <c r="K42" s="331"/>
      <c r="L42" s="149"/>
    </row>
    <row r="43" customFormat="false" ht="9" hidden="false" customHeight="true" outlineLevel="0" collapsed="false">
      <c r="A43" s="195" t="n">
        <v>26</v>
      </c>
      <c r="B43" s="332" t="s">
        <v>562</v>
      </c>
      <c r="C43" s="164" t="n">
        <v>6708</v>
      </c>
      <c r="D43" s="164" t="n">
        <v>11</v>
      </c>
      <c r="E43" s="164" t="n">
        <v>80</v>
      </c>
      <c r="F43" s="164" t="n">
        <v>169</v>
      </c>
      <c r="G43" s="164" t="n">
        <v>135</v>
      </c>
      <c r="H43" s="164" t="n">
        <v>6305</v>
      </c>
      <c r="I43" s="164" t="n">
        <v>1</v>
      </c>
      <c r="J43" s="164" t="n">
        <v>7</v>
      </c>
      <c r="K43" s="331" t="n">
        <v>4.88938580799046</v>
      </c>
      <c r="L43" s="149" t="n">
        <v>11</v>
      </c>
    </row>
    <row r="44" customFormat="false" ht="9" hidden="false" customHeight="true" outlineLevel="0" collapsed="false">
      <c r="A44" s="195" t="n">
        <v>27</v>
      </c>
      <c r="B44" s="332" t="s">
        <v>563</v>
      </c>
      <c r="C44" s="164" t="n">
        <v>110023</v>
      </c>
      <c r="D44" s="164" t="n">
        <v>106</v>
      </c>
      <c r="E44" s="164" t="n">
        <v>968</v>
      </c>
      <c r="F44" s="164" t="n">
        <v>2316</v>
      </c>
      <c r="G44" s="164" t="n">
        <v>1680</v>
      </c>
      <c r="H44" s="164" t="n">
        <v>104936</v>
      </c>
      <c r="I44" s="164" t="n">
        <v>9</v>
      </c>
      <c r="J44" s="164" t="n">
        <v>8</v>
      </c>
      <c r="K44" s="331" t="n">
        <v>4.91260918171655</v>
      </c>
      <c r="L44" s="149" t="n">
        <v>92</v>
      </c>
    </row>
    <row r="45" customFormat="false" ht="9" hidden="false" customHeight="true" outlineLevel="0" collapsed="false">
      <c r="A45" s="195" t="n">
        <v>28</v>
      </c>
      <c r="B45" s="332" t="s">
        <v>564</v>
      </c>
      <c r="C45" s="164" t="n">
        <v>198992</v>
      </c>
      <c r="D45" s="164" t="n">
        <v>166</v>
      </c>
      <c r="E45" s="164" t="n">
        <v>2078</v>
      </c>
      <c r="F45" s="164" t="n">
        <v>3756</v>
      </c>
      <c r="G45" s="164" t="n">
        <v>2349</v>
      </c>
      <c r="H45" s="164" t="n">
        <v>190622</v>
      </c>
      <c r="I45" s="164" t="n">
        <v>13</v>
      </c>
      <c r="J45" s="164" t="n">
        <v>8</v>
      </c>
      <c r="K45" s="331" t="n">
        <v>4.9159262683927</v>
      </c>
      <c r="L45" s="149" t="n">
        <v>132</v>
      </c>
    </row>
    <row r="46" customFormat="false" ht="9" hidden="false" customHeight="true" outlineLevel="0" collapsed="false">
      <c r="A46" s="195" t="n">
        <v>29</v>
      </c>
      <c r="B46" s="332" t="s">
        <v>590</v>
      </c>
      <c r="C46" s="164" t="n">
        <v>319873</v>
      </c>
      <c r="D46" s="164" t="n">
        <v>46</v>
      </c>
      <c r="E46" s="164" t="n">
        <v>401</v>
      </c>
      <c r="F46" s="164" t="n">
        <v>817</v>
      </c>
      <c r="G46" s="164" t="n">
        <v>873</v>
      </c>
      <c r="H46" s="164" t="n">
        <v>317706</v>
      </c>
      <c r="I46" s="164" t="n">
        <v>29</v>
      </c>
      <c r="J46" s="164" t="n">
        <v>1</v>
      </c>
      <c r="K46" s="331" t="n">
        <v>4.98792333207242</v>
      </c>
      <c r="L46" s="149" t="n">
        <v>153</v>
      </c>
    </row>
    <row r="47" customFormat="false" ht="9" hidden="false" customHeight="true" outlineLevel="0" collapsed="false">
      <c r="A47" s="195" t="n">
        <v>30</v>
      </c>
      <c r="B47" s="332" t="s">
        <v>566</v>
      </c>
      <c r="C47" s="164" t="n">
        <v>340991</v>
      </c>
      <c r="D47" s="164" t="n">
        <v>20</v>
      </c>
      <c r="E47" s="164" t="n">
        <v>59</v>
      </c>
      <c r="F47" s="164" t="n">
        <v>182</v>
      </c>
      <c r="G47" s="164" t="n">
        <v>460</v>
      </c>
      <c r="H47" s="164" t="n">
        <v>340232</v>
      </c>
      <c r="I47" s="164" t="n">
        <v>34</v>
      </c>
      <c r="J47" s="164" t="n">
        <v>4</v>
      </c>
      <c r="K47" s="331" t="n">
        <v>4.9969529987595</v>
      </c>
      <c r="L47" s="149" t="n">
        <v>184</v>
      </c>
    </row>
    <row r="48" customFormat="false" ht="9" hidden="false" customHeight="true" outlineLevel="0" collapsed="false">
      <c r="A48" s="195" t="n">
        <v>31</v>
      </c>
      <c r="B48" s="332" t="s">
        <v>567</v>
      </c>
      <c r="C48" s="164" t="n">
        <v>350580</v>
      </c>
      <c r="D48" s="164" t="n">
        <v>15</v>
      </c>
      <c r="E48" s="164" t="n">
        <v>48</v>
      </c>
      <c r="F48" s="164" t="n">
        <v>122</v>
      </c>
      <c r="G48" s="164" t="n">
        <v>342</v>
      </c>
      <c r="H48" s="164" t="n">
        <v>350019</v>
      </c>
      <c r="I48" s="164" t="n">
        <v>29</v>
      </c>
      <c r="J48" s="164" t="n">
        <v>5</v>
      </c>
      <c r="K48" s="331" t="n">
        <v>4.99785783558674</v>
      </c>
      <c r="L48" s="149" t="n">
        <v>177</v>
      </c>
    </row>
    <row r="49" customFormat="false" ht="9" hidden="false" customHeight="true" outlineLevel="0" collapsed="false">
      <c r="A49" s="195" t="n">
        <v>32</v>
      </c>
      <c r="B49" s="332" t="s">
        <v>568</v>
      </c>
      <c r="C49" s="164" t="n">
        <v>177202</v>
      </c>
      <c r="D49" s="164" t="n">
        <v>27</v>
      </c>
      <c r="E49" s="164" t="n">
        <v>37</v>
      </c>
      <c r="F49" s="164" t="n">
        <v>55</v>
      </c>
      <c r="G49" s="164" t="n">
        <v>177</v>
      </c>
      <c r="H49" s="164" t="n">
        <v>176886</v>
      </c>
      <c r="I49" s="164" t="n">
        <v>20</v>
      </c>
      <c r="J49" s="164" t="n">
        <v>0</v>
      </c>
      <c r="K49" s="331" t="n">
        <v>4.99725736729834</v>
      </c>
      <c r="L49" s="149" t="n">
        <v>86</v>
      </c>
    </row>
    <row r="50" customFormat="false" ht="9" hidden="false" customHeight="true" outlineLevel="0" collapsed="false">
      <c r="A50" s="195" t="n">
        <v>33</v>
      </c>
      <c r="B50" s="332" t="s">
        <v>569</v>
      </c>
      <c r="C50" s="164" t="n">
        <v>3711</v>
      </c>
      <c r="D50" s="164" t="n">
        <v>7</v>
      </c>
      <c r="E50" s="164" t="n">
        <v>21</v>
      </c>
      <c r="F50" s="164" t="n">
        <v>37</v>
      </c>
      <c r="G50" s="164" t="n">
        <v>15</v>
      </c>
      <c r="H50" s="164" t="n">
        <v>3631</v>
      </c>
      <c r="I50" s="164" t="n">
        <v>0</v>
      </c>
      <c r="J50" s="164" t="n">
        <v>0</v>
      </c>
      <c r="K50" s="331" t="n">
        <v>4.9514955537591</v>
      </c>
      <c r="L50" s="149" t="n">
        <v>3</v>
      </c>
    </row>
    <row r="51" customFormat="false" ht="9" hidden="false" customHeight="true" outlineLevel="0" collapsed="false">
      <c r="B51" s="188" t="s">
        <v>570</v>
      </c>
      <c r="C51" s="164"/>
      <c r="D51" s="164"/>
      <c r="E51" s="164"/>
      <c r="F51" s="164"/>
      <c r="G51" s="164"/>
      <c r="H51" s="164"/>
      <c r="I51" s="164"/>
      <c r="J51" s="164"/>
      <c r="K51" s="331"/>
      <c r="L51" s="149"/>
    </row>
    <row r="52" customFormat="false" ht="9" hidden="false" customHeight="true" outlineLevel="0" collapsed="false">
      <c r="A52" s="195" t="n">
        <v>34</v>
      </c>
      <c r="B52" s="332" t="s">
        <v>591</v>
      </c>
      <c r="C52" s="164" t="n">
        <v>374</v>
      </c>
      <c r="D52" s="164" t="n">
        <v>2</v>
      </c>
      <c r="E52" s="164" t="n">
        <v>3</v>
      </c>
      <c r="F52" s="164" t="n">
        <v>2</v>
      </c>
      <c r="G52" s="164" t="n">
        <v>6</v>
      </c>
      <c r="H52" s="164" t="n">
        <v>361</v>
      </c>
      <c r="I52" s="164" t="n">
        <v>0</v>
      </c>
      <c r="J52" s="164" t="n">
        <v>0</v>
      </c>
      <c r="K52" s="331" t="n">
        <v>4.92780748663102</v>
      </c>
      <c r="L52" s="149" t="n">
        <v>1</v>
      </c>
    </row>
    <row r="53" customFormat="false" ht="9" hidden="false" customHeight="true" outlineLevel="0" collapsed="false">
      <c r="A53" s="195" t="n">
        <v>35</v>
      </c>
      <c r="B53" s="332" t="s">
        <v>592</v>
      </c>
      <c r="C53" s="164" t="n">
        <v>25832</v>
      </c>
      <c r="D53" s="164" t="n">
        <v>131</v>
      </c>
      <c r="E53" s="164" t="n">
        <v>360</v>
      </c>
      <c r="F53" s="164" t="n">
        <v>478</v>
      </c>
      <c r="G53" s="164" t="n">
        <v>445</v>
      </c>
      <c r="H53" s="164" t="n">
        <v>24418</v>
      </c>
      <c r="I53" s="164" t="n">
        <v>0</v>
      </c>
      <c r="J53" s="164" t="n">
        <v>0</v>
      </c>
      <c r="K53" s="331" t="n">
        <v>4.88367141529885</v>
      </c>
      <c r="L53" s="149" t="n">
        <v>3</v>
      </c>
    </row>
    <row r="54" customFormat="false" ht="9" hidden="false" customHeight="true" outlineLevel="0" collapsed="false">
      <c r="A54" s="195" t="n">
        <v>36</v>
      </c>
      <c r="B54" s="332" t="s">
        <v>573</v>
      </c>
      <c r="C54" s="164" t="n">
        <v>64730</v>
      </c>
      <c r="D54" s="164" t="n">
        <v>276</v>
      </c>
      <c r="E54" s="164" t="n">
        <v>769</v>
      </c>
      <c r="F54" s="164" t="n">
        <v>1025</v>
      </c>
      <c r="G54" s="164" t="n">
        <v>904</v>
      </c>
      <c r="H54" s="164" t="n">
        <v>61753</v>
      </c>
      <c r="I54" s="164" t="n">
        <v>3</v>
      </c>
      <c r="J54" s="164" t="n">
        <v>0</v>
      </c>
      <c r="K54" s="331" t="n">
        <v>4.90171481538699</v>
      </c>
      <c r="L54" s="149" t="n">
        <v>16</v>
      </c>
    </row>
    <row r="55" customFormat="false" ht="9" hidden="false" customHeight="true" outlineLevel="0" collapsed="false">
      <c r="A55" s="195" t="n">
        <v>37</v>
      </c>
      <c r="B55" s="332" t="s">
        <v>574</v>
      </c>
      <c r="C55" s="164" t="n">
        <v>62478</v>
      </c>
      <c r="D55" s="164" t="n">
        <v>276</v>
      </c>
      <c r="E55" s="164" t="n">
        <v>709</v>
      </c>
      <c r="F55" s="164" t="n">
        <v>979</v>
      </c>
      <c r="G55" s="164" t="n">
        <v>906</v>
      </c>
      <c r="H55" s="164" t="n">
        <v>59607</v>
      </c>
      <c r="I55" s="164" t="n">
        <v>1</v>
      </c>
      <c r="J55" s="164" t="n">
        <v>0</v>
      </c>
      <c r="K55" s="331" t="n">
        <v>4.90246166650661</v>
      </c>
      <c r="L55" s="149" t="n">
        <v>14</v>
      </c>
    </row>
    <row r="56" customFormat="false" ht="9" hidden="false" customHeight="true" outlineLevel="0" collapsed="false">
      <c r="A56" s="195" t="n">
        <v>38</v>
      </c>
      <c r="B56" s="332" t="s">
        <v>575</v>
      </c>
      <c r="C56" s="164" t="n">
        <v>52146</v>
      </c>
      <c r="D56" s="164" t="n">
        <v>266</v>
      </c>
      <c r="E56" s="164" t="n">
        <v>578</v>
      </c>
      <c r="F56" s="164" t="n">
        <v>902</v>
      </c>
      <c r="G56" s="164" t="n">
        <v>762</v>
      </c>
      <c r="H56" s="164" t="n">
        <v>49637</v>
      </c>
      <c r="I56" s="164" t="n">
        <v>1</v>
      </c>
      <c r="J56" s="164" t="n">
        <v>0</v>
      </c>
      <c r="K56" s="331" t="n">
        <v>4.89715414413378</v>
      </c>
      <c r="L56" s="149" t="n">
        <v>5</v>
      </c>
    </row>
    <row r="57" customFormat="false" ht="9" hidden="false" customHeight="true" outlineLevel="0" collapsed="false">
      <c r="A57" s="195" t="n">
        <v>39</v>
      </c>
      <c r="B57" s="332" t="s">
        <v>576</v>
      </c>
      <c r="C57" s="164" t="n">
        <v>30949</v>
      </c>
      <c r="D57" s="164" t="n">
        <v>162</v>
      </c>
      <c r="E57" s="164" t="n">
        <v>349</v>
      </c>
      <c r="F57" s="164" t="n">
        <v>491</v>
      </c>
      <c r="G57" s="164" t="n">
        <v>458</v>
      </c>
      <c r="H57" s="164" t="n">
        <v>29488</v>
      </c>
      <c r="I57" s="164" t="n">
        <v>1</v>
      </c>
      <c r="J57" s="164" t="n">
        <v>0</v>
      </c>
      <c r="K57" s="331" t="n">
        <v>4.89873663123203</v>
      </c>
      <c r="L57" s="149" t="n">
        <v>6</v>
      </c>
    </row>
    <row r="58" customFormat="false" ht="9" hidden="false" customHeight="true" outlineLevel="0" collapsed="false">
      <c r="A58" s="195" t="n">
        <v>40</v>
      </c>
      <c r="B58" s="332" t="s">
        <v>577</v>
      </c>
      <c r="C58" s="164" t="n">
        <v>6324</v>
      </c>
      <c r="D58" s="164" t="n">
        <v>52</v>
      </c>
      <c r="E58" s="164" t="n">
        <v>90</v>
      </c>
      <c r="F58" s="164" t="n">
        <v>182</v>
      </c>
      <c r="G58" s="164" t="n">
        <v>141</v>
      </c>
      <c r="H58" s="164" t="n">
        <v>5859</v>
      </c>
      <c r="I58" s="164" t="n">
        <v>0</v>
      </c>
      <c r="J58" s="164" t="n">
        <v>0</v>
      </c>
      <c r="K58" s="331" t="n">
        <v>4.84456040480708</v>
      </c>
      <c r="L58" s="149" t="n">
        <v>4</v>
      </c>
    </row>
    <row r="59" customFormat="false" ht="9" hidden="false" customHeight="true" outlineLevel="0" collapsed="false">
      <c r="A59" s="195" t="n">
        <v>41</v>
      </c>
      <c r="B59" s="332" t="s">
        <v>578</v>
      </c>
      <c r="C59" s="164" t="n">
        <v>2105</v>
      </c>
      <c r="D59" s="164" t="n">
        <v>17</v>
      </c>
      <c r="E59" s="164" t="n">
        <v>44</v>
      </c>
      <c r="F59" s="164" t="n">
        <v>85</v>
      </c>
      <c r="G59" s="164" t="n">
        <v>87</v>
      </c>
      <c r="H59" s="164" t="n">
        <v>1872</v>
      </c>
      <c r="I59" s="164" t="n">
        <v>0</v>
      </c>
      <c r="J59" s="164" t="n">
        <v>0</v>
      </c>
      <c r="K59" s="331" t="n">
        <v>4.78289786223278</v>
      </c>
      <c r="L59" s="149" t="n">
        <v>2</v>
      </c>
    </row>
    <row r="60" customFormat="false" ht="9" hidden="false" customHeight="true" outlineLevel="0" collapsed="false">
      <c r="A60" s="195" t="n">
        <v>42</v>
      </c>
      <c r="B60" s="332" t="s">
        <v>579</v>
      </c>
      <c r="C60" s="164" t="n">
        <v>941</v>
      </c>
      <c r="D60" s="164" t="n">
        <v>6</v>
      </c>
      <c r="E60" s="164" t="n">
        <v>14</v>
      </c>
      <c r="F60" s="164" t="n">
        <v>70</v>
      </c>
      <c r="G60" s="164" t="n">
        <v>43</v>
      </c>
      <c r="H60" s="164" t="n">
        <v>808</v>
      </c>
      <c r="I60" s="164" t="n">
        <v>0</v>
      </c>
      <c r="J60" s="164" t="n">
        <v>0</v>
      </c>
      <c r="K60" s="331" t="n">
        <v>4.73538788522848</v>
      </c>
      <c r="L60" s="149" t="n">
        <v>8</v>
      </c>
    </row>
    <row r="61" customFormat="false" ht="9" hidden="false" customHeight="true" outlineLevel="0" collapsed="false">
      <c r="B61" s="188" t="s">
        <v>593</v>
      </c>
      <c r="C61" s="164"/>
      <c r="D61" s="164"/>
      <c r="E61" s="164"/>
      <c r="F61" s="164"/>
      <c r="G61" s="164"/>
      <c r="H61" s="164"/>
      <c r="I61" s="164"/>
      <c r="J61" s="164"/>
      <c r="K61" s="331"/>
      <c r="L61" s="149"/>
    </row>
    <row r="62" customFormat="false" ht="9" hidden="false" customHeight="true" outlineLevel="0" collapsed="false">
      <c r="A62" s="195" t="n">
        <v>43</v>
      </c>
      <c r="B62" s="333" t="s">
        <v>290</v>
      </c>
      <c r="C62" s="164" t="n">
        <v>315723</v>
      </c>
      <c r="D62" s="164" t="n">
        <v>283</v>
      </c>
      <c r="E62" s="164" t="n">
        <v>3126</v>
      </c>
      <c r="F62" s="164" t="n">
        <v>6241</v>
      </c>
      <c r="G62" s="164" t="n">
        <v>4164</v>
      </c>
      <c r="H62" s="164" t="n">
        <v>301863</v>
      </c>
      <c r="I62" s="164" t="n">
        <v>23</v>
      </c>
      <c r="J62" s="164" t="n">
        <v>23</v>
      </c>
      <c r="K62" s="331" t="n">
        <v>4.91420644045572</v>
      </c>
      <c r="L62" s="149" t="n">
        <v>235</v>
      </c>
    </row>
    <row r="63" customFormat="false" ht="9" hidden="false" customHeight="true" outlineLevel="0" collapsed="false">
      <c r="A63" s="195" t="n">
        <v>44</v>
      </c>
      <c r="B63" s="333" t="s">
        <v>581</v>
      </c>
      <c r="C63" s="164" t="n">
        <v>1188646</v>
      </c>
      <c r="D63" s="164" t="n">
        <v>108</v>
      </c>
      <c r="E63" s="164" t="n">
        <v>545</v>
      </c>
      <c r="F63" s="164" t="n">
        <v>1176</v>
      </c>
      <c r="G63" s="164" t="n">
        <v>1852</v>
      </c>
      <c r="H63" s="164" t="n">
        <v>1184843</v>
      </c>
      <c r="I63" s="164" t="n">
        <v>112</v>
      </c>
      <c r="J63" s="164" t="n">
        <v>10</v>
      </c>
      <c r="K63" s="331" t="n">
        <v>4.9948352999968</v>
      </c>
      <c r="L63" s="149" t="n">
        <v>600</v>
      </c>
    </row>
    <row r="64" customFormat="false" ht="9" hidden="false" customHeight="true" outlineLevel="0" collapsed="false">
      <c r="B64" s="191" t="s">
        <v>570</v>
      </c>
      <c r="C64" s="164"/>
      <c r="D64" s="164"/>
      <c r="E64" s="164"/>
      <c r="F64" s="164"/>
      <c r="G64" s="164"/>
      <c r="H64" s="164"/>
      <c r="I64" s="164"/>
      <c r="J64" s="164"/>
      <c r="K64" s="331"/>
      <c r="L64" s="149"/>
    </row>
    <row r="65" customFormat="false" ht="9" hidden="false" customHeight="true" outlineLevel="0" collapsed="false">
      <c r="A65" s="195" t="n">
        <v>45</v>
      </c>
      <c r="B65" s="333" t="s">
        <v>582</v>
      </c>
      <c r="C65" s="164" t="n">
        <v>236509</v>
      </c>
      <c r="D65" s="164" t="n">
        <v>1113</v>
      </c>
      <c r="E65" s="164" t="n">
        <v>2768</v>
      </c>
      <c r="F65" s="164" t="n">
        <v>3877</v>
      </c>
      <c r="G65" s="164" t="n">
        <v>3481</v>
      </c>
      <c r="H65" s="164" t="n">
        <v>225264</v>
      </c>
      <c r="I65" s="164" t="n">
        <v>6</v>
      </c>
      <c r="J65" s="164" t="n">
        <v>0</v>
      </c>
      <c r="K65" s="331" t="n">
        <v>4.89858736876821</v>
      </c>
      <c r="L65" s="149" t="n">
        <v>45</v>
      </c>
    </row>
    <row r="66" customFormat="false" ht="9" hidden="false" customHeight="true" outlineLevel="0" collapsed="false">
      <c r="A66" s="195" t="n">
        <v>46</v>
      </c>
      <c r="B66" s="333" t="s">
        <v>583</v>
      </c>
      <c r="C66" s="164" t="n">
        <v>9370</v>
      </c>
      <c r="D66" s="164" t="n">
        <v>75</v>
      </c>
      <c r="E66" s="164" t="n">
        <v>148</v>
      </c>
      <c r="F66" s="164" t="n">
        <v>337</v>
      </c>
      <c r="G66" s="164" t="n">
        <v>271</v>
      </c>
      <c r="H66" s="164" t="n">
        <v>8539</v>
      </c>
      <c r="I66" s="164" t="n">
        <v>0</v>
      </c>
      <c r="J66" s="164" t="n">
        <v>0</v>
      </c>
      <c r="K66" s="331" t="n">
        <v>4.81974386339381</v>
      </c>
      <c r="L66" s="149" t="n">
        <v>14</v>
      </c>
    </row>
    <row r="67" customFormat="false" ht="9" hidden="false" customHeight="true" outlineLevel="0" collapsed="false">
      <c r="B67" s="335" t="s">
        <v>594</v>
      </c>
      <c r="C67" s="149"/>
      <c r="D67" s="149"/>
      <c r="E67" s="149"/>
      <c r="F67" s="149"/>
      <c r="G67" s="149"/>
      <c r="H67" s="149"/>
      <c r="I67" s="149"/>
      <c r="J67" s="149"/>
      <c r="K67" s="331"/>
      <c r="L67" s="149"/>
    </row>
    <row r="68" customFormat="false" ht="9" hidden="false" customHeight="true" outlineLevel="0" collapsed="false">
      <c r="B68" s="336" t="s">
        <v>281</v>
      </c>
      <c r="C68" s="149"/>
      <c r="D68" s="149"/>
      <c r="E68" s="149"/>
      <c r="F68" s="149"/>
      <c r="G68" s="149"/>
      <c r="H68" s="149"/>
      <c r="I68" s="149"/>
      <c r="J68" s="149"/>
      <c r="K68" s="331"/>
      <c r="L68" s="149"/>
    </row>
    <row r="69" customFormat="false" ht="9" hidden="false" customHeight="true" outlineLevel="0" collapsed="false">
      <c r="A69" s="195" t="n">
        <v>47</v>
      </c>
      <c r="B69" s="337" t="s">
        <v>585</v>
      </c>
      <c r="C69" s="149"/>
      <c r="D69" s="149"/>
      <c r="E69" s="149"/>
      <c r="F69" s="149"/>
      <c r="G69" s="149"/>
      <c r="H69" s="149"/>
      <c r="I69" s="149"/>
      <c r="J69" s="149"/>
      <c r="K69" s="331"/>
      <c r="L69" s="149"/>
    </row>
    <row r="70" customFormat="false" ht="9" hidden="false" customHeight="true" outlineLevel="0" collapsed="false">
      <c r="B70" s="333" t="s">
        <v>586</v>
      </c>
      <c r="C70" s="164" t="n">
        <v>467556</v>
      </c>
      <c r="D70" s="164" t="n">
        <v>253</v>
      </c>
      <c r="E70" s="164" t="n">
        <v>933</v>
      </c>
      <c r="F70" s="164" t="n">
        <v>1968</v>
      </c>
      <c r="G70" s="164" t="n">
        <v>1715</v>
      </c>
      <c r="H70" s="164" t="n">
        <v>462638</v>
      </c>
      <c r="I70" s="164" t="n">
        <v>40</v>
      </c>
      <c r="J70" s="164" t="n">
        <v>9</v>
      </c>
      <c r="K70" s="331" t="n">
        <v>4.97988690124819</v>
      </c>
      <c r="L70" s="149" t="n">
        <v>303</v>
      </c>
    </row>
    <row r="71" customFormat="false" ht="9" hidden="false" customHeight="true" outlineLevel="0" collapsed="false">
      <c r="A71" s="195" t="n">
        <v>48</v>
      </c>
      <c r="B71" s="337" t="s">
        <v>587</v>
      </c>
      <c r="C71" s="164"/>
      <c r="D71" s="164"/>
      <c r="E71" s="164"/>
      <c r="F71" s="164"/>
      <c r="G71" s="164"/>
      <c r="H71" s="164"/>
      <c r="I71" s="164"/>
      <c r="J71" s="164"/>
      <c r="K71" s="331"/>
      <c r="L71" s="149"/>
    </row>
    <row r="72" customFormat="false" ht="9" hidden="false" customHeight="true" outlineLevel="0" collapsed="false">
      <c r="B72" s="333" t="s">
        <v>588</v>
      </c>
      <c r="C72" s="164" t="n">
        <v>313716</v>
      </c>
      <c r="D72" s="164" t="n">
        <v>108</v>
      </c>
      <c r="E72" s="164" t="n">
        <v>424</v>
      </c>
      <c r="F72" s="164" t="n">
        <v>946</v>
      </c>
      <c r="G72" s="164" t="n">
        <v>847</v>
      </c>
      <c r="H72" s="164" t="n">
        <v>311368</v>
      </c>
      <c r="I72" s="164" t="n">
        <v>20</v>
      </c>
      <c r="J72" s="164" t="n">
        <v>3</v>
      </c>
      <c r="K72" s="331" t="n">
        <v>4.9859203865917</v>
      </c>
      <c r="L72" s="149" t="n">
        <v>182</v>
      </c>
    </row>
    <row r="73" customFormat="false" ht="15" hidden="false" customHeight="true" outlineLevel="0" collapsed="false">
      <c r="A73" s="195" t="n">
        <v>49</v>
      </c>
      <c r="B73" s="338" t="s">
        <v>595</v>
      </c>
      <c r="C73" s="164" t="n">
        <v>1659594</v>
      </c>
      <c r="D73" s="164" t="n">
        <v>1642</v>
      </c>
      <c r="E73" s="164" t="n">
        <v>6168</v>
      </c>
      <c r="F73" s="164" t="n">
        <v>11030</v>
      </c>
      <c r="G73" s="164" t="n">
        <v>9222</v>
      </c>
      <c r="H73" s="164" t="n">
        <v>1631369</v>
      </c>
      <c r="I73" s="164" t="n">
        <v>125</v>
      </c>
      <c r="J73" s="164" t="n">
        <v>38</v>
      </c>
      <c r="K73" s="331" t="n">
        <v>4.96616461616516</v>
      </c>
      <c r="L73" s="149" t="n">
        <v>933</v>
      </c>
    </row>
    <row r="74" customFormat="false" ht="9" hidden="false" customHeight="true" outlineLevel="0" collapsed="false">
      <c r="B74" s="188" t="s">
        <v>561</v>
      </c>
      <c r="C74" s="164"/>
      <c r="D74" s="164"/>
      <c r="E74" s="164"/>
      <c r="F74" s="164"/>
      <c r="G74" s="164"/>
      <c r="H74" s="164"/>
      <c r="I74" s="164"/>
      <c r="J74" s="164"/>
      <c r="K74" s="331"/>
      <c r="L74" s="149"/>
    </row>
    <row r="75" customFormat="false" ht="9" hidden="false" customHeight="true" outlineLevel="0" collapsed="false">
      <c r="A75" s="195" t="n">
        <v>50</v>
      </c>
      <c r="B75" s="332" t="s">
        <v>562</v>
      </c>
      <c r="C75" s="164" t="n">
        <v>6353</v>
      </c>
      <c r="D75" s="164" t="n">
        <v>9</v>
      </c>
      <c r="E75" s="164" t="n">
        <v>61</v>
      </c>
      <c r="F75" s="164" t="n">
        <v>152</v>
      </c>
      <c r="G75" s="164" t="n">
        <v>125</v>
      </c>
      <c r="H75" s="164" t="n">
        <v>6005</v>
      </c>
      <c r="I75" s="164" t="n">
        <v>0</v>
      </c>
      <c r="J75" s="164" t="n">
        <v>1</v>
      </c>
      <c r="K75" s="331" t="n">
        <v>4.89831575633559</v>
      </c>
      <c r="L75" s="149" t="n">
        <v>9</v>
      </c>
    </row>
    <row r="76" customFormat="false" ht="9" hidden="false" customHeight="true" outlineLevel="0" collapsed="false">
      <c r="A76" s="195" t="n">
        <v>51</v>
      </c>
      <c r="B76" s="332" t="s">
        <v>563</v>
      </c>
      <c r="C76" s="164" t="n">
        <v>104061</v>
      </c>
      <c r="D76" s="164" t="n">
        <v>103</v>
      </c>
      <c r="E76" s="164" t="n">
        <v>870</v>
      </c>
      <c r="F76" s="164" t="n">
        <v>2247</v>
      </c>
      <c r="G76" s="164" t="n">
        <v>1562</v>
      </c>
      <c r="H76" s="164" t="n">
        <v>99261</v>
      </c>
      <c r="I76" s="164" t="n">
        <v>7</v>
      </c>
      <c r="J76" s="164" t="n">
        <v>11</v>
      </c>
      <c r="K76" s="331" t="n">
        <v>4.91304138918519</v>
      </c>
      <c r="L76" s="149" t="n">
        <v>116</v>
      </c>
    </row>
    <row r="77" customFormat="false" ht="9" hidden="false" customHeight="true" outlineLevel="0" collapsed="false">
      <c r="A77" s="195" t="n">
        <v>52</v>
      </c>
      <c r="B77" s="332" t="s">
        <v>564</v>
      </c>
      <c r="C77" s="164" t="n">
        <v>188463</v>
      </c>
      <c r="D77" s="164" t="n">
        <v>203</v>
      </c>
      <c r="E77" s="164" t="n">
        <v>1990</v>
      </c>
      <c r="F77" s="164" t="n">
        <v>3656</v>
      </c>
      <c r="G77" s="164" t="n">
        <v>2228</v>
      </c>
      <c r="H77" s="164" t="n">
        <v>180363</v>
      </c>
      <c r="I77" s="164" t="n">
        <v>7</v>
      </c>
      <c r="J77" s="164" t="n">
        <v>16</v>
      </c>
      <c r="K77" s="331" t="n">
        <v>4.91360107819572</v>
      </c>
      <c r="L77" s="149" t="n">
        <v>149</v>
      </c>
    </row>
    <row r="78" customFormat="false" ht="9" hidden="false" customHeight="true" outlineLevel="0" collapsed="false">
      <c r="A78" s="195" t="n">
        <v>53</v>
      </c>
      <c r="B78" s="332" t="s">
        <v>590</v>
      </c>
      <c r="C78" s="164" t="n">
        <v>306616</v>
      </c>
      <c r="D78" s="164" t="n">
        <v>41</v>
      </c>
      <c r="E78" s="164" t="n">
        <v>390</v>
      </c>
      <c r="F78" s="164" t="n">
        <v>693</v>
      </c>
      <c r="G78" s="164" t="n">
        <v>876</v>
      </c>
      <c r="H78" s="164" t="n">
        <v>304585</v>
      </c>
      <c r="I78" s="164" t="n">
        <v>26</v>
      </c>
      <c r="J78" s="164" t="n">
        <v>5</v>
      </c>
      <c r="K78" s="331" t="n">
        <v>4.98838938607248</v>
      </c>
      <c r="L78" s="149" t="n">
        <v>192</v>
      </c>
    </row>
    <row r="79" customFormat="false" ht="9" hidden="false" customHeight="true" outlineLevel="0" collapsed="false">
      <c r="A79" s="195" t="n">
        <v>54</v>
      </c>
      <c r="B79" s="332" t="s">
        <v>566</v>
      </c>
      <c r="C79" s="164" t="n">
        <v>325735</v>
      </c>
      <c r="D79" s="164" t="n">
        <v>27</v>
      </c>
      <c r="E79" s="164" t="n">
        <v>56</v>
      </c>
      <c r="F79" s="164" t="n">
        <v>180</v>
      </c>
      <c r="G79" s="164" t="n">
        <v>460</v>
      </c>
      <c r="H79" s="164" t="n">
        <v>324976</v>
      </c>
      <c r="I79" s="164" t="n">
        <v>34</v>
      </c>
      <c r="J79" s="164" t="n">
        <v>2</v>
      </c>
      <c r="K79" s="331" t="n">
        <v>4.99675196094985</v>
      </c>
      <c r="L79" s="149" t="n">
        <v>176</v>
      </c>
    </row>
    <row r="80" customFormat="false" ht="9" hidden="false" customHeight="true" outlineLevel="0" collapsed="false">
      <c r="A80" s="195" t="n">
        <v>55</v>
      </c>
      <c r="B80" s="332" t="s">
        <v>567</v>
      </c>
      <c r="C80" s="164" t="n">
        <v>334614</v>
      </c>
      <c r="D80" s="164" t="n">
        <v>21</v>
      </c>
      <c r="E80" s="164" t="n">
        <v>27</v>
      </c>
      <c r="F80" s="164" t="n">
        <v>80</v>
      </c>
      <c r="G80" s="164" t="n">
        <v>344</v>
      </c>
      <c r="H80" s="164" t="n">
        <v>334113</v>
      </c>
      <c r="I80" s="164" t="n">
        <v>26</v>
      </c>
      <c r="J80" s="164" t="n">
        <v>3</v>
      </c>
      <c r="K80" s="331" t="n">
        <v>4.99809631396176</v>
      </c>
      <c r="L80" s="149" t="n">
        <v>148</v>
      </c>
    </row>
    <row r="81" customFormat="false" ht="9" hidden="false" customHeight="true" outlineLevel="0" collapsed="false">
      <c r="A81" s="195" t="n">
        <v>56</v>
      </c>
      <c r="B81" s="332" t="s">
        <v>568</v>
      </c>
      <c r="C81" s="164" t="n">
        <v>156603</v>
      </c>
      <c r="D81" s="164" t="n">
        <v>36</v>
      </c>
      <c r="E81" s="164" t="n">
        <v>27</v>
      </c>
      <c r="F81" s="164" t="n">
        <v>46</v>
      </c>
      <c r="G81" s="164" t="n">
        <v>150</v>
      </c>
      <c r="H81" s="164" t="n">
        <v>156325</v>
      </c>
      <c r="I81" s="164" t="n">
        <v>19</v>
      </c>
      <c r="J81" s="164" t="n">
        <v>0</v>
      </c>
      <c r="K81" s="331" t="n">
        <v>4.99713926297708</v>
      </c>
      <c r="L81" s="149" t="n">
        <v>72</v>
      </c>
    </row>
    <row r="82" customFormat="false" ht="9" hidden="false" customHeight="true" outlineLevel="0" collapsed="false">
      <c r="A82" s="195" t="n">
        <v>57</v>
      </c>
      <c r="B82" s="332" t="s">
        <v>569</v>
      </c>
      <c r="C82" s="164" t="n">
        <v>2645</v>
      </c>
      <c r="D82" s="164" t="n">
        <v>7</v>
      </c>
      <c r="E82" s="164" t="n">
        <v>16</v>
      </c>
      <c r="F82" s="164" t="n">
        <v>28</v>
      </c>
      <c r="G82" s="164" t="n">
        <v>9</v>
      </c>
      <c r="H82" s="164" t="n">
        <v>2584</v>
      </c>
      <c r="I82" s="164" t="n">
        <v>1</v>
      </c>
      <c r="J82" s="164" t="n">
        <v>0</v>
      </c>
      <c r="K82" s="331" t="n">
        <v>4.94706994328923</v>
      </c>
      <c r="L82" s="149" t="n">
        <v>1</v>
      </c>
    </row>
    <row r="83" customFormat="false" ht="9" hidden="false" customHeight="true" outlineLevel="0" collapsed="false">
      <c r="B83" s="188" t="s">
        <v>570</v>
      </c>
      <c r="C83" s="164"/>
      <c r="D83" s="164"/>
      <c r="E83" s="164"/>
      <c r="F83" s="164"/>
      <c r="G83" s="164"/>
      <c r="H83" s="164"/>
      <c r="I83" s="164"/>
      <c r="J83" s="164"/>
      <c r="K83" s="331"/>
      <c r="L83" s="149"/>
    </row>
    <row r="84" customFormat="false" ht="9" hidden="false" customHeight="true" outlineLevel="0" collapsed="false">
      <c r="A84" s="195" t="n">
        <v>58</v>
      </c>
      <c r="B84" s="332" t="s">
        <v>591</v>
      </c>
      <c r="C84" s="164" t="n">
        <v>403</v>
      </c>
      <c r="D84" s="164" t="n">
        <v>2</v>
      </c>
      <c r="E84" s="164" t="n">
        <v>4</v>
      </c>
      <c r="F84" s="164" t="n">
        <v>1</v>
      </c>
      <c r="G84" s="164" t="n">
        <v>5</v>
      </c>
      <c r="H84" s="164" t="n">
        <v>391</v>
      </c>
      <c r="I84" s="164" t="n">
        <v>0</v>
      </c>
      <c r="J84" s="164" t="n">
        <v>0</v>
      </c>
      <c r="K84" s="331" t="n">
        <v>4.93300248138958</v>
      </c>
      <c r="L84" s="149" t="n">
        <v>1</v>
      </c>
    </row>
    <row r="85" customFormat="false" ht="9" hidden="false" customHeight="true" outlineLevel="0" collapsed="false">
      <c r="A85" s="195" t="n">
        <v>59</v>
      </c>
      <c r="B85" s="332" t="s">
        <v>592</v>
      </c>
      <c r="C85" s="164" t="n">
        <v>27427</v>
      </c>
      <c r="D85" s="164" t="n">
        <v>168</v>
      </c>
      <c r="E85" s="164" t="n">
        <v>367</v>
      </c>
      <c r="F85" s="164" t="n">
        <v>500</v>
      </c>
      <c r="G85" s="164" t="n">
        <v>445</v>
      </c>
      <c r="H85" s="164" t="n">
        <v>25947</v>
      </c>
      <c r="I85" s="164" t="n">
        <v>0</v>
      </c>
      <c r="J85" s="164" t="n">
        <v>0</v>
      </c>
      <c r="K85" s="331" t="n">
        <v>4.88267036132278</v>
      </c>
      <c r="L85" s="149" t="n">
        <v>2</v>
      </c>
    </row>
    <row r="86" customFormat="false" ht="9" hidden="false" customHeight="true" outlineLevel="0" collapsed="false">
      <c r="A86" s="195" t="n">
        <v>60</v>
      </c>
      <c r="B86" s="332" t="s">
        <v>573</v>
      </c>
      <c r="C86" s="164" t="n">
        <v>62430</v>
      </c>
      <c r="D86" s="164" t="n">
        <v>298</v>
      </c>
      <c r="E86" s="164" t="n">
        <v>715</v>
      </c>
      <c r="F86" s="164" t="n">
        <v>960</v>
      </c>
      <c r="G86" s="164" t="n">
        <v>858</v>
      </c>
      <c r="H86" s="164" t="n">
        <v>59599</v>
      </c>
      <c r="I86" s="164" t="n">
        <v>0</v>
      </c>
      <c r="J86" s="164" t="n">
        <v>0</v>
      </c>
      <c r="K86" s="331" t="n">
        <v>4.90205029633189</v>
      </c>
      <c r="L86" s="149" t="n">
        <v>6</v>
      </c>
    </row>
    <row r="87" customFormat="false" ht="9" hidden="false" customHeight="true" outlineLevel="0" collapsed="false">
      <c r="A87" s="195" t="n">
        <v>61</v>
      </c>
      <c r="B87" s="332" t="s">
        <v>574</v>
      </c>
      <c r="C87" s="164" t="n">
        <v>59515</v>
      </c>
      <c r="D87" s="164" t="n">
        <v>277</v>
      </c>
      <c r="E87" s="164" t="n">
        <v>683</v>
      </c>
      <c r="F87" s="164" t="n">
        <v>958</v>
      </c>
      <c r="G87" s="164" t="n">
        <v>853</v>
      </c>
      <c r="H87" s="164" t="n">
        <v>56743</v>
      </c>
      <c r="I87" s="164" t="n">
        <v>1</v>
      </c>
      <c r="J87" s="164" t="n">
        <v>0</v>
      </c>
      <c r="K87" s="331" t="n">
        <v>4.90044526589935</v>
      </c>
      <c r="L87" s="149" t="n">
        <v>23</v>
      </c>
    </row>
    <row r="88" customFormat="false" ht="9" hidden="false" customHeight="true" outlineLevel="0" collapsed="false">
      <c r="A88" s="195" t="n">
        <v>62</v>
      </c>
      <c r="B88" s="332" t="s">
        <v>575</v>
      </c>
      <c r="C88" s="164" t="n">
        <v>49457</v>
      </c>
      <c r="D88" s="164" t="n">
        <v>250</v>
      </c>
      <c r="E88" s="164" t="n">
        <v>555</v>
      </c>
      <c r="F88" s="164" t="n">
        <v>764</v>
      </c>
      <c r="G88" s="164" t="n">
        <v>707</v>
      </c>
      <c r="H88" s="164" t="n">
        <v>47178</v>
      </c>
      <c r="I88" s="164" t="n">
        <v>3</v>
      </c>
      <c r="J88" s="164" t="n">
        <v>0</v>
      </c>
      <c r="K88" s="331" t="n">
        <v>4.90098469377439</v>
      </c>
      <c r="L88" s="149" t="n">
        <v>18</v>
      </c>
    </row>
    <row r="89" customFormat="false" ht="9" hidden="false" customHeight="true" outlineLevel="0" collapsed="false">
      <c r="A89" s="195" t="n">
        <v>63</v>
      </c>
      <c r="B89" s="332" t="s">
        <v>576</v>
      </c>
      <c r="C89" s="164" t="n">
        <v>27804</v>
      </c>
      <c r="D89" s="164" t="n">
        <v>138</v>
      </c>
      <c r="E89" s="164" t="n">
        <v>287</v>
      </c>
      <c r="F89" s="164" t="n">
        <v>449</v>
      </c>
      <c r="G89" s="164" t="n">
        <v>390</v>
      </c>
      <c r="H89" s="164" t="n">
        <v>26539</v>
      </c>
      <c r="I89" s="164" t="n">
        <v>1</v>
      </c>
      <c r="J89" s="164" t="n">
        <v>0</v>
      </c>
      <c r="K89" s="331" t="n">
        <v>4.90289167026327</v>
      </c>
      <c r="L89" s="149" t="n">
        <v>9</v>
      </c>
    </row>
    <row r="90" customFormat="false" ht="9" hidden="false" customHeight="true" outlineLevel="0" collapsed="false">
      <c r="A90" s="195" t="n">
        <v>64</v>
      </c>
      <c r="B90" s="332" t="s">
        <v>577</v>
      </c>
      <c r="C90" s="164" t="n">
        <v>5128</v>
      </c>
      <c r="D90" s="164" t="n">
        <v>46</v>
      </c>
      <c r="E90" s="164" t="n">
        <v>79</v>
      </c>
      <c r="F90" s="164" t="n">
        <v>185</v>
      </c>
      <c r="G90" s="164" t="n">
        <v>117</v>
      </c>
      <c r="H90" s="164" t="n">
        <v>4701</v>
      </c>
      <c r="I90" s="164" t="n">
        <v>0</v>
      </c>
      <c r="J90" s="164" t="n">
        <v>0</v>
      </c>
      <c r="K90" s="331" t="n">
        <v>4.82293291731669</v>
      </c>
      <c r="L90" s="149" t="n">
        <v>2</v>
      </c>
    </row>
    <row r="91" customFormat="false" ht="9" hidden="false" customHeight="true" outlineLevel="0" collapsed="false">
      <c r="A91" s="195" t="n">
        <v>65</v>
      </c>
      <c r="B91" s="332" t="s">
        <v>578</v>
      </c>
      <c r="C91" s="164" t="n">
        <v>1645</v>
      </c>
      <c r="D91" s="164" t="n">
        <v>11</v>
      </c>
      <c r="E91" s="164" t="n">
        <v>26</v>
      </c>
      <c r="F91" s="164" t="n">
        <v>90</v>
      </c>
      <c r="G91" s="164" t="n">
        <v>54</v>
      </c>
      <c r="H91" s="164" t="n">
        <v>1464</v>
      </c>
      <c r="I91" s="164" t="n">
        <v>0</v>
      </c>
      <c r="J91" s="164" t="n">
        <v>0</v>
      </c>
      <c r="K91" s="331" t="n">
        <v>4.78358662613982</v>
      </c>
      <c r="L91" s="149" t="n">
        <v>3</v>
      </c>
    </row>
    <row r="92" customFormat="false" ht="9" hidden="false" customHeight="true" outlineLevel="0" collapsed="false">
      <c r="A92" s="195" t="n">
        <v>66</v>
      </c>
      <c r="B92" s="332" t="s">
        <v>579</v>
      </c>
      <c r="C92" s="164" t="n">
        <v>695</v>
      </c>
      <c r="D92" s="164" t="n">
        <v>5</v>
      </c>
      <c r="E92" s="164" t="n">
        <v>15</v>
      </c>
      <c r="F92" s="164" t="n">
        <v>41</v>
      </c>
      <c r="G92" s="164" t="n">
        <v>39</v>
      </c>
      <c r="H92" s="164" t="n">
        <v>595</v>
      </c>
      <c r="I92" s="164" t="n">
        <v>0</v>
      </c>
      <c r="J92" s="164" t="n">
        <v>0</v>
      </c>
      <c r="K92" s="331" t="n">
        <v>4.73237410071943</v>
      </c>
      <c r="L92" s="149" t="n">
        <v>6</v>
      </c>
    </row>
    <row r="93" customFormat="false" ht="9" hidden="false" customHeight="true" outlineLevel="0" collapsed="false">
      <c r="B93" s="188" t="s">
        <v>596</v>
      </c>
      <c r="C93" s="164"/>
      <c r="D93" s="164"/>
      <c r="E93" s="164"/>
      <c r="F93" s="164"/>
      <c r="G93" s="164"/>
      <c r="H93" s="164"/>
      <c r="I93" s="164"/>
      <c r="J93" s="164"/>
      <c r="K93" s="331"/>
      <c r="L93" s="149"/>
    </row>
    <row r="94" customFormat="false" ht="9" hidden="false" customHeight="true" outlineLevel="0" collapsed="false">
      <c r="A94" s="195" t="n">
        <v>67</v>
      </c>
      <c r="B94" s="333" t="s">
        <v>290</v>
      </c>
      <c r="C94" s="164" t="n">
        <v>298877</v>
      </c>
      <c r="D94" s="164" t="n">
        <v>315</v>
      </c>
      <c r="E94" s="164" t="n">
        <v>2921</v>
      </c>
      <c r="F94" s="164" t="n">
        <v>6055</v>
      </c>
      <c r="G94" s="164" t="n">
        <v>3915</v>
      </c>
      <c r="H94" s="164" t="n">
        <v>285629</v>
      </c>
      <c r="I94" s="164" t="n">
        <v>14</v>
      </c>
      <c r="J94" s="164" t="n">
        <v>28</v>
      </c>
      <c r="K94" s="331" t="n">
        <v>4.91308130100342</v>
      </c>
      <c r="L94" s="149" t="n">
        <v>274</v>
      </c>
    </row>
    <row r="95" customFormat="false" ht="9" hidden="false" customHeight="true" outlineLevel="0" collapsed="false">
      <c r="A95" s="195" t="n">
        <v>68</v>
      </c>
      <c r="B95" s="333" t="s">
        <v>581</v>
      </c>
      <c r="C95" s="164" t="n">
        <v>1123568</v>
      </c>
      <c r="D95" s="164" t="n">
        <v>125</v>
      </c>
      <c r="E95" s="164" t="n">
        <v>500</v>
      </c>
      <c r="F95" s="164" t="n">
        <v>999</v>
      </c>
      <c r="G95" s="164" t="n">
        <v>1830</v>
      </c>
      <c r="H95" s="164" t="n">
        <v>1119999</v>
      </c>
      <c r="I95" s="164" t="n">
        <v>105</v>
      </c>
      <c r="J95" s="164" t="n">
        <v>10</v>
      </c>
      <c r="K95" s="331" t="n">
        <v>4.99492420574456</v>
      </c>
      <c r="L95" s="149" t="n">
        <v>588</v>
      </c>
    </row>
    <row r="96" customFormat="false" ht="9" hidden="false" customHeight="true" outlineLevel="0" collapsed="false">
      <c r="B96" s="191" t="s">
        <v>570</v>
      </c>
      <c r="C96" s="164"/>
      <c r="D96" s="164"/>
      <c r="E96" s="164"/>
      <c r="F96" s="164"/>
      <c r="G96" s="164"/>
      <c r="H96" s="164"/>
      <c r="I96" s="164"/>
      <c r="J96" s="164"/>
      <c r="K96" s="331"/>
      <c r="L96" s="149"/>
    </row>
    <row r="97" customFormat="false" ht="9" hidden="false" customHeight="true" outlineLevel="0" collapsed="false">
      <c r="A97" s="195" t="n">
        <v>69</v>
      </c>
      <c r="B97" s="333" t="s">
        <v>582</v>
      </c>
      <c r="C97" s="164" t="n">
        <v>227036</v>
      </c>
      <c r="D97" s="164" t="n">
        <v>1133</v>
      </c>
      <c r="E97" s="164" t="n">
        <v>2611</v>
      </c>
      <c r="F97" s="164" t="n">
        <v>3632</v>
      </c>
      <c r="G97" s="164" t="n">
        <v>3258</v>
      </c>
      <c r="H97" s="164" t="n">
        <v>216397</v>
      </c>
      <c r="I97" s="164" t="n">
        <v>5</v>
      </c>
      <c r="J97" s="164" t="n">
        <v>0</v>
      </c>
      <c r="K97" s="331" t="n">
        <v>4.89921422153315</v>
      </c>
      <c r="L97" s="149" t="n">
        <v>59</v>
      </c>
    </row>
    <row r="98" customFormat="false" ht="9" hidden="false" customHeight="true" outlineLevel="0" collapsed="false">
      <c r="A98" s="195" t="n">
        <v>70</v>
      </c>
      <c r="B98" s="333" t="s">
        <v>583</v>
      </c>
      <c r="C98" s="164" t="n">
        <v>7468</v>
      </c>
      <c r="D98" s="164" t="n">
        <v>62</v>
      </c>
      <c r="E98" s="164" t="n">
        <v>120</v>
      </c>
      <c r="F98" s="164" t="n">
        <v>316</v>
      </c>
      <c r="G98" s="164" t="n">
        <v>210</v>
      </c>
      <c r="H98" s="164" t="n">
        <v>6760</v>
      </c>
      <c r="I98" s="164" t="n">
        <v>0</v>
      </c>
      <c r="J98" s="164" t="n">
        <v>0</v>
      </c>
      <c r="K98" s="331" t="n">
        <v>4.80583824317086</v>
      </c>
      <c r="L98" s="149" t="n">
        <v>11</v>
      </c>
    </row>
    <row r="99" customFormat="false" ht="9" hidden="false" customHeight="true" outlineLevel="0" collapsed="false">
      <c r="B99" s="335" t="s">
        <v>597</v>
      </c>
      <c r="C99" s="164"/>
      <c r="D99" s="164"/>
      <c r="E99" s="164"/>
      <c r="F99" s="164"/>
      <c r="G99" s="164"/>
      <c r="H99" s="164"/>
      <c r="I99" s="164"/>
      <c r="J99" s="164"/>
      <c r="K99" s="331"/>
      <c r="L99" s="149"/>
    </row>
    <row r="100" customFormat="false" ht="9" hidden="false" customHeight="true" outlineLevel="0" collapsed="false">
      <c r="B100" s="336" t="s">
        <v>281</v>
      </c>
      <c r="C100" s="164"/>
      <c r="D100" s="164"/>
      <c r="E100" s="164"/>
      <c r="F100" s="164"/>
      <c r="G100" s="164"/>
      <c r="H100" s="164"/>
      <c r="I100" s="164"/>
      <c r="J100" s="164"/>
      <c r="K100" s="331"/>
      <c r="L100" s="149"/>
    </row>
    <row r="101" customFormat="false" ht="9" hidden="false" customHeight="true" outlineLevel="0" collapsed="false">
      <c r="A101" s="195" t="n">
        <v>71</v>
      </c>
      <c r="B101" s="337" t="s">
        <v>585</v>
      </c>
      <c r="C101" s="164"/>
      <c r="D101" s="164"/>
      <c r="E101" s="164"/>
      <c r="F101" s="164"/>
      <c r="G101" s="164"/>
      <c r="H101" s="164"/>
      <c r="I101" s="164"/>
      <c r="J101" s="164"/>
      <c r="K101" s="331"/>
      <c r="L101" s="149"/>
    </row>
    <row r="102" customFormat="false" ht="9" hidden="false" customHeight="true" outlineLevel="0" collapsed="false">
      <c r="B102" s="333" t="s">
        <v>586</v>
      </c>
      <c r="C102" s="164" t="n">
        <v>437394</v>
      </c>
      <c r="D102" s="164" t="n">
        <v>301</v>
      </c>
      <c r="E102" s="164" t="n">
        <v>895</v>
      </c>
      <c r="F102" s="164" t="n">
        <v>1781</v>
      </c>
      <c r="G102" s="164" t="n">
        <v>1661</v>
      </c>
      <c r="H102" s="164" t="n">
        <v>432711</v>
      </c>
      <c r="I102" s="164" t="n">
        <v>43</v>
      </c>
      <c r="J102" s="164" t="n">
        <v>2</v>
      </c>
      <c r="K102" s="331" t="n">
        <v>4.97927497862339</v>
      </c>
      <c r="L102" s="149" t="n">
        <v>309</v>
      </c>
    </row>
    <row r="103" customFormat="false" ht="9" hidden="false" customHeight="true" outlineLevel="0" collapsed="false">
      <c r="A103" s="195" t="n">
        <v>72</v>
      </c>
      <c r="B103" s="337" t="s">
        <v>587</v>
      </c>
      <c r="C103" s="164"/>
      <c r="D103" s="164"/>
      <c r="E103" s="164"/>
      <c r="F103" s="164"/>
      <c r="G103" s="164"/>
      <c r="H103" s="164"/>
      <c r="I103" s="164"/>
      <c r="J103" s="164"/>
      <c r="K103" s="331"/>
      <c r="L103" s="149"/>
    </row>
    <row r="104" customFormat="false" ht="9" hidden="false" customHeight="true" outlineLevel="0" collapsed="false">
      <c r="B104" s="333" t="s">
        <v>588</v>
      </c>
      <c r="C104" s="164" t="n">
        <v>291650</v>
      </c>
      <c r="D104" s="164" t="n">
        <v>111</v>
      </c>
      <c r="E104" s="164" t="n">
        <v>379</v>
      </c>
      <c r="F104" s="164" t="n">
        <v>817</v>
      </c>
      <c r="G104" s="164" t="n">
        <v>769</v>
      </c>
      <c r="H104" s="164" t="n">
        <v>289552</v>
      </c>
      <c r="I104" s="164" t="n">
        <v>20</v>
      </c>
      <c r="J104" s="164" t="n">
        <v>2</v>
      </c>
      <c r="K104" s="331" t="n">
        <v>4.98642208126179</v>
      </c>
      <c r="L104" s="149" t="n">
        <v>171</v>
      </c>
    </row>
    <row r="105" customFormat="false" ht="7.5" hidden="false" customHeight="true" outlineLevel="0" collapsed="false">
      <c r="B105" s="327"/>
      <c r="C105" s="164"/>
      <c r="D105" s="164"/>
      <c r="E105" s="164"/>
      <c r="F105" s="164"/>
      <c r="G105" s="164"/>
      <c r="H105" s="164"/>
      <c r="I105" s="164"/>
      <c r="J105" s="164"/>
    </row>
    <row r="106" customFormat="false" ht="11.25" hidden="false" customHeight="false" outlineLevel="0" collapsed="false">
      <c r="A106" s="169" t="s">
        <v>598</v>
      </c>
    </row>
  </sheetData>
  <mergeCells count="14">
    <mergeCell ref="A5:A8"/>
    <mergeCell ref="B5:B8"/>
    <mergeCell ref="C5:C8"/>
    <mergeCell ref="D5:L5"/>
    <mergeCell ref="D6:K6"/>
    <mergeCell ref="L6:L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315277777777778" right="0.196527777777778" top="0.196527777777778" bottom="0.393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42"/>
    <col collapsed="false" customWidth="true" hidden="false" outlineLevel="0" max="2" min="2" style="169" width="32.41"/>
    <col collapsed="false" customWidth="true" hidden="false" outlineLevel="0" max="10" min="3" style="169" width="8.56"/>
    <col collapsed="false" customWidth="true" hidden="false" outlineLevel="0" max="11" min="11" style="169" width="6.28"/>
    <col collapsed="false" customWidth="true" hidden="false" outlineLevel="0" max="12" min="12" style="169" width="9.28"/>
    <col collapsed="false" customWidth="false" hidden="false" outlineLevel="0" max="257" min="13" style="169" width="11.42"/>
  </cols>
  <sheetData>
    <row r="1" s="171" customFormat="true" ht="12.75" hidden="false" customHeight="true" outlineLevel="0" collapsed="false">
      <c r="A1" s="328" t="s">
        <v>244</v>
      </c>
      <c r="C1" s="232"/>
      <c r="E1" s="232"/>
      <c r="F1" s="232"/>
      <c r="G1" s="232"/>
      <c r="H1" s="232"/>
      <c r="I1" s="232"/>
      <c r="J1" s="232"/>
      <c r="K1" s="232"/>
      <c r="L1" s="232"/>
    </row>
    <row r="2" s="171" customFormat="true" ht="12.75" hidden="false" customHeight="false" outlineLevel="0" collapsed="false">
      <c r="A2" s="232" t="s">
        <v>59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232" t="s">
        <v>55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232" customFormat="true" ht="12.75" hidden="false" customHeight="false" outlineLevel="0" collapsed="false">
      <c r="A4" s="266" t="s">
        <v>600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232" customFormat="true" ht="12.75" hidden="false" customHeight="true" outlineLevel="0" collapsed="false">
      <c r="A5" s="233" t="s">
        <v>248</v>
      </c>
      <c r="B5" s="177" t="s">
        <v>558</v>
      </c>
      <c r="C5" s="177" t="s">
        <v>249</v>
      </c>
      <c r="D5" s="234" t="s">
        <v>316</v>
      </c>
      <c r="E5" s="234"/>
      <c r="F5" s="234"/>
      <c r="G5" s="234"/>
      <c r="H5" s="234"/>
      <c r="I5" s="234"/>
      <c r="J5" s="234"/>
      <c r="K5" s="234"/>
      <c r="L5" s="234"/>
      <c r="M5" s="266"/>
    </row>
    <row r="6" customFormat="false" ht="10.5" hidden="false" customHeight="true" outlineLevel="0" collapsed="false">
      <c r="A6" s="233"/>
      <c r="B6" s="177"/>
      <c r="C6" s="177"/>
      <c r="D6" s="329" t="s">
        <v>215</v>
      </c>
      <c r="E6" s="329"/>
      <c r="F6" s="329"/>
      <c r="G6" s="329"/>
      <c r="H6" s="329"/>
      <c r="I6" s="329"/>
      <c r="J6" s="329"/>
      <c r="K6" s="329"/>
      <c r="L6" s="178" t="s">
        <v>559</v>
      </c>
      <c r="M6" s="192"/>
    </row>
    <row r="7" customFormat="false" ht="12.75" hidden="false" customHeight="true" outlineLevel="0" collapsed="false">
      <c r="A7" s="233"/>
      <c r="B7" s="177"/>
      <c r="C7" s="177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8" t="s">
        <v>560</v>
      </c>
      <c r="L7" s="178"/>
      <c r="M7" s="192"/>
    </row>
    <row r="8" customFormat="false" ht="46.5" hidden="false" customHeight="true" outlineLevel="0" collapsed="false">
      <c r="A8" s="233"/>
      <c r="B8" s="177"/>
      <c r="C8" s="177"/>
      <c r="D8" s="177"/>
      <c r="E8" s="177"/>
      <c r="F8" s="177"/>
      <c r="G8" s="177"/>
      <c r="H8" s="177"/>
      <c r="I8" s="177"/>
      <c r="J8" s="177"/>
      <c r="K8" s="178"/>
      <c r="L8" s="178"/>
      <c r="M8" s="192"/>
    </row>
    <row r="9" customFormat="false" ht="15" hidden="false" customHeight="true" outlineLevel="0" collapsed="false">
      <c r="A9" s="195" t="n">
        <v>1</v>
      </c>
      <c r="B9" s="330" t="s">
        <v>280</v>
      </c>
      <c r="C9" s="164" t="n">
        <v>1235463</v>
      </c>
      <c r="D9" s="149" t="n">
        <v>1571</v>
      </c>
      <c r="E9" s="149" t="n">
        <v>3479</v>
      </c>
      <c r="F9" s="149" t="n">
        <v>6476</v>
      </c>
      <c r="G9" s="149" t="n">
        <v>5172</v>
      </c>
      <c r="H9" s="164" t="n">
        <v>1218726</v>
      </c>
      <c r="I9" s="149" t="n">
        <v>27</v>
      </c>
      <c r="J9" s="149" t="n">
        <v>12</v>
      </c>
      <c r="K9" s="331" t="n">
        <v>4.97183727881774</v>
      </c>
      <c r="L9" s="149" t="n">
        <v>369</v>
      </c>
    </row>
    <row r="10" customFormat="false" ht="9" hidden="false" customHeight="true" outlineLevel="0" collapsed="false">
      <c r="B10" s="188" t="s">
        <v>561</v>
      </c>
      <c r="C10" s="149"/>
      <c r="D10" s="149"/>
      <c r="E10" s="149"/>
      <c r="F10" s="149"/>
      <c r="G10" s="149"/>
      <c r="H10" s="149"/>
      <c r="I10" s="149"/>
      <c r="J10" s="149"/>
      <c r="K10" s="331"/>
      <c r="L10" s="149"/>
    </row>
    <row r="11" customFormat="false" ht="9" hidden="false" customHeight="true" outlineLevel="0" collapsed="false">
      <c r="A11" s="195" t="n">
        <v>2</v>
      </c>
      <c r="B11" s="332" t="s">
        <v>562</v>
      </c>
      <c r="C11" s="164" t="n">
        <v>3712</v>
      </c>
      <c r="D11" s="164" t="n">
        <v>1</v>
      </c>
      <c r="E11" s="164" t="n">
        <v>18</v>
      </c>
      <c r="F11" s="164" t="n">
        <v>64</v>
      </c>
      <c r="G11" s="164" t="n">
        <v>43</v>
      </c>
      <c r="H11" s="164" t="n">
        <v>3582</v>
      </c>
      <c r="I11" s="164" t="n">
        <v>0</v>
      </c>
      <c r="J11" s="164" t="n">
        <v>4</v>
      </c>
      <c r="K11" s="331" t="n">
        <v>4.94046336206897</v>
      </c>
      <c r="L11" s="149" t="n">
        <v>5</v>
      </c>
    </row>
    <row r="12" customFormat="false" ht="9" hidden="false" customHeight="true" outlineLevel="0" collapsed="false">
      <c r="A12" s="195" t="n">
        <v>3</v>
      </c>
      <c r="B12" s="332" t="s">
        <v>563</v>
      </c>
      <c r="C12" s="164" t="n">
        <v>65602</v>
      </c>
      <c r="D12" s="164" t="n">
        <v>35</v>
      </c>
      <c r="E12" s="164" t="n">
        <v>318</v>
      </c>
      <c r="F12" s="164" t="n">
        <v>1183</v>
      </c>
      <c r="G12" s="164" t="n">
        <v>688</v>
      </c>
      <c r="H12" s="164" t="n">
        <v>63374</v>
      </c>
      <c r="I12" s="164" t="n">
        <v>0</v>
      </c>
      <c r="J12" s="164" t="n">
        <v>4</v>
      </c>
      <c r="K12" s="331" t="n">
        <v>4.93689216792171</v>
      </c>
      <c r="L12" s="149" t="n">
        <v>20</v>
      </c>
    </row>
    <row r="13" customFormat="false" ht="9" hidden="false" customHeight="true" outlineLevel="0" collapsed="false">
      <c r="A13" s="195" t="n">
        <v>4</v>
      </c>
      <c r="B13" s="332" t="s">
        <v>564</v>
      </c>
      <c r="C13" s="164" t="n">
        <v>120955</v>
      </c>
      <c r="D13" s="164" t="n">
        <v>88</v>
      </c>
      <c r="E13" s="164" t="n">
        <v>498</v>
      </c>
      <c r="F13" s="164" t="n">
        <v>1536</v>
      </c>
      <c r="G13" s="164" t="n">
        <v>1011</v>
      </c>
      <c r="H13" s="164" t="n">
        <v>117818</v>
      </c>
      <c r="I13" s="164" t="n">
        <v>0</v>
      </c>
      <c r="J13" s="164" t="n">
        <v>4</v>
      </c>
      <c r="K13" s="331" t="n">
        <v>4.95104791037989</v>
      </c>
      <c r="L13" s="149" t="n">
        <v>43</v>
      </c>
    </row>
    <row r="14" customFormat="false" ht="9" hidden="false" customHeight="true" outlineLevel="0" collapsed="false">
      <c r="A14" s="195" t="n">
        <v>5</v>
      </c>
      <c r="B14" s="332" t="s">
        <v>590</v>
      </c>
      <c r="C14" s="164" t="n">
        <v>213894</v>
      </c>
      <c r="D14" s="164" t="n">
        <v>19</v>
      </c>
      <c r="E14" s="164" t="n">
        <v>68</v>
      </c>
      <c r="F14" s="164" t="n">
        <v>241</v>
      </c>
      <c r="G14" s="164" t="n">
        <v>381</v>
      </c>
      <c r="H14" s="164" t="n">
        <v>213177</v>
      </c>
      <c r="I14" s="164" t="n">
        <v>8</v>
      </c>
      <c r="J14" s="164" t="n">
        <v>0</v>
      </c>
      <c r="K14" s="331" t="n">
        <v>4.994693633295</v>
      </c>
      <c r="L14" s="149" t="n">
        <v>96</v>
      </c>
    </row>
    <row r="15" customFormat="false" ht="9" hidden="false" customHeight="true" outlineLevel="0" collapsed="false">
      <c r="A15" s="195" t="n">
        <v>6</v>
      </c>
      <c r="B15" s="332" t="s">
        <v>566</v>
      </c>
      <c r="C15" s="164" t="n">
        <v>230939</v>
      </c>
      <c r="D15" s="164" t="n">
        <v>9</v>
      </c>
      <c r="E15" s="164" t="n">
        <v>28</v>
      </c>
      <c r="F15" s="164" t="n">
        <v>91</v>
      </c>
      <c r="G15" s="164" t="n">
        <v>259</v>
      </c>
      <c r="H15" s="164" t="n">
        <v>230543</v>
      </c>
      <c r="I15" s="164" t="n">
        <v>9</v>
      </c>
      <c r="J15" s="164" t="n">
        <v>0</v>
      </c>
      <c r="K15" s="331" t="n">
        <v>4.99760975842106</v>
      </c>
      <c r="L15" s="149" t="n">
        <v>85</v>
      </c>
    </row>
    <row r="16" customFormat="false" ht="9" hidden="false" customHeight="true" outlineLevel="0" collapsed="false">
      <c r="A16" s="195" t="n">
        <v>7</v>
      </c>
      <c r="B16" s="332" t="s">
        <v>567</v>
      </c>
      <c r="C16" s="164" t="n">
        <v>239198</v>
      </c>
      <c r="D16" s="164" t="n">
        <v>0</v>
      </c>
      <c r="E16" s="164" t="n">
        <v>26</v>
      </c>
      <c r="F16" s="164" t="n">
        <v>58</v>
      </c>
      <c r="G16" s="164" t="n">
        <v>190</v>
      </c>
      <c r="H16" s="164" t="n">
        <v>238917</v>
      </c>
      <c r="I16" s="164" t="n">
        <v>7</v>
      </c>
      <c r="J16" s="164" t="n">
        <v>0</v>
      </c>
      <c r="K16" s="331" t="n">
        <v>4.99842389986538</v>
      </c>
      <c r="L16" s="149" t="n">
        <v>75</v>
      </c>
    </row>
    <row r="17" customFormat="false" ht="9" hidden="false" customHeight="true" outlineLevel="0" collapsed="false">
      <c r="A17" s="195" t="n">
        <v>8</v>
      </c>
      <c r="B17" s="332" t="s">
        <v>568</v>
      </c>
      <c r="C17" s="164" t="n">
        <v>119038</v>
      </c>
      <c r="D17" s="164" t="n">
        <v>11</v>
      </c>
      <c r="E17" s="164" t="n">
        <v>28</v>
      </c>
      <c r="F17" s="164" t="n">
        <v>35</v>
      </c>
      <c r="G17" s="164" t="n">
        <v>98</v>
      </c>
      <c r="H17" s="164" t="n">
        <v>118863</v>
      </c>
      <c r="I17" s="164" t="n">
        <v>3</v>
      </c>
      <c r="J17" s="164" t="n">
        <v>0</v>
      </c>
      <c r="K17" s="331" t="n">
        <v>4.99753860111897</v>
      </c>
      <c r="L17" s="149" t="n">
        <v>38</v>
      </c>
    </row>
    <row r="18" customFormat="false" ht="9" hidden="false" customHeight="true" outlineLevel="0" collapsed="false">
      <c r="A18" s="195" t="n">
        <v>9</v>
      </c>
      <c r="B18" s="332" t="s">
        <v>569</v>
      </c>
      <c r="C18" s="164" t="n">
        <v>2001</v>
      </c>
      <c r="D18" s="164" t="n">
        <v>0</v>
      </c>
      <c r="E18" s="164" t="n">
        <v>19</v>
      </c>
      <c r="F18" s="164" t="n">
        <v>40</v>
      </c>
      <c r="G18" s="164" t="n">
        <v>8</v>
      </c>
      <c r="H18" s="164" t="n">
        <v>1934</v>
      </c>
      <c r="I18" s="164" t="n">
        <v>0</v>
      </c>
      <c r="J18" s="164" t="n">
        <v>0</v>
      </c>
      <c r="K18" s="331" t="n">
        <v>4.92753623188406</v>
      </c>
      <c r="L18" s="149" t="n">
        <v>0</v>
      </c>
    </row>
    <row r="19" customFormat="false" ht="9" hidden="false" customHeight="true" outlineLevel="0" collapsed="false">
      <c r="B19" s="188" t="s">
        <v>570</v>
      </c>
      <c r="C19" s="164"/>
      <c r="D19" s="164"/>
      <c r="E19" s="164"/>
      <c r="F19" s="164"/>
      <c r="G19" s="164"/>
      <c r="H19" s="164"/>
      <c r="I19" s="164"/>
      <c r="J19" s="164"/>
      <c r="K19" s="331"/>
      <c r="L19" s="149"/>
    </row>
    <row r="20" customFormat="false" ht="9" hidden="false" customHeight="true" outlineLevel="0" collapsed="false">
      <c r="A20" s="195" t="n">
        <v>10</v>
      </c>
      <c r="B20" s="332" t="s">
        <v>591</v>
      </c>
      <c r="C20" s="164" t="n">
        <v>213</v>
      </c>
      <c r="D20" s="164" t="n">
        <v>0</v>
      </c>
      <c r="E20" s="164" t="n">
        <v>4</v>
      </c>
      <c r="F20" s="164" t="n">
        <v>0</v>
      </c>
      <c r="G20" s="164" t="n">
        <v>3</v>
      </c>
      <c r="H20" s="164" t="n">
        <v>206</v>
      </c>
      <c r="I20" s="164" t="n">
        <v>0</v>
      </c>
      <c r="J20" s="164" t="n">
        <v>0</v>
      </c>
      <c r="K20" s="331" t="n">
        <v>4.92957746478873</v>
      </c>
      <c r="L20" s="149" t="n">
        <v>0</v>
      </c>
    </row>
    <row r="21" customFormat="false" ht="9" hidden="false" customHeight="true" outlineLevel="0" collapsed="false">
      <c r="A21" s="195" t="n">
        <v>11</v>
      </c>
      <c r="B21" s="332" t="s">
        <v>592</v>
      </c>
      <c r="C21" s="164" t="n">
        <v>26219</v>
      </c>
      <c r="D21" s="164" t="n">
        <v>170</v>
      </c>
      <c r="E21" s="164" t="n">
        <v>318</v>
      </c>
      <c r="F21" s="164" t="n">
        <v>423</v>
      </c>
      <c r="G21" s="164" t="n">
        <v>311</v>
      </c>
      <c r="H21" s="164" t="n">
        <v>24997</v>
      </c>
      <c r="I21" s="164" t="n">
        <v>0</v>
      </c>
      <c r="J21" s="164" t="n">
        <v>0</v>
      </c>
      <c r="K21" s="331" t="n">
        <v>4.89355047866051</v>
      </c>
      <c r="L21" s="149" t="n">
        <v>0</v>
      </c>
    </row>
    <row r="22" customFormat="false" ht="9" hidden="false" customHeight="true" outlineLevel="0" collapsed="false">
      <c r="A22" s="195" t="n">
        <v>12</v>
      </c>
      <c r="B22" s="332" t="s">
        <v>573</v>
      </c>
      <c r="C22" s="164" t="n">
        <v>64156</v>
      </c>
      <c r="D22" s="164" t="n">
        <v>365</v>
      </c>
      <c r="E22" s="164" t="n">
        <v>651</v>
      </c>
      <c r="F22" s="164" t="n">
        <v>844</v>
      </c>
      <c r="G22" s="164" t="n">
        <v>654</v>
      </c>
      <c r="H22" s="164" t="n">
        <v>61642</v>
      </c>
      <c r="I22" s="164" t="n">
        <v>0</v>
      </c>
      <c r="J22" s="164" t="n">
        <v>0</v>
      </c>
      <c r="K22" s="331" t="n">
        <v>4.91029677660702</v>
      </c>
      <c r="L22" s="149" t="n">
        <v>0</v>
      </c>
    </row>
    <row r="23" customFormat="false" ht="9" hidden="false" customHeight="true" outlineLevel="0" collapsed="false">
      <c r="A23" s="195" t="n">
        <v>13</v>
      </c>
      <c r="B23" s="332" t="s">
        <v>574</v>
      </c>
      <c r="C23" s="164" t="n">
        <v>61910</v>
      </c>
      <c r="D23" s="164" t="n">
        <v>338</v>
      </c>
      <c r="E23" s="164" t="n">
        <v>641</v>
      </c>
      <c r="F23" s="164" t="n">
        <v>788</v>
      </c>
      <c r="G23" s="164" t="n">
        <v>647</v>
      </c>
      <c r="H23" s="164" t="n">
        <v>59496</v>
      </c>
      <c r="I23" s="164" t="n">
        <v>0</v>
      </c>
      <c r="J23" s="164" t="n">
        <v>0</v>
      </c>
      <c r="K23" s="331" t="n">
        <v>4.91119366822807</v>
      </c>
      <c r="L23" s="149" t="n">
        <v>5</v>
      </c>
    </row>
    <row r="24" customFormat="false" ht="9" hidden="false" customHeight="true" outlineLevel="0" collapsed="false">
      <c r="A24" s="195" t="n">
        <v>14</v>
      </c>
      <c r="B24" s="332" t="s">
        <v>575</v>
      </c>
      <c r="C24" s="164" t="n">
        <v>51317</v>
      </c>
      <c r="D24" s="164" t="n">
        <v>311</v>
      </c>
      <c r="E24" s="164" t="n">
        <v>482</v>
      </c>
      <c r="F24" s="164" t="n">
        <v>696</v>
      </c>
      <c r="G24" s="164" t="n">
        <v>513</v>
      </c>
      <c r="H24" s="164" t="n">
        <v>49315</v>
      </c>
      <c r="I24" s="164" t="n">
        <v>0</v>
      </c>
      <c r="J24" s="164" t="n">
        <v>0</v>
      </c>
      <c r="K24" s="331" t="n">
        <v>4.91045852251691</v>
      </c>
      <c r="L24" s="149" t="n">
        <v>0</v>
      </c>
    </row>
    <row r="25" customFormat="false" ht="9" hidden="false" customHeight="true" outlineLevel="0" collapsed="false">
      <c r="A25" s="195" t="n">
        <v>15</v>
      </c>
      <c r="B25" s="332" t="s">
        <v>576</v>
      </c>
      <c r="C25" s="164" t="n">
        <v>29651</v>
      </c>
      <c r="D25" s="164" t="n">
        <v>166</v>
      </c>
      <c r="E25" s="164" t="n">
        <v>299</v>
      </c>
      <c r="F25" s="164" t="n">
        <v>381</v>
      </c>
      <c r="G25" s="164" t="n">
        <v>280</v>
      </c>
      <c r="H25" s="164" t="n">
        <v>28525</v>
      </c>
      <c r="I25" s="164" t="n">
        <v>0</v>
      </c>
      <c r="J25" s="164" t="n">
        <v>0</v>
      </c>
      <c r="K25" s="331" t="n">
        <v>4.91221206704664</v>
      </c>
      <c r="L25" s="149" t="n">
        <v>1</v>
      </c>
    </row>
    <row r="26" customFormat="false" ht="9" hidden="false" customHeight="true" outlineLevel="0" collapsed="false">
      <c r="A26" s="195" t="n">
        <v>16</v>
      </c>
      <c r="B26" s="332" t="s">
        <v>577</v>
      </c>
      <c r="C26" s="164" t="n">
        <v>4971</v>
      </c>
      <c r="D26" s="164" t="n">
        <v>40</v>
      </c>
      <c r="E26" s="164" t="n">
        <v>58</v>
      </c>
      <c r="F26" s="164" t="n">
        <v>64</v>
      </c>
      <c r="G26" s="164" t="n">
        <v>54</v>
      </c>
      <c r="H26" s="164" t="n">
        <v>4755</v>
      </c>
      <c r="I26" s="164" t="n">
        <v>0</v>
      </c>
      <c r="J26" s="164" t="n">
        <v>0</v>
      </c>
      <c r="K26" s="331" t="n">
        <v>4.89619794809897</v>
      </c>
      <c r="L26" s="149" t="n">
        <v>0</v>
      </c>
    </row>
    <row r="27" customFormat="false" ht="9" hidden="false" customHeight="true" outlineLevel="0" collapsed="false">
      <c r="A27" s="195" t="n">
        <v>17</v>
      </c>
      <c r="B27" s="332" t="s">
        <v>578</v>
      </c>
      <c r="C27" s="164" t="n">
        <v>1296</v>
      </c>
      <c r="D27" s="164" t="n">
        <v>10</v>
      </c>
      <c r="E27" s="164" t="n">
        <v>14</v>
      </c>
      <c r="F27" s="164" t="n">
        <v>27</v>
      </c>
      <c r="G27" s="164" t="n">
        <v>19</v>
      </c>
      <c r="H27" s="164" t="n">
        <v>1226</v>
      </c>
      <c r="I27" s="164" t="n">
        <v>0</v>
      </c>
      <c r="J27" s="164" t="n">
        <v>0</v>
      </c>
      <c r="K27" s="331" t="n">
        <v>4.8804012345679</v>
      </c>
      <c r="L27" s="149" t="n">
        <v>1</v>
      </c>
    </row>
    <row r="28" customFormat="false" ht="9" hidden="false" customHeight="true" outlineLevel="0" collapsed="false">
      <c r="A28" s="195" t="n">
        <v>18</v>
      </c>
      <c r="B28" s="332" t="s">
        <v>579</v>
      </c>
      <c r="C28" s="164" t="n">
        <v>391</v>
      </c>
      <c r="D28" s="164" t="n">
        <v>8</v>
      </c>
      <c r="E28" s="164" t="n">
        <v>9</v>
      </c>
      <c r="F28" s="164" t="n">
        <v>5</v>
      </c>
      <c r="G28" s="164" t="n">
        <v>13</v>
      </c>
      <c r="H28" s="164" t="n">
        <v>356</v>
      </c>
      <c r="I28" s="164" t="n">
        <v>0</v>
      </c>
      <c r="J28" s="164" t="n">
        <v>0</v>
      </c>
      <c r="K28" s="331" t="n">
        <v>4.79028132992327</v>
      </c>
      <c r="L28" s="149" t="n">
        <v>0</v>
      </c>
    </row>
    <row r="29" customFormat="false" ht="9" hidden="false" customHeight="true" outlineLevel="0" collapsed="false">
      <c r="B29" s="188" t="s">
        <v>580</v>
      </c>
      <c r="C29" s="164"/>
      <c r="D29" s="164"/>
      <c r="E29" s="164"/>
      <c r="F29" s="164"/>
      <c r="G29" s="164"/>
      <c r="H29" s="164"/>
      <c r="I29" s="164"/>
      <c r="J29" s="164"/>
      <c r="K29" s="331"/>
      <c r="L29" s="149"/>
    </row>
    <row r="30" customFormat="false" ht="9" hidden="false" customHeight="true" outlineLevel="0" collapsed="false">
      <c r="A30" s="195" t="n">
        <v>19</v>
      </c>
      <c r="B30" s="333" t="s">
        <v>290</v>
      </c>
      <c r="C30" s="164" t="n">
        <v>190269</v>
      </c>
      <c r="D30" s="164" t="n">
        <v>124</v>
      </c>
      <c r="E30" s="164" t="n">
        <v>834</v>
      </c>
      <c r="F30" s="164" t="n">
        <v>2783</v>
      </c>
      <c r="G30" s="164" t="n">
        <v>1742</v>
      </c>
      <c r="H30" s="164" t="n">
        <v>184774</v>
      </c>
      <c r="I30" s="164" t="n">
        <v>0</v>
      </c>
      <c r="J30" s="164" t="n">
        <v>12</v>
      </c>
      <c r="K30" s="331" t="n">
        <v>4.94596071877184</v>
      </c>
      <c r="L30" s="149" t="n">
        <v>68</v>
      </c>
    </row>
    <row r="31" customFormat="false" ht="9" hidden="false" customHeight="true" outlineLevel="0" collapsed="false">
      <c r="A31" s="195" t="n">
        <v>20</v>
      </c>
      <c r="B31" s="333" t="s">
        <v>581</v>
      </c>
      <c r="C31" s="164" t="n">
        <v>803069</v>
      </c>
      <c r="D31" s="164" t="n">
        <v>39</v>
      </c>
      <c r="E31" s="164" t="n">
        <v>150</v>
      </c>
      <c r="F31" s="164" t="n">
        <v>425</v>
      </c>
      <c r="G31" s="164" t="n">
        <v>928</v>
      </c>
      <c r="H31" s="164" t="n">
        <v>801500</v>
      </c>
      <c r="I31" s="164" t="n">
        <v>27</v>
      </c>
      <c r="J31" s="164" t="n">
        <v>0</v>
      </c>
      <c r="K31" s="331" t="n">
        <v>4.99706500935785</v>
      </c>
      <c r="L31" s="149" t="n">
        <v>294</v>
      </c>
    </row>
    <row r="32" customFormat="false" ht="9" hidden="false" customHeight="true" outlineLevel="0" collapsed="false">
      <c r="B32" s="191" t="s">
        <v>570</v>
      </c>
      <c r="C32" s="164"/>
      <c r="D32" s="164"/>
      <c r="E32" s="164"/>
      <c r="F32" s="164"/>
      <c r="G32" s="164"/>
      <c r="H32" s="164"/>
      <c r="I32" s="164"/>
      <c r="J32" s="164"/>
      <c r="K32" s="331"/>
      <c r="L32" s="149"/>
    </row>
    <row r="33" customFormat="false" ht="9" hidden="false" customHeight="true" outlineLevel="0" collapsed="false">
      <c r="A33" s="195" t="n">
        <v>21</v>
      </c>
      <c r="B33" s="333" t="s">
        <v>582</v>
      </c>
      <c r="C33" s="164" t="n">
        <v>233466</v>
      </c>
      <c r="D33" s="164" t="n">
        <v>1350</v>
      </c>
      <c r="E33" s="164" t="n">
        <v>2395</v>
      </c>
      <c r="F33" s="164" t="n">
        <v>3132</v>
      </c>
      <c r="G33" s="164" t="n">
        <v>2408</v>
      </c>
      <c r="H33" s="164" t="n">
        <v>224181</v>
      </c>
      <c r="I33" s="164" t="n">
        <v>0</v>
      </c>
      <c r="J33" s="164" t="n">
        <v>0</v>
      </c>
      <c r="K33" s="331" t="n">
        <v>4.90895033966402</v>
      </c>
      <c r="L33" s="149" t="n">
        <v>6</v>
      </c>
    </row>
    <row r="34" customFormat="false" ht="9" hidden="false" customHeight="true" outlineLevel="0" collapsed="false">
      <c r="A34" s="195" t="n">
        <v>22</v>
      </c>
      <c r="B34" s="333" t="s">
        <v>583</v>
      </c>
      <c r="C34" s="164" t="n">
        <v>6658</v>
      </c>
      <c r="D34" s="164" t="n">
        <v>58</v>
      </c>
      <c r="E34" s="164" t="n">
        <v>81</v>
      </c>
      <c r="F34" s="164" t="n">
        <v>96</v>
      </c>
      <c r="G34" s="164" t="n">
        <v>86</v>
      </c>
      <c r="H34" s="164" t="n">
        <v>6337</v>
      </c>
      <c r="I34" s="164" t="n">
        <v>0</v>
      </c>
      <c r="J34" s="164" t="n">
        <v>0</v>
      </c>
      <c r="K34" s="331" t="n">
        <v>4.88690297386603</v>
      </c>
      <c r="L34" s="149" t="n">
        <v>1</v>
      </c>
    </row>
    <row r="35" customFormat="false" ht="9" hidden="false" customHeight="true" outlineLevel="0" collapsed="false">
      <c r="A35" s="334"/>
      <c r="B35" s="335" t="s">
        <v>584</v>
      </c>
      <c r="C35" s="149"/>
      <c r="D35" s="149"/>
      <c r="E35" s="149"/>
      <c r="F35" s="149"/>
      <c r="G35" s="149"/>
      <c r="H35" s="149"/>
      <c r="I35" s="149"/>
      <c r="J35" s="149"/>
      <c r="K35" s="331"/>
      <c r="L35" s="149"/>
    </row>
    <row r="36" customFormat="false" ht="9" hidden="false" customHeight="true" outlineLevel="0" collapsed="false">
      <c r="A36" s="334"/>
      <c r="B36" s="336" t="s">
        <v>281</v>
      </c>
      <c r="C36" s="149"/>
      <c r="D36" s="149"/>
      <c r="E36" s="149"/>
      <c r="F36" s="149"/>
      <c r="G36" s="149"/>
      <c r="H36" s="149"/>
      <c r="I36" s="149"/>
      <c r="J36" s="149"/>
      <c r="K36" s="331"/>
      <c r="L36" s="149"/>
    </row>
    <row r="37" customFormat="false" ht="9" hidden="false" customHeight="true" outlineLevel="0" collapsed="false">
      <c r="A37" s="195" t="n">
        <v>23</v>
      </c>
      <c r="B37" s="337" t="s">
        <v>585</v>
      </c>
      <c r="C37" s="149"/>
      <c r="D37" s="149"/>
      <c r="E37" s="149"/>
      <c r="F37" s="149"/>
      <c r="G37" s="149"/>
      <c r="H37" s="149"/>
      <c r="I37" s="149"/>
      <c r="J37" s="149"/>
      <c r="K37" s="331"/>
      <c r="L37" s="149"/>
    </row>
    <row r="38" customFormat="false" ht="9" hidden="false" customHeight="true" outlineLevel="0" collapsed="false">
      <c r="B38" s="333" t="s">
        <v>586</v>
      </c>
      <c r="C38" s="164" t="n">
        <v>349831</v>
      </c>
      <c r="D38" s="164" t="n">
        <v>310</v>
      </c>
      <c r="E38" s="164" t="n">
        <v>471</v>
      </c>
      <c r="F38" s="164" t="n">
        <v>1004</v>
      </c>
      <c r="G38" s="164" t="n">
        <v>878</v>
      </c>
      <c r="H38" s="164" t="n">
        <v>347143</v>
      </c>
      <c r="I38" s="164" t="n">
        <v>20</v>
      </c>
      <c r="J38" s="164" t="n">
        <v>5</v>
      </c>
      <c r="K38" s="331" t="n">
        <v>4.984252396157</v>
      </c>
      <c r="L38" s="149" t="n">
        <v>114</v>
      </c>
    </row>
    <row r="39" customFormat="false" ht="9" hidden="false" customHeight="true" outlineLevel="0" collapsed="false">
      <c r="A39" s="195" t="n">
        <v>24</v>
      </c>
      <c r="B39" s="337" t="s">
        <v>587</v>
      </c>
      <c r="C39" s="164"/>
      <c r="D39" s="164"/>
      <c r="E39" s="164"/>
      <c r="F39" s="164"/>
      <c r="G39" s="164"/>
      <c r="H39" s="164"/>
      <c r="I39" s="164"/>
      <c r="J39" s="164"/>
      <c r="K39" s="331"/>
      <c r="L39" s="149"/>
    </row>
    <row r="40" customFormat="false" ht="9" hidden="false" customHeight="true" outlineLevel="0" collapsed="false">
      <c r="B40" s="333" t="s">
        <v>588</v>
      </c>
      <c r="C40" s="164" t="n">
        <v>232794</v>
      </c>
      <c r="D40" s="164" t="n">
        <v>122</v>
      </c>
      <c r="E40" s="164" t="n">
        <v>199</v>
      </c>
      <c r="F40" s="164" t="n">
        <v>445</v>
      </c>
      <c r="G40" s="164" t="n">
        <v>408</v>
      </c>
      <c r="H40" s="164" t="n">
        <v>231602</v>
      </c>
      <c r="I40" s="164" t="n">
        <v>16</v>
      </c>
      <c r="J40" s="164" t="n">
        <v>2</v>
      </c>
      <c r="K40" s="331" t="n">
        <v>4.98984939474385</v>
      </c>
      <c r="L40" s="149" t="n">
        <v>82</v>
      </c>
    </row>
    <row r="41" customFormat="false" ht="15" hidden="false" customHeight="true" outlineLevel="0" collapsed="false">
      <c r="A41" s="195" t="n">
        <v>25</v>
      </c>
      <c r="B41" s="338" t="s">
        <v>589</v>
      </c>
      <c r="C41" s="164" t="n">
        <v>635940</v>
      </c>
      <c r="D41" s="164" t="n">
        <v>793</v>
      </c>
      <c r="E41" s="164" t="n">
        <v>1824</v>
      </c>
      <c r="F41" s="164" t="n">
        <v>3397</v>
      </c>
      <c r="G41" s="164" t="n">
        <v>2672</v>
      </c>
      <c r="H41" s="164" t="n">
        <v>627231</v>
      </c>
      <c r="I41" s="164" t="n">
        <v>15</v>
      </c>
      <c r="J41" s="164" t="n">
        <v>8</v>
      </c>
      <c r="K41" s="331" t="n">
        <v>4.97157121741045</v>
      </c>
      <c r="L41" s="149" t="n">
        <v>174</v>
      </c>
    </row>
    <row r="42" customFormat="false" ht="9" hidden="false" customHeight="true" outlineLevel="0" collapsed="false">
      <c r="B42" s="188" t="s">
        <v>561</v>
      </c>
      <c r="C42" s="164"/>
      <c r="D42" s="164"/>
      <c r="E42" s="164"/>
      <c r="F42" s="164"/>
      <c r="G42" s="164"/>
      <c r="H42" s="164"/>
      <c r="I42" s="164"/>
      <c r="J42" s="164"/>
      <c r="K42" s="331"/>
      <c r="L42" s="149"/>
    </row>
    <row r="43" customFormat="false" ht="9" hidden="false" customHeight="true" outlineLevel="0" collapsed="false">
      <c r="A43" s="195" t="n">
        <v>26</v>
      </c>
      <c r="B43" s="332" t="s">
        <v>562</v>
      </c>
      <c r="C43" s="164" t="n">
        <v>1915</v>
      </c>
      <c r="D43" s="164" t="n">
        <v>0</v>
      </c>
      <c r="E43" s="164" t="n">
        <v>9</v>
      </c>
      <c r="F43" s="164" t="n">
        <v>38</v>
      </c>
      <c r="G43" s="164" t="n">
        <v>24</v>
      </c>
      <c r="H43" s="164" t="n">
        <v>1840</v>
      </c>
      <c r="I43" s="164" t="n">
        <v>0</v>
      </c>
      <c r="J43" s="164" t="n">
        <v>4</v>
      </c>
      <c r="K43" s="331" t="n">
        <v>4.9378590078329</v>
      </c>
      <c r="L43" s="149" t="n">
        <v>4</v>
      </c>
    </row>
    <row r="44" customFormat="false" ht="9" hidden="false" customHeight="true" outlineLevel="0" collapsed="false">
      <c r="A44" s="195" t="n">
        <v>27</v>
      </c>
      <c r="B44" s="332" t="s">
        <v>563</v>
      </c>
      <c r="C44" s="164" t="n">
        <v>33748</v>
      </c>
      <c r="D44" s="164" t="n">
        <v>15</v>
      </c>
      <c r="E44" s="164" t="n">
        <v>181</v>
      </c>
      <c r="F44" s="164" t="n">
        <v>623</v>
      </c>
      <c r="G44" s="164" t="n">
        <v>349</v>
      </c>
      <c r="H44" s="164" t="n">
        <v>32578</v>
      </c>
      <c r="I44" s="164" t="n">
        <v>0</v>
      </c>
      <c r="J44" s="164" t="n">
        <v>2</v>
      </c>
      <c r="K44" s="331" t="n">
        <v>4.93498874007349</v>
      </c>
      <c r="L44" s="149" t="n">
        <v>9</v>
      </c>
    </row>
    <row r="45" customFormat="false" ht="9" hidden="false" customHeight="true" outlineLevel="0" collapsed="false">
      <c r="A45" s="195" t="n">
        <v>28</v>
      </c>
      <c r="B45" s="332" t="s">
        <v>564</v>
      </c>
      <c r="C45" s="164" t="n">
        <v>62440</v>
      </c>
      <c r="D45" s="164" t="n">
        <v>44</v>
      </c>
      <c r="E45" s="164" t="n">
        <v>242</v>
      </c>
      <c r="F45" s="164" t="n">
        <v>771</v>
      </c>
      <c r="G45" s="164" t="n">
        <v>514</v>
      </c>
      <c r="H45" s="164" t="n">
        <v>60867</v>
      </c>
      <c r="I45" s="164" t="n">
        <v>0</v>
      </c>
      <c r="J45" s="164" t="n">
        <v>2</v>
      </c>
      <c r="K45" s="331" t="n">
        <v>4.95269058295964</v>
      </c>
      <c r="L45" s="149" t="n">
        <v>22</v>
      </c>
    </row>
    <row r="46" customFormat="false" ht="9" hidden="false" customHeight="true" outlineLevel="0" collapsed="false">
      <c r="A46" s="195" t="n">
        <v>29</v>
      </c>
      <c r="B46" s="332" t="s">
        <v>590</v>
      </c>
      <c r="C46" s="164" t="n">
        <v>109931</v>
      </c>
      <c r="D46" s="164" t="n">
        <v>10</v>
      </c>
      <c r="E46" s="164" t="n">
        <v>36</v>
      </c>
      <c r="F46" s="164" t="n">
        <v>135</v>
      </c>
      <c r="G46" s="164" t="n">
        <v>191</v>
      </c>
      <c r="H46" s="164" t="n">
        <v>109553</v>
      </c>
      <c r="I46" s="164" t="n">
        <v>6</v>
      </c>
      <c r="J46" s="164" t="n">
        <v>0</v>
      </c>
      <c r="K46" s="331" t="n">
        <v>4.99451474106485</v>
      </c>
      <c r="L46" s="149" t="n">
        <v>36</v>
      </c>
    </row>
    <row r="47" customFormat="false" ht="9" hidden="false" customHeight="true" outlineLevel="0" collapsed="false">
      <c r="A47" s="195" t="n">
        <v>30</v>
      </c>
      <c r="B47" s="332" t="s">
        <v>566</v>
      </c>
      <c r="C47" s="164" t="n">
        <v>118233</v>
      </c>
      <c r="D47" s="164" t="n">
        <v>2</v>
      </c>
      <c r="E47" s="164" t="n">
        <v>19</v>
      </c>
      <c r="F47" s="164" t="n">
        <v>49</v>
      </c>
      <c r="G47" s="164" t="n">
        <v>136</v>
      </c>
      <c r="H47" s="164" t="n">
        <v>118023</v>
      </c>
      <c r="I47" s="164" t="n">
        <v>4</v>
      </c>
      <c r="J47" s="164" t="n">
        <v>0</v>
      </c>
      <c r="K47" s="331" t="n">
        <v>4.99750492671251</v>
      </c>
      <c r="L47" s="149" t="n">
        <v>38</v>
      </c>
    </row>
    <row r="48" customFormat="false" ht="9" hidden="false" customHeight="true" outlineLevel="0" collapsed="false">
      <c r="A48" s="195" t="n">
        <v>31</v>
      </c>
      <c r="B48" s="332" t="s">
        <v>567</v>
      </c>
      <c r="C48" s="164" t="n">
        <v>122587</v>
      </c>
      <c r="D48" s="164" t="n">
        <v>0</v>
      </c>
      <c r="E48" s="164" t="n">
        <v>14</v>
      </c>
      <c r="F48" s="164" t="n">
        <v>40</v>
      </c>
      <c r="G48" s="164" t="n">
        <v>96</v>
      </c>
      <c r="H48" s="164" t="n">
        <v>122433</v>
      </c>
      <c r="I48" s="164" t="n">
        <v>4</v>
      </c>
      <c r="J48" s="164" t="n">
        <v>0</v>
      </c>
      <c r="K48" s="331" t="n">
        <v>4.99825430102703</v>
      </c>
      <c r="L48" s="149" t="n">
        <v>42</v>
      </c>
    </row>
    <row r="49" customFormat="false" ht="9" hidden="false" customHeight="true" outlineLevel="0" collapsed="false">
      <c r="A49" s="195" t="n">
        <v>32</v>
      </c>
      <c r="B49" s="332" t="s">
        <v>568</v>
      </c>
      <c r="C49" s="164" t="n">
        <v>63099</v>
      </c>
      <c r="D49" s="164" t="n">
        <v>5</v>
      </c>
      <c r="E49" s="164" t="n">
        <v>15</v>
      </c>
      <c r="F49" s="164" t="n">
        <v>20</v>
      </c>
      <c r="G49" s="164" t="n">
        <v>54</v>
      </c>
      <c r="H49" s="164" t="n">
        <v>63004</v>
      </c>
      <c r="I49" s="164" t="n">
        <v>1</v>
      </c>
      <c r="J49" s="164" t="n">
        <v>0</v>
      </c>
      <c r="K49" s="331" t="n">
        <v>4.9974959983518</v>
      </c>
      <c r="L49" s="149" t="n">
        <v>20</v>
      </c>
    </row>
    <row r="50" customFormat="false" ht="9" hidden="false" customHeight="true" outlineLevel="0" collapsed="false">
      <c r="A50" s="195" t="n">
        <v>33</v>
      </c>
      <c r="B50" s="332" t="s">
        <v>569</v>
      </c>
      <c r="C50" s="164" t="n">
        <v>1145</v>
      </c>
      <c r="D50" s="164" t="n">
        <v>0</v>
      </c>
      <c r="E50" s="164" t="n">
        <v>13</v>
      </c>
      <c r="F50" s="164" t="n">
        <v>25</v>
      </c>
      <c r="G50" s="164" t="n">
        <v>4</v>
      </c>
      <c r="H50" s="164" t="n">
        <v>1103</v>
      </c>
      <c r="I50" s="164" t="n">
        <v>0</v>
      </c>
      <c r="J50" s="164" t="n">
        <v>0</v>
      </c>
      <c r="K50" s="331" t="n">
        <v>4.91877729257642</v>
      </c>
      <c r="L50" s="149" t="n">
        <v>0</v>
      </c>
    </row>
    <row r="51" customFormat="false" ht="9" hidden="false" customHeight="true" outlineLevel="0" collapsed="false">
      <c r="B51" s="188" t="s">
        <v>570</v>
      </c>
      <c r="C51" s="164"/>
      <c r="D51" s="164"/>
      <c r="E51" s="164"/>
      <c r="F51" s="164"/>
      <c r="G51" s="164"/>
      <c r="H51" s="164"/>
      <c r="I51" s="164"/>
      <c r="J51" s="164"/>
      <c r="K51" s="331"/>
      <c r="L51" s="149"/>
    </row>
    <row r="52" customFormat="false" ht="9" hidden="false" customHeight="true" outlineLevel="0" collapsed="false">
      <c r="A52" s="195" t="n">
        <v>34</v>
      </c>
      <c r="B52" s="332" t="s">
        <v>591</v>
      </c>
      <c r="C52" s="164" t="n">
        <v>113</v>
      </c>
      <c r="D52" s="164" t="n">
        <v>0</v>
      </c>
      <c r="E52" s="164" t="n">
        <v>2</v>
      </c>
      <c r="F52" s="164" t="n">
        <v>0</v>
      </c>
      <c r="G52" s="164" t="n">
        <v>2</v>
      </c>
      <c r="H52" s="164" t="n">
        <v>109</v>
      </c>
      <c r="I52" s="164" t="n">
        <v>0</v>
      </c>
      <c r="J52" s="164" t="n">
        <v>0</v>
      </c>
      <c r="K52" s="331" t="n">
        <v>4.92920353982301</v>
      </c>
      <c r="L52" s="149" t="n">
        <v>0</v>
      </c>
    </row>
    <row r="53" customFormat="false" ht="9" hidden="false" customHeight="true" outlineLevel="0" collapsed="false">
      <c r="A53" s="195" t="n">
        <v>35</v>
      </c>
      <c r="B53" s="332" t="s">
        <v>592</v>
      </c>
      <c r="C53" s="164" t="n">
        <v>12717</v>
      </c>
      <c r="D53" s="164" t="n">
        <v>76</v>
      </c>
      <c r="E53" s="164" t="n">
        <v>173</v>
      </c>
      <c r="F53" s="164" t="n">
        <v>218</v>
      </c>
      <c r="G53" s="164" t="n">
        <v>156</v>
      </c>
      <c r="H53" s="164" t="n">
        <v>12094</v>
      </c>
      <c r="I53" s="164" t="n">
        <v>0</v>
      </c>
      <c r="J53" s="164" t="n">
        <v>0</v>
      </c>
      <c r="K53" s="331" t="n">
        <v>4.88873161909255</v>
      </c>
      <c r="L53" s="149" t="n">
        <v>0</v>
      </c>
    </row>
    <row r="54" customFormat="false" ht="9" hidden="false" customHeight="true" outlineLevel="0" collapsed="false">
      <c r="A54" s="195" t="n">
        <v>36</v>
      </c>
      <c r="B54" s="332" t="s">
        <v>573</v>
      </c>
      <c r="C54" s="164" t="n">
        <v>32768</v>
      </c>
      <c r="D54" s="164" t="n">
        <v>183</v>
      </c>
      <c r="E54" s="164" t="n">
        <v>325</v>
      </c>
      <c r="F54" s="164" t="n">
        <v>431</v>
      </c>
      <c r="G54" s="164" t="n">
        <v>335</v>
      </c>
      <c r="H54" s="164" t="n">
        <v>31494</v>
      </c>
      <c r="I54" s="164" t="n">
        <v>0</v>
      </c>
      <c r="J54" s="164" t="n">
        <v>0</v>
      </c>
      <c r="K54" s="331" t="n">
        <v>4.911376953125</v>
      </c>
      <c r="L54" s="149" t="n">
        <v>0</v>
      </c>
    </row>
    <row r="55" customFormat="false" ht="9" hidden="false" customHeight="true" outlineLevel="0" collapsed="false">
      <c r="A55" s="195" t="n">
        <v>37</v>
      </c>
      <c r="B55" s="332" t="s">
        <v>574</v>
      </c>
      <c r="C55" s="164" t="n">
        <v>31580</v>
      </c>
      <c r="D55" s="164" t="n">
        <v>166</v>
      </c>
      <c r="E55" s="164" t="n">
        <v>329</v>
      </c>
      <c r="F55" s="164" t="n">
        <v>401</v>
      </c>
      <c r="G55" s="164" t="n">
        <v>331</v>
      </c>
      <c r="H55" s="164" t="n">
        <v>30353</v>
      </c>
      <c r="I55" s="164" t="n">
        <v>0</v>
      </c>
      <c r="J55" s="164" t="n">
        <v>0</v>
      </c>
      <c r="K55" s="331" t="n">
        <v>4.91184293856871</v>
      </c>
      <c r="L55" s="149" t="n">
        <v>3</v>
      </c>
    </row>
    <row r="56" customFormat="false" ht="9" hidden="false" customHeight="true" outlineLevel="0" collapsed="false">
      <c r="A56" s="195" t="n">
        <v>38</v>
      </c>
      <c r="B56" s="332" t="s">
        <v>575</v>
      </c>
      <c r="C56" s="164" t="n">
        <v>26324</v>
      </c>
      <c r="D56" s="164" t="n">
        <v>167</v>
      </c>
      <c r="E56" s="164" t="n">
        <v>258</v>
      </c>
      <c r="F56" s="164" t="n">
        <v>374</v>
      </c>
      <c r="G56" s="164" t="n">
        <v>267</v>
      </c>
      <c r="H56" s="164" t="n">
        <v>25258</v>
      </c>
      <c r="I56" s="164" t="n">
        <v>0</v>
      </c>
      <c r="J56" s="164" t="n">
        <v>0</v>
      </c>
      <c r="K56" s="331" t="n">
        <v>4.90666312110622</v>
      </c>
      <c r="L56" s="149" t="n">
        <v>0</v>
      </c>
    </row>
    <row r="57" customFormat="false" ht="9" hidden="false" customHeight="true" outlineLevel="0" collapsed="false">
      <c r="A57" s="195" t="n">
        <v>39</v>
      </c>
      <c r="B57" s="332" t="s">
        <v>576</v>
      </c>
      <c r="C57" s="164" t="n">
        <v>15680</v>
      </c>
      <c r="D57" s="164" t="n">
        <v>95</v>
      </c>
      <c r="E57" s="164" t="n">
        <v>168</v>
      </c>
      <c r="F57" s="164" t="n">
        <v>218</v>
      </c>
      <c r="G57" s="164" t="n">
        <v>168</v>
      </c>
      <c r="H57" s="164" t="n">
        <v>15031</v>
      </c>
      <c r="I57" s="164" t="n">
        <v>0</v>
      </c>
      <c r="J57" s="164" t="n">
        <v>0</v>
      </c>
      <c r="K57" s="331" t="n">
        <v>4.90510204081633</v>
      </c>
      <c r="L57" s="149" t="n">
        <v>0</v>
      </c>
    </row>
    <row r="58" customFormat="false" ht="9" hidden="false" customHeight="true" outlineLevel="0" collapsed="false">
      <c r="A58" s="195" t="n">
        <v>40</v>
      </c>
      <c r="B58" s="332" t="s">
        <v>577</v>
      </c>
      <c r="C58" s="164" t="n">
        <v>2717</v>
      </c>
      <c r="D58" s="164" t="n">
        <v>22</v>
      </c>
      <c r="E58" s="164" t="n">
        <v>29</v>
      </c>
      <c r="F58" s="164" t="n">
        <v>37</v>
      </c>
      <c r="G58" s="164" t="n">
        <v>26</v>
      </c>
      <c r="H58" s="164" t="n">
        <v>2603</v>
      </c>
      <c r="I58" s="164" t="n">
        <v>0</v>
      </c>
      <c r="J58" s="164" t="n">
        <v>0</v>
      </c>
      <c r="K58" s="331" t="n">
        <v>4.89878542510122</v>
      </c>
      <c r="L58" s="149" t="n">
        <v>0</v>
      </c>
    </row>
    <row r="59" customFormat="false" ht="9" hidden="false" customHeight="true" outlineLevel="0" collapsed="false">
      <c r="A59" s="195" t="n">
        <v>41</v>
      </c>
      <c r="B59" s="332" t="s">
        <v>578</v>
      </c>
      <c r="C59" s="164" t="n">
        <v>704</v>
      </c>
      <c r="D59" s="164" t="n">
        <v>4</v>
      </c>
      <c r="E59" s="164" t="n">
        <v>5</v>
      </c>
      <c r="F59" s="164" t="n">
        <v>15</v>
      </c>
      <c r="G59" s="164" t="n">
        <v>10</v>
      </c>
      <c r="H59" s="164" t="n">
        <v>670</v>
      </c>
      <c r="I59" s="164" t="n">
        <v>0</v>
      </c>
      <c r="J59" s="164" t="n">
        <v>0</v>
      </c>
      <c r="K59" s="331" t="n">
        <v>4.89914772727273</v>
      </c>
      <c r="L59" s="149" t="n">
        <v>0</v>
      </c>
    </row>
    <row r="60" customFormat="false" ht="9" hidden="false" customHeight="true" outlineLevel="0" collapsed="false">
      <c r="A60" s="195" t="n">
        <v>42</v>
      </c>
      <c r="B60" s="332" t="s">
        <v>579</v>
      </c>
      <c r="C60" s="164" t="n">
        <v>239</v>
      </c>
      <c r="D60" s="164" t="n">
        <v>4</v>
      </c>
      <c r="E60" s="164" t="n">
        <v>6</v>
      </c>
      <c r="F60" s="164" t="n">
        <v>2</v>
      </c>
      <c r="G60" s="164" t="n">
        <v>9</v>
      </c>
      <c r="H60" s="164" t="n">
        <v>218</v>
      </c>
      <c r="I60" s="164" t="n">
        <v>0</v>
      </c>
      <c r="J60" s="164" t="n">
        <v>0</v>
      </c>
      <c r="K60" s="331" t="n">
        <v>4.80334728033473</v>
      </c>
      <c r="L60" s="149" t="n">
        <v>0</v>
      </c>
    </row>
    <row r="61" customFormat="false" ht="9" hidden="false" customHeight="true" outlineLevel="0" collapsed="false">
      <c r="B61" s="188" t="s">
        <v>593</v>
      </c>
      <c r="C61" s="164"/>
      <c r="D61" s="164"/>
      <c r="E61" s="164"/>
      <c r="F61" s="164"/>
      <c r="G61" s="164"/>
      <c r="H61" s="164"/>
      <c r="I61" s="164"/>
      <c r="J61" s="164"/>
      <c r="K61" s="331"/>
      <c r="L61" s="149"/>
    </row>
    <row r="62" customFormat="false" ht="9" hidden="false" customHeight="true" outlineLevel="0" collapsed="false">
      <c r="A62" s="195" t="n">
        <v>43</v>
      </c>
      <c r="B62" s="333" t="s">
        <v>290</v>
      </c>
      <c r="C62" s="164" t="n">
        <v>98103</v>
      </c>
      <c r="D62" s="164" t="n">
        <v>59</v>
      </c>
      <c r="E62" s="164" t="n">
        <v>432</v>
      </c>
      <c r="F62" s="164" t="n">
        <v>1432</v>
      </c>
      <c r="G62" s="164" t="n">
        <v>887</v>
      </c>
      <c r="H62" s="164" t="n">
        <v>95285</v>
      </c>
      <c r="I62" s="164" t="n">
        <v>0</v>
      </c>
      <c r="J62" s="164" t="n">
        <v>8</v>
      </c>
      <c r="K62" s="331" t="n">
        <v>4.94631152971876</v>
      </c>
      <c r="L62" s="149" t="n">
        <v>35</v>
      </c>
    </row>
    <row r="63" customFormat="false" ht="9" hidden="false" customHeight="true" outlineLevel="0" collapsed="false">
      <c r="A63" s="195" t="n">
        <v>44</v>
      </c>
      <c r="B63" s="333" t="s">
        <v>581</v>
      </c>
      <c r="C63" s="164" t="n">
        <v>413850</v>
      </c>
      <c r="D63" s="164" t="n">
        <v>17</v>
      </c>
      <c r="E63" s="164" t="n">
        <v>84</v>
      </c>
      <c r="F63" s="164" t="n">
        <v>244</v>
      </c>
      <c r="G63" s="164" t="n">
        <v>477</v>
      </c>
      <c r="H63" s="164" t="n">
        <v>413013</v>
      </c>
      <c r="I63" s="164" t="n">
        <v>15</v>
      </c>
      <c r="J63" s="164" t="n">
        <v>0</v>
      </c>
      <c r="K63" s="331" t="n">
        <v>4.99693125528573</v>
      </c>
      <c r="L63" s="149" t="n">
        <v>136</v>
      </c>
    </row>
    <row r="64" customFormat="false" ht="9" hidden="false" customHeight="true" outlineLevel="0" collapsed="false">
      <c r="B64" s="191" t="s">
        <v>570</v>
      </c>
      <c r="C64" s="164"/>
      <c r="D64" s="164"/>
      <c r="E64" s="164"/>
      <c r="F64" s="164"/>
      <c r="G64" s="164"/>
      <c r="H64" s="164"/>
      <c r="I64" s="164"/>
      <c r="J64" s="164"/>
      <c r="K64" s="331"/>
      <c r="L64" s="149"/>
    </row>
    <row r="65" customFormat="false" ht="9" hidden="false" customHeight="true" outlineLevel="0" collapsed="false">
      <c r="A65" s="195" t="n">
        <v>45</v>
      </c>
      <c r="B65" s="333" t="s">
        <v>582</v>
      </c>
      <c r="C65" s="164" t="n">
        <v>119182</v>
      </c>
      <c r="D65" s="164" t="n">
        <v>687</v>
      </c>
      <c r="E65" s="164" t="n">
        <v>1255</v>
      </c>
      <c r="F65" s="164" t="n">
        <v>1642</v>
      </c>
      <c r="G65" s="164" t="n">
        <v>1259</v>
      </c>
      <c r="H65" s="164" t="n">
        <v>114339</v>
      </c>
      <c r="I65" s="164" t="n">
        <v>0</v>
      </c>
      <c r="J65" s="164" t="n">
        <v>0</v>
      </c>
      <c r="K65" s="331" t="n">
        <v>4.90723431390646</v>
      </c>
      <c r="L65" s="149" t="n">
        <v>3</v>
      </c>
    </row>
    <row r="66" customFormat="false" ht="9" hidden="false" customHeight="true" outlineLevel="0" collapsed="false">
      <c r="A66" s="195" t="n">
        <v>46</v>
      </c>
      <c r="B66" s="333" t="s">
        <v>583</v>
      </c>
      <c r="C66" s="164" t="n">
        <v>3660</v>
      </c>
      <c r="D66" s="164" t="n">
        <v>30</v>
      </c>
      <c r="E66" s="164" t="n">
        <v>40</v>
      </c>
      <c r="F66" s="164" t="n">
        <v>54</v>
      </c>
      <c r="G66" s="164" t="n">
        <v>45</v>
      </c>
      <c r="H66" s="164" t="n">
        <v>3491</v>
      </c>
      <c r="I66" s="164" t="n">
        <v>0</v>
      </c>
      <c r="J66" s="164" t="n">
        <v>0</v>
      </c>
      <c r="K66" s="331" t="n">
        <v>4.89262295081967</v>
      </c>
      <c r="L66" s="149" t="n">
        <v>0</v>
      </c>
    </row>
    <row r="67" customFormat="false" ht="9" hidden="false" customHeight="true" outlineLevel="0" collapsed="false">
      <c r="B67" s="335" t="s">
        <v>594</v>
      </c>
      <c r="C67" s="149"/>
      <c r="D67" s="149"/>
      <c r="E67" s="149"/>
      <c r="F67" s="149"/>
      <c r="G67" s="149"/>
      <c r="H67" s="149"/>
      <c r="I67" s="149"/>
      <c r="J67" s="149"/>
      <c r="K67" s="331"/>
      <c r="L67" s="149"/>
    </row>
    <row r="68" customFormat="false" ht="9" hidden="false" customHeight="true" outlineLevel="0" collapsed="false">
      <c r="B68" s="336" t="s">
        <v>281</v>
      </c>
      <c r="C68" s="149"/>
      <c r="D68" s="149"/>
      <c r="E68" s="149"/>
      <c r="F68" s="149"/>
      <c r="G68" s="149"/>
      <c r="H68" s="149"/>
      <c r="I68" s="149"/>
      <c r="J68" s="149"/>
      <c r="K68" s="331"/>
      <c r="L68" s="149"/>
    </row>
    <row r="69" customFormat="false" ht="9" hidden="false" customHeight="true" outlineLevel="0" collapsed="false">
      <c r="A69" s="195" t="n">
        <v>47</v>
      </c>
      <c r="B69" s="337" t="s">
        <v>585</v>
      </c>
      <c r="C69" s="149"/>
      <c r="D69" s="149"/>
      <c r="E69" s="149"/>
      <c r="F69" s="149"/>
      <c r="G69" s="149"/>
      <c r="H69" s="149"/>
      <c r="I69" s="149"/>
      <c r="J69" s="149"/>
      <c r="K69" s="331"/>
      <c r="L69" s="149"/>
    </row>
    <row r="70" customFormat="false" ht="9" hidden="false" customHeight="true" outlineLevel="0" collapsed="false">
      <c r="B70" s="333" t="s">
        <v>586</v>
      </c>
      <c r="C70" s="164" t="n">
        <v>181360</v>
      </c>
      <c r="D70" s="164" t="n">
        <v>145</v>
      </c>
      <c r="E70" s="164" t="n">
        <v>241</v>
      </c>
      <c r="F70" s="164" t="n">
        <v>549</v>
      </c>
      <c r="G70" s="164" t="n">
        <v>429</v>
      </c>
      <c r="H70" s="164" t="n">
        <v>179982</v>
      </c>
      <c r="I70" s="164" t="n">
        <v>9</v>
      </c>
      <c r="J70" s="164" t="n">
        <v>5</v>
      </c>
      <c r="K70" s="331" t="n">
        <v>4.9845004411116</v>
      </c>
      <c r="L70" s="149" t="n">
        <v>57</v>
      </c>
    </row>
    <row r="71" customFormat="false" ht="9" hidden="false" customHeight="true" outlineLevel="0" collapsed="false">
      <c r="A71" s="195" t="n">
        <v>48</v>
      </c>
      <c r="B71" s="337" t="s">
        <v>587</v>
      </c>
      <c r="C71" s="164"/>
      <c r="D71" s="164"/>
      <c r="E71" s="164"/>
      <c r="F71" s="164"/>
      <c r="G71" s="164"/>
      <c r="H71" s="164"/>
      <c r="I71" s="164"/>
      <c r="J71" s="164"/>
      <c r="K71" s="331"/>
      <c r="L71" s="149"/>
    </row>
    <row r="72" customFormat="false" ht="9" hidden="false" customHeight="true" outlineLevel="0" collapsed="false">
      <c r="B72" s="333" t="s">
        <v>588</v>
      </c>
      <c r="C72" s="164" t="n">
        <v>121036</v>
      </c>
      <c r="D72" s="164" t="n">
        <v>67</v>
      </c>
      <c r="E72" s="164" t="n">
        <v>100</v>
      </c>
      <c r="F72" s="164" t="n">
        <v>254</v>
      </c>
      <c r="G72" s="164" t="n">
        <v>207</v>
      </c>
      <c r="H72" s="164" t="n">
        <v>120398</v>
      </c>
      <c r="I72" s="164" t="n">
        <v>8</v>
      </c>
      <c r="J72" s="164" t="n">
        <v>2</v>
      </c>
      <c r="K72" s="331" t="n">
        <v>4.98949899203543</v>
      </c>
      <c r="L72" s="149" t="n">
        <v>42</v>
      </c>
    </row>
    <row r="73" customFormat="false" ht="15" hidden="false" customHeight="true" outlineLevel="0" collapsed="false">
      <c r="A73" s="195" t="n">
        <v>49</v>
      </c>
      <c r="B73" s="338" t="s">
        <v>595</v>
      </c>
      <c r="C73" s="164" t="n">
        <v>599523</v>
      </c>
      <c r="D73" s="164" t="n">
        <v>778</v>
      </c>
      <c r="E73" s="164" t="n">
        <v>1655</v>
      </c>
      <c r="F73" s="164" t="n">
        <v>3079</v>
      </c>
      <c r="G73" s="164" t="n">
        <v>2500</v>
      </c>
      <c r="H73" s="164" t="n">
        <v>591495</v>
      </c>
      <c r="I73" s="164" t="n">
        <v>12</v>
      </c>
      <c r="J73" s="164" t="n">
        <v>4</v>
      </c>
      <c r="K73" s="331" t="n">
        <v>4.9721195016705</v>
      </c>
      <c r="L73" s="149" t="n">
        <v>195</v>
      </c>
    </row>
    <row r="74" customFormat="false" ht="9" hidden="false" customHeight="true" outlineLevel="0" collapsed="false">
      <c r="B74" s="188" t="s">
        <v>561</v>
      </c>
      <c r="C74" s="164"/>
      <c r="D74" s="164"/>
      <c r="E74" s="164"/>
      <c r="F74" s="164"/>
      <c r="G74" s="164"/>
      <c r="H74" s="164"/>
      <c r="I74" s="164"/>
      <c r="J74" s="164"/>
      <c r="K74" s="331"/>
      <c r="L74" s="149"/>
    </row>
    <row r="75" customFormat="false" ht="9" hidden="false" customHeight="true" outlineLevel="0" collapsed="false">
      <c r="A75" s="195" t="n">
        <v>50</v>
      </c>
      <c r="B75" s="332" t="s">
        <v>562</v>
      </c>
      <c r="C75" s="164" t="n">
        <v>1797</v>
      </c>
      <c r="D75" s="164" t="n">
        <v>1</v>
      </c>
      <c r="E75" s="164" t="n">
        <v>9</v>
      </c>
      <c r="F75" s="164" t="n">
        <v>26</v>
      </c>
      <c r="G75" s="164" t="n">
        <v>19</v>
      </c>
      <c r="H75" s="164" t="n">
        <v>1742</v>
      </c>
      <c r="I75" s="164" t="n">
        <v>0</v>
      </c>
      <c r="J75" s="164" t="n">
        <v>0</v>
      </c>
      <c r="K75" s="331" t="n">
        <v>4.9432387312187</v>
      </c>
      <c r="L75" s="149" t="n">
        <v>1</v>
      </c>
    </row>
    <row r="76" customFormat="false" ht="9" hidden="false" customHeight="true" outlineLevel="0" collapsed="false">
      <c r="A76" s="195" t="n">
        <v>51</v>
      </c>
      <c r="B76" s="332" t="s">
        <v>563</v>
      </c>
      <c r="C76" s="164" t="n">
        <v>31854</v>
      </c>
      <c r="D76" s="164" t="n">
        <v>20</v>
      </c>
      <c r="E76" s="164" t="n">
        <v>137</v>
      </c>
      <c r="F76" s="164" t="n">
        <v>560</v>
      </c>
      <c r="G76" s="164" t="n">
        <v>339</v>
      </c>
      <c r="H76" s="164" t="n">
        <v>30796</v>
      </c>
      <c r="I76" s="164" t="n">
        <v>0</v>
      </c>
      <c r="J76" s="164" t="n">
        <v>2</v>
      </c>
      <c r="K76" s="331" t="n">
        <v>4.93890877126891</v>
      </c>
      <c r="L76" s="149" t="n">
        <v>11</v>
      </c>
    </row>
    <row r="77" customFormat="false" ht="9" hidden="false" customHeight="true" outlineLevel="0" collapsed="false">
      <c r="A77" s="195" t="n">
        <v>52</v>
      </c>
      <c r="B77" s="332" t="s">
        <v>564</v>
      </c>
      <c r="C77" s="164" t="n">
        <v>58515</v>
      </c>
      <c r="D77" s="164" t="n">
        <v>44</v>
      </c>
      <c r="E77" s="164" t="n">
        <v>256</v>
      </c>
      <c r="F77" s="164" t="n">
        <v>765</v>
      </c>
      <c r="G77" s="164" t="n">
        <v>497</v>
      </c>
      <c r="H77" s="164" t="n">
        <v>56951</v>
      </c>
      <c r="I77" s="164" t="n">
        <v>0</v>
      </c>
      <c r="J77" s="164" t="n">
        <v>2</v>
      </c>
      <c r="K77" s="331" t="n">
        <v>4.94929505255063</v>
      </c>
      <c r="L77" s="149" t="n">
        <v>21</v>
      </c>
    </row>
    <row r="78" customFormat="false" ht="9" hidden="false" customHeight="true" outlineLevel="0" collapsed="false">
      <c r="A78" s="195" t="n">
        <v>53</v>
      </c>
      <c r="B78" s="332" t="s">
        <v>590</v>
      </c>
      <c r="C78" s="164" t="n">
        <v>103963</v>
      </c>
      <c r="D78" s="164" t="n">
        <v>9</v>
      </c>
      <c r="E78" s="164" t="n">
        <v>32</v>
      </c>
      <c r="F78" s="164" t="n">
        <v>106</v>
      </c>
      <c r="G78" s="164" t="n">
        <v>190</v>
      </c>
      <c r="H78" s="164" t="n">
        <v>103624</v>
      </c>
      <c r="I78" s="164" t="n">
        <v>2</v>
      </c>
      <c r="J78" s="164" t="n">
        <v>0</v>
      </c>
      <c r="K78" s="331" t="n">
        <v>4.99488279484047</v>
      </c>
      <c r="L78" s="149" t="n">
        <v>60</v>
      </c>
    </row>
    <row r="79" customFormat="false" ht="9" hidden="false" customHeight="true" outlineLevel="0" collapsed="false">
      <c r="A79" s="195" t="n">
        <v>54</v>
      </c>
      <c r="B79" s="332" t="s">
        <v>566</v>
      </c>
      <c r="C79" s="164" t="n">
        <v>112706</v>
      </c>
      <c r="D79" s="164" t="n">
        <v>7</v>
      </c>
      <c r="E79" s="164" t="n">
        <v>9</v>
      </c>
      <c r="F79" s="164" t="n">
        <v>42</v>
      </c>
      <c r="G79" s="164" t="n">
        <v>123</v>
      </c>
      <c r="H79" s="164" t="n">
        <v>112520</v>
      </c>
      <c r="I79" s="164" t="n">
        <v>5</v>
      </c>
      <c r="J79" s="164" t="n">
        <v>0</v>
      </c>
      <c r="K79" s="331" t="n">
        <v>4.99771973098149</v>
      </c>
      <c r="L79" s="149" t="n">
        <v>47</v>
      </c>
    </row>
    <row r="80" customFormat="false" ht="9" hidden="false" customHeight="true" outlineLevel="0" collapsed="false">
      <c r="A80" s="195" t="n">
        <v>55</v>
      </c>
      <c r="B80" s="332" t="s">
        <v>567</v>
      </c>
      <c r="C80" s="164" t="n">
        <v>116611</v>
      </c>
      <c r="D80" s="164" t="n">
        <v>0</v>
      </c>
      <c r="E80" s="164" t="n">
        <v>12</v>
      </c>
      <c r="F80" s="164" t="n">
        <v>18</v>
      </c>
      <c r="G80" s="164" t="n">
        <v>94</v>
      </c>
      <c r="H80" s="164" t="n">
        <v>116484</v>
      </c>
      <c r="I80" s="164" t="n">
        <v>3</v>
      </c>
      <c r="J80" s="164" t="n">
        <v>0</v>
      </c>
      <c r="K80" s="331" t="n">
        <v>4.99860219018789</v>
      </c>
      <c r="L80" s="149" t="n">
        <v>33</v>
      </c>
    </row>
    <row r="81" customFormat="false" ht="9" hidden="false" customHeight="true" outlineLevel="0" collapsed="false">
      <c r="A81" s="195" t="n">
        <v>56</v>
      </c>
      <c r="B81" s="332" t="s">
        <v>568</v>
      </c>
      <c r="C81" s="164" t="n">
        <v>55939</v>
      </c>
      <c r="D81" s="164" t="n">
        <v>6</v>
      </c>
      <c r="E81" s="164" t="n">
        <v>13</v>
      </c>
      <c r="F81" s="164" t="n">
        <v>15</v>
      </c>
      <c r="G81" s="164" t="n">
        <v>44</v>
      </c>
      <c r="H81" s="164" t="n">
        <v>55859</v>
      </c>
      <c r="I81" s="164" t="n">
        <v>2</v>
      </c>
      <c r="J81" s="164" t="n">
        <v>0</v>
      </c>
      <c r="K81" s="331" t="n">
        <v>4.99758665689412</v>
      </c>
      <c r="L81" s="149" t="n">
        <v>18</v>
      </c>
    </row>
    <row r="82" customFormat="false" ht="9" hidden="false" customHeight="true" outlineLevel="0" collapsed="false">
      <c r="A82" s="195" t="n">
        <v>57</v>
      </c>
      <c r="B82" s="332" t="s">
        <v>569</v>
      </c>
      <c r="C82" s="164" t="n">
        <v>856</v>
      </c>
      <c r="D82" s="164" t="n">
        <v>0</v>
      </c>
      <c r="E82" s="164" t="n">
        <v>6</v>
      </c>
      <c r="F82" s="164" t="n">
        <v>15</v>
      </c>
      <c r="G82" s="164" t="n">
        <v>4</v>
      </c>
      <c r="H82" s="164" t="n">
        <v>831</v>
      </c>
      <c r="I82" s="164" t="n">
        <v>0</v>
      </c>
      <c r="J82" s="164" t="n">
        <v>0</v>
      </c>
      <c r="K82" s="331" t="n">
        <v>4.9392523364486</v>
      </c>
      <c r="L82" s="149" t="n">
        <v>0</v>
      </c>
    </row>
    <row r="83" customFormat="false" ht="9" hidden="false" customHeight="true" outlineLevel="0" collapsed="false">
      <c r="B83" s="188" t="s">
        <v>570</v>
      </c>
      <c r="C83" s="164"/>
      <c r="D83" s="164"/>
      <c r="E83" s="164"/>
      <c r="F83" s="164"/>
      <c r="G83" s="164"/>
      <c r="H83" s="164"/>
      <c r="I83" s="164"/>
      <c r="J83" s="164"/>
      <c r="K83" s="331"/>
      <c r="L83" s="149"/>
    </row>
    <row r="84" customFormat="false" ht="9" hidden="false" customHeight="true" outlineLevel="0" collapsed="false">
      <c r="A84" s="195" t="n">
        <v>58</v>
      </c>
      <c r="B84" s="332" t="s">
        <v>591</v>
      </c>
      <c r="C84" s="164" t="n">
        <v>100</v>
      </c>
      <c r="D84" s="164" t="n">
        <v>0</v>
      </c>
      <c r="E84" s="164" t="n">
        <v>2</v>
      </c>
      <c r="F84" s="164" t="n">
        <v>0</v>
      </c>
      <c r="G84" s="164" t="n">
        <v>1</v>
      </c>
      <c r="H84" s="164" t="n">
        <v>97</v>
      </c>
      <c r="I84" s="164" t="n">
        <v>0</v>
      </c>
      <c r="J84" s="164" t="n">
        <v>0</v>
      </c>
      <c r="K84" s="331" t="n">
        <v>4.93</v>
      </c>
      <c r="L84" s="149" t="n">
        <v>0</v>
      </c>
    </row>
    <row r="85" customFormat="false" ht="9" hidden="false" customHeight="true" outlineLevel="0" collapsed="false">
      <c r="A85" s="195" t="n">
        <v>59</v>
      </c>
      <c r="B85" s="332" t="s">
        <v>592</v>
      </c>
      <c r="C85" s="164" t="n">
        <v>13502</v>
      </c>
      <c r="D85" s="164" t="n">
        <v>94</v>
      </c>
      <c r="E85" s="164" t="n">
        <v>145</v>
      </c>
      <c r="F85" s="164" t="n">
        <v>205</v>
      </c>
      <c r="G85" s="164" t="n">
        <v>155</v>
      </c>
      <c r="H85" s="164" t="n">
        <v>12903</v>
      </c>
      <c r="I85" s="164" t="n">
        <v>0</v>
      </c>
      <c r="J85" s="164" t="n">
        <v>0</v>
      </c>
      <c r="K85" s="331" t="n">
        <v>4.89808917197452</v>
      </c>
      <c r="L85" s="149" t="n">
        <v>0</v>
      </c>
    </row>
    <row r="86" customFormat="false" ht="9" hidden="false" customHeight="true" outlineLevel="0" collapsed="false">
      <c r="A86" s="195" t="n">
        <v>60</v>
      </c>
      <c r="B86" s="332" t="s">
        <v>573</v>
      </c>
      <c r="C86" s="164" t="n">
        <v>31388</v>
      </c>
      <c r="D86" s="164" t="n">
        <v>182</v>
      </c>
      <c r="E86" s="164" t="n">
        <v>326</v>
      </c>
      <c r="F86" s="164" t="n">
        <v>413</v>
      </c>
      <c r="G86" s="164" t="n">
        <v>319</v>
      </c>
      <c r="H86" s="164" t="n">
        <v>30148</v>
      </c>
      <c r="I86" s="164" t="n">
        <v>0</v>
      </c>
      <c r="J86" s="164" t="n">
        <v>0</v>
      </c>
      <c r="K86" s="331" t="n">
        <v>4.90916910921371</v>
      </c>
      <c r="L86" s="149" t="n">
        <v>0</v>
      </c>
    </row>
    <row r="87" customFormat="false" ht="9" hidden="false" customHeight="true" outlineLevel="0" collapsed="false">
      <c r="A87" s="195" t="n">
        <v>61</v>
      </c>
      <c r="B87" s="332" t="s">
        <v>574</v>
      </c>
      <c r="C87" s="164" t="n">
        <v>30330</v>
      </c>
      <c r="D87" s="164" t="n">
        <v>172</v>
      </c>
      <c r="E87" s="164" t="n">
        <v>312</v>
      </c>
      <c r="F87" s="164" t="n">
        <v>387</v>
      </c>
      <c r="G87" s="164" t="n">
        <v>316</v>
      </c>
      <c r="H87" s="164" t="n">
        <v>29143</v>
      </c>
      <c r="I87" s="164" t="n">
        <v>0</v>
      </c>
      <c r="J87" s="164" t="n">
        <v>0</v>
      </c>
      <c r="K87" s="331" t="n">
        <v>4.91051763930102</v>
      </c>
      <c r="L87" s="149" t="n">
        <v>2</v>
      </c>
    </row>
    <row r="88" customFormat="false" ht="9" hidden="false" customHeight="true" outlineLevel="0" collapsed="false">
      <c r="A88" s="195" t="n">
        <v>62</v>
      </c>
      <c r="B88" s="332" t="s">
        <v>575</v>
      </c>
      <c r="C88" s="164" t="n">
        <v>24993</v>
      </c>
      <c r="D88" s="164" t="n">
        <v>144</v>
      </c>
      <c r="E88" s="164" t="n">
        <v>224</v>
      </c>
      <c r="F88" s="164" t="n">
        <v>322</v>
      </c>
      <c r="G88" s="164" t="n">
        <v>246</v>
      </c>
      <c r="H88" s="164" t="n">
        <v>24057</v>
      </c>
      <c r="I88" s="164" t="n">
        <v>0</v>
      </c>
      <c r="J88" s="164" t="n">
        <v>0</v>
      </c>
      <c r="K88" s="331" t="n">
        <v>4.91445604769335</v>
      </c>
      <c r="L88" s="149" t="n">
        <v>0</v>
      </c>
    </row>
    <row r="89" customFormat="false" ht="9" hidden="false" customHeight="true" outlineLevel="0" collapsed="false">
      <c r="A89" s="195" t="n">
        <v>63</v>
      </c>
      <c r="B89" s="332" t="s">
        <v>576</v>
      </c>
      <c r="C89" s="164" t="n">
        <v>13971</v>
      </c>
      <c r="D89" s="164" t="n">
        <v>71</v>
      </c>
      <c r="E89" s="164" t="n">
        <v>131</v>
      </c>
      <c r="F89" s="164" t="n">
        <v>163</v>
      </c>
      <c r="G89" s="164" t="n">
        <v>112</v>
      </c>
      <c r="H89" s="164" t="n">
        <v>13494</v>
      </c>
      <c r="I89" s="164" t="n">
        <v>0</v>
      </c>
      <c r="J89" s="164" t="n">
        <v>0</v>
      </c>
      <c r="K89" s="331" t="n">
        <v>4.92019182592513</v>
      </c>
      <c r="L89" s="149" t="n">
        <v>1</v>
      </c>
    </row>
    <row r="90" customFormat="false" ht="9" hidden="false" customHeight="true" outlineLevel="0" collapsed="false">
      <c r="A90" s="195" t="n">
        <v>64</v>
      </c>
      <c r="B90" s="332" t="s">
        <v>577</v>
      </c>
      <c r="C90" s="164" t="n">
        <v>2254</v>
      </c>
      <c r="D90" s="164" t="n">
        <v>18</v>
      </c>
      <c r="E90" s="164" t="n">
        <v>29</v>
      </c>
      <c r="F90" s="164" t="n">
        <v>27</v>
      </c>
      <c r="G90" s="164" t="n">
        <v>28</v>
      </c>
      <c r="H90" s="164" t="n">
        <v>2152</v>
      </c>
      <c r="I90" s="164" t="n">
        <v>0</v>
      </c>
      <c r="J90" s="164" t="n">
        <v>0</v>
      </c>
      <c r="K90" s="331" t="n">
        <v>4.89307897071872</v>
      </c>
      <c r="L90" s="149" t="n">
        <v>0</v>
      </c>
    </row>
    <row r="91" customFormat="false" ht="9" hidden="false" customHeight="true" outlineLevel="0" collapsed="false">
      <c r="A91" s="195" t="n">
        <v>65</v>
      </c>
      <c r="B91" s="332" t="s">
        <v>578</v>
      </c>
      <c r="C91" s="164" t="n">
        <v>592</v>
      </c>
      <c r="D91" s="164" t="n">
        <v>6</v>
      </c>
      <c r="E91" s="164" t="n">
        <v>9</v>
      </c>
      <c r="F91" s="164" t="n">
        <v>12</v>
      </c>
      <c r="G91" s="164" t="n">
        <v>9</v>
      </c>
      <c r="H91" s="164" t="n">
        <v>556</v>
      </c>
      <c r="I91" s="164" t="n">
        <v>0</v>
      </c>
      <c r="J91" s="164" t="n">
        <v>0</v>
      </c>
      <c r="K91" s="331" t="n">
        <v>4.85810810810811</v>
      </c>
      <c r="L91" s="149" t="n">
        <v>1</v>
      </c>
    </row>
    <row r="92" customFormat="false" ht="9" hidden="false" customHeight="true" outlineLevel="0" collapsed="false">
      <c r="A92" s="195" t="n">
        <v>66</v>
      </c>
      <c r="B92" s="332" t="s">
        <v>579</v>
      </c>
      <c r="C92" s="164" t="n">
        <v>152</v>
      </c>
      <c r="D92" s="164" t="n">
        <v>4</v>
      </c>
      <c r="E92" s="164" t="n">
        <v>3</v>
      </c>
      <c r="F92" s="164" t="n">
        <v>3</v>
      </c>
      <c r="G92" s="164" t="n">
        <v>4</v>
      </c>
      <c r="H92" s="164" t="n">
        <v>138</v>
      </c>
      <c r="I92" s="164" t="n">
        <v>0</v>
      </c>
      <c r="J92" s="164" t="n">
        <v>0</v>
      </c>
      <c r="K92" s="331" t="n">
        <v>4.76973684210526</v>
      </c>
      <c r="L92" s="149" t="n">
        <v>0</v>
      </c>
    </row>
    <row r="93" customFormat="false" ht="9" hidden="false" customHeight="true" outlineLevel="0" collapsed="false">
      <c r="B93" s="188" t="s">
        <v>596</v>
      </c>
      <c r="C93" s="164"/>
      <c r="D93" s="164"/>
      <c r="E93" s="164"/>
      <c r="F93" s="164"/>
      <c r="G93" s="164"/>
      <c r="H93" s="164"/>
      <c r="I93" s="164"/>
      <c r="J93" s="164"/>
      <c r="K93" s="331"/>
      <c r="L93" s="149"/>
    </row>
    <row r="94" customFormat="false" ht="9" hidden="false" customHeight="true" outlineLevel="0" collapsed="false">
      <c r="A94" s="195" t="n">
        <v>67</v>
      </c>
      <c r="B94" s="333" t="s">
        <v>290</v>
      </c>
      <c r="C94" s="164" t="n">
        <v>92166</v>
      </c>
      <c r="D94" s="164" t="n">
        <v>65</v>
      </c>
      <c r="E94" s="164" t="n">
        <v>402</v>
      </c>
      <c r="F94" s="164" t="n">
        <v>1351</v>
      </c>
      <c r="G94" s="164" t="n">
        <v>855</v>
      </c>
      <c r="H94" s="164" t="n">
        <v>89489</v>
      </c>
      <c r="I94" s="164" t="n">
        <v>0</v>
      </c>
      <c r="J94" s="164" t="n">
        <v>4</v>
      </c>
      <c r="K94" s="331" t="n">
        <v>4.94558730985396</v>
      </c>
      <c r="L94" s="149" t="n">
        <v>33</v>
      </c>
    </row>
    <row r="95" customFormat="false" ht="9" hidden="false" customHeight="true" outlineLevel="0" collapsed="false">
      <c r="A95" s="195" t="n">
        <v>68</v>
      </c>
      <c r="B95" s="333" t="s">
        <v>581</v>
      </c>
      <c r="C95" s="164" t="n">
        <v>389219</v>
      </c>
      <c r="D95" s="164" t="n">
        <v>22</v>
      </c>
      <c r="E95" s="164" t="n">
        <v>66</v>
      </c>
      <c r="F95" s="164" t="n">
        <v>181</v>
      </c>
      <c r="G95" s="164" t="n">
        <v>451</v>
      </c>
      <c r="H95" s="164" t="n">
        <v>388487</v>
      </c>
      <c r="I95" s="164" t="n">
        <v>12</v>
      </c>
      <c r="J95" s="164" t="n">
        <v>0</v>
      </c>
      <c r="K95" s="331" t="n">
        <v>4.99720722780748</v>
      </c>
      <c r="L95" s="149" t="n">
        <v>158</v>
      </c>
    </row>
    <row r="96" customFormat="false" ht="9" hidden="false" customHeight="true" outlineLevel="0" collapsed="false">
      <c r="B96" s="191" t="s">
        <v>570</v>
      </c>
      <c r="C96" s="164"/>
      <c r="D96" s="164"/>
      <c r="E96" s="164"/>
      <c r="F96" s="164"/>
      <c r="G96" s="164"/>
      <c r="H96" s="164"/>
      <c r="I96" s="164"/>
      <c r="J96" s="164"/>
      <c r="K96" s="331"/>
      <c r="L96" s="149"/>
    </row>
    <row r="97" customFormat="false" ht="9" hidden="false" customHeight="true" outlineLevel="0" collapsed="false">
      <c r="A97" s="195" t="n">
        <v>69</v>
      </c>
      <c r="B97" s="333" t="s">
        <v>582</v>
      </c>
      <c r="C97" s="164" t="n">
        <v>114284</v>
      </c>
      <c r="D97" s="164" t="n">
        <v>663</v>
      </c>
      <c r="E97" s="164" t="n">
        <v>1140</v>
      </c>
      <c r="F97" s="164" t="n">
        <v>1490</v>
      </c>
      <c r="G97" s="164" t="n">
        <v>1149</v>
      </c>
      <c r="H97" s="164" t="n">
        <v>109842</v>
      </c>
      <c r="I97" s="164" t="n">
        <v>0</v>
      </c>
      <c r="J97" s="164" t="n">
        <v>0</v>
      </c>
      <c r="K97" s="331" t="n">
        <v>4.91073991109867</v>
      </c>
      <c r="L97" s="149" t="n">
        <v>3</v>
      </c>
    </row>
    <row r="98" customFormat="false" ht="9" hidden="false" customHeight="true" outlineLevel="0" collapsed="false">
      <c r="A98" s="195" t="n">
        <v>70</v>
      </c>
      <c r="B98" s="333" t="s">
        <v>583</v>
      </c>
      <c r="C98" s="164" t="n">
        <v>2998</v>
      </c>
      <c r="D98" s="164" t="n">
        <v>28</v>
      </c>
      <c r="E98" s="164" t="n">
        <v>41</v>
      </c>
      <c r="F98" s="164" t="n">
        <v>42</v>
      </c>
      <c r="G98" s="164" t="n">
        <v>41</v>
      </c>
      <c r="H98" s="164" t="n">
        <v>2846</v>
      </c>
      <c r="I98" s="164" t="n">
        <v>0</v>
      </c>
      <c r="J98" s="164" t="n">
        <v>0</v>
      </c>
      <c r="K98" s="331" t="n">
        <v>4.87991994663109</v>
      </c>
      <c r="L98" s="149" t="n">
        <v>1</v>
      </c>
    </row>
    <row r="99" customFormat="false" ht="9" hidden="false" customHeight="true" outlineLevel="0" collapsed="false">
      <c r="B99" s="335" t="s">
        <v>597</v>
      </c>
      <c r="C99" s="164"/>
      <c r="D99" s="164"/>
      <c r="E99" s="164"/>
      <c r="F99" s="164"/>
      <c r="G99" s="164"/>
      <c r="H99" s="164"/>
      <c r="I99" s="164"/>
      <c r="J99" s="164"/>
      <c r="K99" s="331"/>
      <c r="L99" s="149"/>
    </row>
    <row r="100" customFormat="false" ht="9" hidden="false" customHeight="true" outlineLevel="0" collapsed="false">
      <c r="B100" s="336" t="s">
        <v>281</v>
      </c>
      <c r="C100" s="164"/>
      <c r="D100" s="164"/>
      <c r="E100" s="164"/>
      <c r="F100" s="164"/>
      <c r="G100" s="164"/>
      <c r="H100" s="164"/>
      <c r="I100" s="164"/>
      <c r="J100" s="164"/>
      <c r="K100" s="331"/>
      <c r="L100" s="149"/>
    </row>
    <row r="101" customFormat="false" ht="9" hidden="false" customHeight="true" outlineLevel="0" collapsed="false">
      <c r="A101" s="195" t="n">
        <v>71</v>
      </c>
      <c r="B101" s="337" t="s">
        <v>585</v>
      </c>
      <c r="C101" s="164"/>
      <c r="D101" s="164"/>
      <c r="E101" s="164"/>
      <c r="F101" s="164"/>
      <c r="G101" s="164"/>
      <c r="H101" s="164"/>
      <c r="I101" s="164"/>
      <c r="J101" s="164"/>
      <c r="K101" s="331"/>
      <c r="L101" s="149"/>
    </row>
    <row r="102" customFormat="false" ht="9" hidden="false" customHeight="true" outlineLevel="0" collapsed="false">
      <c r="B102" s="333" t="s">
        <v>586</v>
      </c>
      <c r="C102" s="164" t="n">
        <v>168471</v>
      </c>
      <c r="D102" s="164" t="n">
        <v>165</v>
      </c>
      <c r="E102" s="164" t="n">
        <v>230</v>
      </c>
      <c r="F102" s="164" t="n">
        <v>455</v>
      </c>
      <c r="G102" s="164" t="n">
        <v>449</v>
      </c>
      <c r="H102" s="164" t="n">
        <v>167161</v>
      </c>
      <c r="I102" s="164" t="n">
        <v>11</v>
      </c>
      <c r="J102" s="164" t="n">
        <v>0</v>
      </c>
      <c r="K102" s="331" t="n">
        <v>4.98398537433742</v>
      </c>
      <c r="L102" s="149" t="n">
        <v>57</v>
      </c>
    </row>
    <row r="103" customFormat="false" ht="9" hidden="false" customHeight="true" outlineLevel="0" collapsed="false">
      <c r="A103" s="195" t="n">
        <v>72</v>
      </c>
      <c r="B103" s="337" t="s">
        <v>587</v>
      </c>
      <c r="C103" s="164"/>
      <c r="D103" s="164"/>
      <c r="E103" s="164"/>
      <c r="F103" s="164"/>
      <c r="G103" s="164"/>
      <c r="H103" s="164"/>
      <c r="I103" s="164"/>
      <c r="J103" s="164"/>
      <c r="K103" s="331"/>
      <c r="L103" s="149"/>
    </row>
    <row r="104" customFormat="false" ht="9" hidden="false" customHeight="true" outlineLevel="0" collapsed="false">
      <c r="B104" s="333" t="s">
        <v>588</v>
      </c>
      <c r="C104" s="164" t="n">
        <v>111758</v>
      </c>
      <c r="D104" s="164" t="n">
        <v>55</v>
      </c>
      <c r="E104" s="164" t="n">
        <v>99</v>
      </c>
      <c r="F104" s="164" t="n">
        <v>191</v>
      </c>
      <c r="G104" s="164" t="n">
        <v>201</v>
      </c>
      <c r="H104" s="164" t="n">
        <v>111204</v>
      </c>
      <c r="I104" s="164" t="n">
        <v>8</v>
      </c>
      <c r="J104" s="164" t="n">
        <v>0</v>
      </c>
      <c r="K104" s="331" t="n">
        <v>4.99022888741746</v>
      </c>
      <c r="L104" s="149" t="n">
        <v>40</v>
      </c>
    </row>
    <row r="105" customFormat="false" ht="7.5" hidden="false" customHeight="true" outlineLevel="0" collapsed="false">
      <c r="B105" s="327"/>
      <c r="C105" s="164"/>
      <c r="D105" s="164"/>
      <c r="E105" s="164"/>
      <c r="F105" s="164"/>
      <c r="G105" s="164"/>
      <c r="H105" s="164"/>
      <c r="I105" s="164"/>
      <c r="J105" s="164"/>
    </row>
    <row r="106" customFormat="false" ht="11.25" hidden="false" customHeight="false" outlineLevel="0" collapsed="false">
      <c r="A106" s="169" t="s">
        <v>598</v>
      </c>
    </row>
  </sheetData>
  <mergeCells count="14">
    <mergeCell ref="A5:A8"/>
    <mergeCell ref="B5:B8"/>
    <mergeCell ref="C5:C8"/>
    <mergeCell ref="D5:L5"/>
    <mergeCell ref="D6:K6"/>
    <mergeCell ref="L6:L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315277777777778" right="0.196527777777778" top="0.196527777777778" bottom="0.393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42"/>
    <col collapsed="false" customWidth="true" hidden="false" outlineLevel="0" max="2" min="2" style="169" width="32.41"/>
    <col collapsed="false" customWidth="true" hidden="false" outlineLevel="0" max="10" min="3" style="169" width="8.56"/>
    <col collapsed="false" customWidth="true" hidden="false" outlineLevel="0" max="11" min="11" style="169" width="6.28"/>
    <col collapsed="false" customWidth="true" hidden="false" outlineLevel="0" max="12" min="12" style="169" width="9.28"/>
    <col collapsed="false" customWidth="false" hidden="false" outlineLevel="0" max="257" min="13" style="169" width="11.42"/>
  </cols>
  <sheetData>
    <row r="1" s="171" customFormat="true" ht="12.75" hidden="false" customHeight="true" outlineLevel="0" collapsed="false">
      <c r="A1" s="328" t="s">
        <v>244</v>
      </c>
      <c r="C1" s="232"/>
      <c r="E1" s="232"/>
      <c r="F1" s="232"/>
      <c r="G1" s="232"/>
      <c r="H1" s="232"/>
      <c r="I1" s="232"/>
      <c r="J1" s="232"/>
      <c r="K1" s="232"/>
      <c r="L1" s="232"/>
    </row>
    <row r="2" s="171" customFormat="true" ht="12.75" hidden="false" customHeight="false" outlineLevel="0" collapsed="false">
      <c r="A2" s="232" t="s">
        <v>60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232" t="s">
        <v>55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232" customFormat="true" ht="12.75" hidden="false" customHeight="false" outlineLevel="0" collapsed="false">
      <c r="A4" s="266" t="s">
        <v>602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232" customFormat="true" ht="12.75" hidden="false" customHeight="true" outlineLevel="0" collapsed="false">
      <c r="A5" s="233" t="s">
        <v>248</v>
      </c>
      <c r="B5" s="177" t="s">
        <v>558</v>
      </c>
      <c r="C5" s="177" t="s">
        <v>249</v>
      </c>
      <c r="D5" s="234" t="s">
        <v>316</v>
      </c>
      <c r="E5" s="234"/>
      <c r="F5" s="234"/>
      <c r="G5" s="234"/>
      <c r="H5" s="234"/>
      <c r="I5" s="234"/>
      <c r="J5" s="234"/>
      <c r="K5" s="234"/>
      <c r="L5" s="234"/>
      <c r="M5" s="266"/>
    </row>
    <row r="6" customFormat="false" ht="10.5" hidden="false" customHeight="true" outlineLevel="0" collapsed="false">
      <c r="A6" s="233"/>
      <c r="B6" s="177"/>
      <c r="C6" s="177"/>
      <c r="D6" s="329" t="s">
        <v>215</v>
      </c>
      <c r="E6" s="329"/>
      <c r="F6" s="329"/>
      <c r="G6" s="329"/>
      <c r="H6" s="329"/>
      <c r="I6" s="329"/>
      <c r="J6" s="329"/>
      <c r="K6" s="329"/>
      <c r="L6" s="178" t="s">
        <v>559</v>
      </c>
      <c r="M6" s="192"/>
    </row>
    <row r="7" customFormat="false" ht="12.75" hidden="false" customHeight="true" outlineLevel="0" collapsed="false">
      <c r="A7" s="233"/>
      <c r="B7" s="177"/>
      <c r="C7" s="177"/>
      <c r="D7" s="177" t="n">
        <v>1</v>
      </c>
      <c r="E7" s="177" t="n">
        <v>2</v>
      </c>
      <c r="F7" s="177" t="n">
        <v>3</v>
      </c>
      <c r="G7" s="177" t="n">
        <v>4</v>
      </c>
      <c r="H7" s="177" t="n">
        <v>5</v>
      </c>
      <c r="I7" s="177" t="n">
        <v>6</v>
      </c>
      <c r="J7" s="177" t="n">
        <v>7</v>
      </c>
      <c r="K7" s="178" t="s">
        <v>560</v>
      </c>
      <c r="L7" s="178"/>
      <c r="M7" s="192"/>
    </row>
    <row r="8" customFormat="false" ht="46.5" hidden="false" customHeight="true" outlineLevel="0" collapsed="false">
      <c r="A8" s="233"/>
      <c r="B8" s="177"/>
      <c r="C8" s="177"/>
      <c r="D8" s="177"/>
      <c r="E8" s="177"/>
      <c r="F8" s="177"/>
      <c r="G8" s="177"/>
      <c r="H8" s="177"/>
      <c r="I8" s="177"/>
      <c r="J8" s="177"/>
      <c r="K8" s="178"/>
      <c r="L8" s="178"/>
      <c r="M8" s="192"/>
    </row>
    <row r="9" customFormat="false" ht="15" hidden="false" customHeight="true" outlineLevel="0" collapsed="false">
      <c r="A9" s="195" t="n">
        <v>1</v>
      </c>
      <c r="B9" s="330" t="s">
        <v>280</v>
      </c>
      <c r="C9" s="164" t="n">
        <v>2178090</v>
      </c>
      <c r="D9" s="149" t="n">
        <v>1657</v>
      </c>
      <c r="E9" s="149" t="n">
        <v>9297</v>
      </c>
      <c r="F9" s="149" t="n">
        <v>16222</v>
      </c>
      <c r="G9" s="149" t="n">
        <v>13833</v>
      </c>
      <c r="H9" s="164" t="n">
        <v>2136783</v>
      </c>
      <c r="I9" s="149" t="n">
        <v>239</v>
      </c>
      <c r="J9" s="149" t="n">
        <v>59</v>
      </c>
      <c r="K9" s="331" t="n">
        <v>4.96306901918654</v>
      </c>
      <c r="L9" s="149" t="n">
        <v>1461</v>
      </c>
    </row>
    <row r="10" customFormat="false" ht="9" hidden="false" customHeight="true" outlineLevel="0" collapsed="false">
      <c r="B10" s="188" t="s">
        <v>561</v>
      </c>
      <c r="C10" s="149"/>
      <c r="D10" s="149"/>
      <c r="E10" s="149"/>
      <c r="F10" s="149"/>
      <c r="G10" s="149"/>
      <c r="H10" s="149"/>
      <c r="I10" s="149"/>
      <c r="J10" s="149"/>
      <c r="K10" s="331"/>
      <c r="L10" s="149"/>
    </row>
    <row r="11" customFormat="false" ht="9" hidden="false" customHeight="true" outlineLevel="0" collapsed="false">
      <c r="A11" s="195" t="n">
        <v>2</v>
      </c>
      <c r="B11" s="332" t="s">
        <v>562</v>
      </c>
      <c r="C11" s="164" t="n">
        <v>9349</v>
      </c>
      <c r="D11" s="164" t="n">
        <v>19</v>
      </c>
      <c r="E11" s="164" t="n">
        <v>123</v>
      </c>
      <c r="F11" s="164" t="n">
        <v>257</v>
      </c>
      <c r="G11" s="164" t="n">
        <v>217</v>
      </c>
      <c r="H11" s="164" t="n">
        <v>8728</v>
      </c>
      <c r="I11" s="164" t="n">
        <v>1</v>
      </c>
      <c r="J11" s="164" t="n">
        <v>4</v>
      </c>
      <c r="K11" s="331" t="n">
        <v>4.87517381538132</v>
      </c>
      <c r="L11" s="149" t="n">
        <v>15</v>
      </c>
    </row>
    <row r="12" customFormat="false" ht="9" hidden="false" customHeight="true" outlineLevel="0" collapsed="false">
      <c r="A12" s="195" t="n">
        <v>3</v>
      </c>
      <c r="B12" s="332" t="s">
        <v>563</v>
      </c>
      <c r="C12" s="164" t="n">
        <v>148482</v>
      </c>
      <c r="D12" s="164" t="n">
        <v>174</v>
      </c>
      <c r="E12" s="164" t="n">
        <v>1520</v>
      </c>
      <c r="F12" s="164" t="n">
        <v>3380</v>
      </c>
      <c r="G12" s="164" t="n">
        <v>2554</v>
      </c>
      <c r="H12" s="164" t="n">
        <v>140823</v>
      </c>
      <c r="I12" s="164" t="n">
        <v>16</v>
      </c>
      <c r="J12" s="164" t="n">
        <v>15</v>
      </c>
      <c r="K12" s="331" t="n">
        <v>4.9021834296413</v>
      </c>
      <c r="L12" s="149" t="n">
        <v>188</v>
      </c>
    </row>
    <row r="13" customFormat="false" ht="9" hidden="false" customHeight="true" outlineLevel="0" collapsed="false">
      <c r="A13" s="195" t="n">
        <v>4</v>
      </c>
      <c r="B13" s="332" t="s">
        <v>564</v>
      </c>
      <c r="C13" s="164" t="n">
        <v>266500</v>
      </c>
      <c r="D13" s="164" t="n">
        <v>281</v>
      </c>
      <c r="E13" s="164" t="n">
        <v>3570</v>
      </c>
      <c r="F13" s="164" t="n">
        <v>5876</v>
      </c>
      <c r="G13" s="164" t="n">
        <v>3566</v>
      </c>
      <c r="H13" s="164" t="n">
        <v>253167</v>
      </c>
      <c r="I13" s="164" t="n">
        <v>20</v>
      </c>
      <c r="J13" s="164" t="n">
        <v>20</v>
      </c>
      <c r="K13" s="331" t="n">
        <v>4.89834146341463</v>
      </c>
      <c r="L13" s="149" t="n">
        <v>238</v>
      </c>
    </row>
    <row r="14" customFormat="false" ht="9" hidden="false" customHeight="true" outlineLevel="0" collapsed="false">
      <c r="A14" s="195" t="n">
        <v>5</v>
      </c>
      <c r="B14" s="332" t="s">
        <v>590</v>
      </c>
      <c r="C14" s="164" t="n">
        <v>412595</v>
      </c>
      <c r="D14" s="164" t="n">
        <v>68</v>
      </c>
      <c r="E14" s="164" t="n">
        <v>723</v>
      </c>
      <c r="F14" s="164" t="n">
        <v>1269</v>
      </c>
      <c r="G14" s="164" t="n">
        <v>1368</v>
      </c>
      <c r="H14" s="164" t="n">
        <v>409114</v>
      </c>
      <c r="I14" s="164" t="n">
        <v>47</v>
      </c>
      <c r="J14" s="164" t="n">
        <v>6</v>
      </c>
      <c r="K14" s="331" t="n">
        <v>4.98475987348368</v>
      </c>
      <c r="L14" s="149" t="n">
        <v>249</v>
      </c>
    </row>
    <row r="15" customFormat="false" ht="9" hidden="false" customHeight="true" outlineLevel="0" collapsed="false">
      <c r="A15" s="195" t="n">
        <v>6</v>
      </c>
      <c r="B15" s="332" t="s">
        <v>566</v>
      </c>
      <c r="C15" s="164" t="n">
        <v>435787</v>
      </c>
      <c r="D15" s="164" t="n">
        <v>38</v>
      </c>
      <c r="E15" s="164" t="n">
        <v>87</v>
      </c>
      <c r="F15" s="164" t="n">
        <v>271</v>
      </c>
      <c r="G15" s="164" t="n">
        <v>661</v>
      </c>
      <c r="H15" s="164" t="n">
        <v>434665</v>
      </c>
      <c r="I15" s="164" t="n">
        <v>59</v>
      </c>
      <c r="J15" s="164" t="n">
        <v>6</v>
      </c>
      <c r="K15" s="331" t="n">
        <v>4.99645469002058</v>
      </c>
      <c r="L15" s="149" t="n">
        <v>275</v>
      </c>
    </row>
    <row r="16" customFormat="false" ht="9" hidden="false" customHeight="true" outlineLevel="0" collapsed="false">
      <c r="A16" s="195" t="n">
        <v>7</v>
      </c>
      <c r="B16" s="332" t="s">
        <v>567</v>
      </c>
      <c r="C16" s="164" t="n">
        <v>445996</v>
      </c>
      <c r="D16" s="164" t="n">
        <v>36</v>
      </c>
      <c r="E16" s="164" t="n">
        <v>49</v>
      </c>
      <c r="F16" s="164" t="n">
        <v>144</v>
      </c>
      <c r="G16" s="164" t="n">
        <v>496</v>
      </c>
      <c r="H16" s="164" t="n">
        <v>445215</v>
      </c>
      <c r="I16" s="164" t="n">
        <v>48</v>
      </c>
      <c r="J16" s="164" t="n">
        <v>8</v>
      </c>
      <c r="K16" s="331" t="n">
        <v>4.99773316352613</v>
      </c>
      <c r="L16" s="149" t="n">
        <v>250</v>
      </c>
    </row>
    <row r="17" customFormat="false" ht="9" hidden="false" customHeight="true" outlineLevel="0" collapsed="false">
      <c r="A17" s="195" t="n">
        <v>8</v>
      </c>
      <c r="B17" s="332" t="s">
        <v>568</v>
      </c>
      <c r="C17" s="164" t="n">
        <v>214767</v>
      </c>
      <c r="D17" s="164" t="n">
        <v>52</v>
      </c>
      <c r="E17" s="164" t="n">
        <v>36</v>
      </c>
      <c r="F17" s="164" t="n">
        <v>66</v>
      </c>
      <c r="G17" s="164" t="n">
        <v>229</v>
      </c>
      <c r="H17" s="164" t="n">
        <v>214348</v>
      </c>
      <c r="I17" s="164" t="n">
        <v>36</v>
      </c>
      <c r="J17" s="164" t="n">
        <v>0</v>
      </c>
      <c r="K17" s="331" t="n">
        <v>4.99701537014532</v>
      </c>
      <c r="L17" s="149" t="n">
        <v>120</v>
      </c>
    </row>
    <row r="18" customFormat="false" ht="9" hidden="false" customHeight="true" outlineLevel="0" collapsed="false">
      <c r="A18" s="195" t="n">
        <v>9</v>
      </c>
      <c r="B18" s="332" t="s">
        <v>569</v>
      </c>
      <c r="C18" s="164" t="n">
        <v>4355</v>
      </c>
      <c r="D18" s="164" t="n">
        <v>14</v>
      </c>
      <c r="E18" s="164" t="n">
        <v>18</v>
      </c>
      <c r="F18" s="164" t="n">
        <v>25</v>
      </c>
      <c r="G18" s="164" t="n">
        <v>16</v>
      </c>
      <c r="H18" s="164" t="n">
        <v>4281</v>
      </c>
      <c r="I18" s="164" t="n">
        <v>1</v>
      </c>
      <c r="J18" s="164" t="n">
        <v>0</v>
      </c>
      <c r="K18" s="331" t="n">
        <v>4.95981630309989</v>
      </c>
      <c r="L18" s="149" t="n">
        <v>4</v>
      </c>
    </row>
    <row r="19" customFormat="false" ht="9" hidden="false" customHeight="true" outlineLevel="0" collapsed="false">
      <c r="B19" s="188" t="s">
        <v>570</v>
      </c>
      <c r="C19" s="164"/>
      <c r="D19" s="164"/>
      <c r="E19" s="164"/>
      <c r="F19" s="164"/>
      <c r="G19" s="164"/>
      <c r="H19" s="164"/>
      <c r="I19" s="164"/>
      <c r="J19" s="164"/>
      <c r="K19" s="331"/>
      <c r="L19" s="149"/>
    </row>
    <row r="20" customFormat="false" ht="9" hidden="false" customHeight="true" outlineLevel="0" collapsed="false">
      <c r="A20" s="195" t="n">
        <v>10</v>
      </c>
      <c r="B20" s="332" t="s">
        <v>591</v>
      </c>
      <c r="C20" s="164" t="n">
        <v>564</v>
      </c>
      <c r="D20" s="164" t="n">
        <v>4</v>
      </c>
      <c r="E20" s="164" t="n">
        <v>3</v>
      </c>
      <c r="F20" s="164" t="n">
        <v>3</v>
      </c>
      <c r="G20" s="164" t="n">
        <v>8</v>
      </c>
      <c r="H20" s="164" t="n">
        <v>546</v>
      </c>
      <c r="I20" s="164" t="n">
        <v>0</v>
      </c>
      <c r="J20" s="164" t="n">
        <v>0</v>
      </c>
      <c r="K20" s="331" t="n">
        <v>4.93085106382979</v>
      </c>
      <c r="L20" s="149" t="n">
        <v>2</v>
      </c>
    </row>
    <row r="21" customFormat="false" ht="9" hidden="false" customHeight="true" outlineLevel="0" collapsed="false">
      <c r="A21" s="195" t="n">
        <v>11</v>
      </c>
      <c r="B21" s="332" t="s">
        <v>592</v>
      </c>
      <c r="C21" s="164" t="n">
        <v>27040</v>
      </c>
      <c r="D21" s="164" t="n">
        <v>129</v>
      </c>
      <c r="E21" s="164" t="n">
        <v>409</v>
      </c>
      <c r="F21" s="164" t="n">
        <v>555</v>
      </c>
      <c r="G21" s="164" t="n">
        <v>579</v>
      </c>
      <c r="H21" s="164" t="n">
        <v>25368</v>
      </c>
      <c r="I21" s="164" t="n">
        <v>0</v>
      </c>
      <c r="J21" s="164" t="n">
        <v>0</v>
      </c>
      <c r="K21" s="331" t="n">
        <v>4.87307692307692</v>
      </c>
      <c r="L21" s="149" t="n">
        <v>5</v>
      </c>
    </row>
    <row r="22" customFormat="false" ht="9" hidden="false" customHeight="true" outlineLevel="0" collapsed="false">
      <c r="A22" s="195" t="n">
        <v>12</v>
      </c>
      <c r="B22" s="332" t="s">
        <v>573</v>
      </c>
      <c r="C22" s="164" t="n">
        <v>63004</v>
      </c>
      <c r="D22" s="164" t="n">
        <v>209</v>
      </c>
      <c r="E22" s="164" t="n">
        <v>833</v>
      </c>
      <c r="F22" s="164" t="n">
        <v>1141</v>
      </c>
      <c r="G22" s="164" t="n">
        <v>1108</v>
      </c>
      <c r="H22" s="164" t="n">
        <v>59710</v>
      </c>
      <c r="I22" s="164" t="n">
        <v>3</v>
      </c>
      <c r="J22" s="164" t="n">
        <v>0</v>
      </c>
      <c r="K22" s="331" t="n">
        <v>4.89330836137388</v>
      </c>
      <c r="L22" s="149" t="n">
        <v>22</v>
      </c>
    </row>
    <row r="23" customFormat="false" ht="9" hidden="false" customHeight="true" outlineLevel="0" collapsed="false">
      <c r="A23" s="195" t="n">
        <v>13</v>
      </c>
      <c r="B23" s="332" t="s">
        <v>574</v>
      </c>
      <c r="C23" s="164" t="n">
        <v>60083</v>
      </c>
      <c r="D23" s="164" t="n">
        <v>215</v>
      </c>
      <c r="E23" s="164" t="n">
        <v>751</v>
      </c>
      <c r="F23" s="164" t="n">
        <v>1149</v>
      </c>
      <c r="G23" s="164" t="n">
        <v>1112</v>
      </c>
      <c r="H23" s="164" t="n">
        <v>56854</v>
      </c>
      <c r="I23" s="164" t="n">
        <v>2</v>
      </c>
      <c r="J23" s="164" t="n">
        <v>0</v>
      </c>
      <c r="K23" s="331" t="n">
        <v>4.89146680425412</v>
      </c>
      <c r="L23" s="149" t="n">
        <v>32</v>
      </c>
    </row>
    <row r="24" customFormat="false" ht="9" hidden="false" customHeight="true" outlineLevel="0" collapsed="false">
      <c r="A24" s="195" t="n">
        <v>14</v>
      </c>
      <c r="B24" s="332" t="s">
        <v>575</v>
      </c>
      <c r="C24" s="164" t="n">
        <v>50286</v>
      </c>
      <c r="D24" s="164" t="n">
        <v>205</v>
      </c>
      <c r="E24" s="164" t="n">
        <v>651</v>
      </c>
      <c r="F24" s="164" t="n">
        <v>970</v>
      </c>
      <c r="G24" s="164" t="n">
        <v>956</v>
      </c>
      <c r="H24" s="164" t="n">
        <v>47500</v>
      </c>
      <c r="I24" s="164" t="n">
        <v>4</v>
      </c>
      <c r="J24" s="164" t="n">
        <v>0</v>
      </c>
      <c r="K24" s="331" t="n">
        <v>4.88734439008869</v>
      </c>
      <c r="L24" s="149" t="n">
        <v>23</v>
      </c>
    </row>
    <row r="25" customFormat="false" ht="9" hidden="false" customHeight="true" outlineLevel="0" collapsed="false">
      <c r="A25" s="195" t="n">
        <v>15</v>
      </c>
      <c r="B25" s="332" t="s">
        <v>576</v>
      </c>
      <c r="C25" s="164" t="n">
        <v>29102</v>
      </c>
      <c r="D25" s="164" t="n">
        <v>134</v>
      </c>
      <c r="E25" s="164" t="n">
        <v>337</v>
      </c>
      <c r="F25" s="164" t="n">
        <v>559</v>
      </c>
      <c r="G25" s="164" t="n">
        <v>568</v>
      </c>
      <c r="H25" s="164" t="n">
        <v>27502</v>
      </c>
      <c r="I25" s="164" t="n">
        <v>2</v>
      </c>
      <c r="J25" s="164" t="n">
        <v>0</v>
      </c>
      <c r="K25" s="331" t="n">
        <v>4.88897670263212</v>
      </c>
      <c r="L25" s="149" t="n">
        <v>14</v>
      </c>
    </row>
    <row r="26" customFormat="false" ht="9" hidden="false" customHeight="true" outlineLevel="0" collapsed="false">
      <c r="A26" s="195" t="n">
        <v>16</v>
      </c>
      <c r="B26" s="332" t="s">
        <v>577</v>
      </c>
      <c r="C26" s="164" t="n">
        <v>6481</v>
      </c>
      <c r="D26" s="164" t="n">
        <v>58</v>
      </c>
      <c r="E26" s="164" t="n">
        <v>111</v>
      </c>
      <c r="F26" s="164" t="n">
        <v>303</v>
      </c>
      <c r="G26" s="164" t="n">
        <v>204</v>
      </c>
      <c r="H26" s="164" t="n">
        <v>5805</v>
      </c>
      <c r="I26" s="164" t="n">
        <v>0</v>
      </c>
      <c r="J26" s="164" t="n">
        <v>0</v>
      </c>
      <c r="K26" s="331" t="n">
        <v>4.7878413825027</v>
      </c>
      <c r="L26" s="149" t="n">
        <v>6</v>
      </c>
    </row>
    <row r="27" customFormat="false" ht="9" hidden="false" customHeight="true" outlineLevel="0" collapsed="false">
      <c r="A27" s="195" t="n">
        <v>17</v>
      </c>
      <c r="B27" s="332" t="s">
        <v>578</v>
      </c>
      <c r="C27" s="164" t="n">
        <v>2454</v>
      </c>
      <c r="D27" s="164" t="n">
        <v>18</v>
      </c>
      <c r="E27" s="164" t="n">
        <v>56</v>
      </c>
      <c r="F27" s="164" t="n">
        <v>148</v>
      </c>
      <c r="G27" s="164" t="n">
        <v>122</v>
      </c>
      <c r="H27" s="164" t="n">
        <v>2110</v>
      </c>
      <c r="I27" s="164" t="n">
        <v>0</v>
      </c>
      <c r="J27" s="164" t="n">
        <v>0</v>
      </c>
      <c r="K27" s="331" t="n">
        <v>4.7318663406683</v>
      </c>
      <c r="L27" s="149" t="n">
        <v>4</v>
      </c>
    </row>
    <row r="28" customFormat="false" ht="9" hidden="false" customHeight="true" outlineLevel="0" collapsed="false">
      <c r="A28" s="195" t="n">
        <v>18</v>
      </c>
      <c r="B28" s="332" t="s">
        <v>579</v>
      </c>
      <c r="C28" s="164" t="n">
        <v>1245</v>
      </c>
      <c r="D28" s="164" t="n">
        <v>3</v>
      </c>
      <c r="E28" s="164" t="n">
        <v>20</v>
      </c>
      <c r="F28" s="164" t="n">
        <v>106</v>
      </c>
      <c r="G28" s="164" t="n">
        <v>69</v>
      </c>
      <c r="H28" s="164" t="n">
        <v>1047</v>
      </c>
      <c r="I28" s="164" t="n">
        <v>0</v>
      </c>
      <c r="J28" s="164" t="n">
        <v>0</v>
      </c>
      <c r="K28" s="331" t="n">
        <v>4.71646586345382</v>
      </c>
      <c r="L28" s="149" t="n">
        <v>14</v>
      </c>
    </row>
    <row r="29" customFormat="false" ht="9" hidden="false" customHeight="true" outlineLevel="0" collapsed="false">
      <c r="B29" s="188" t="s">
        <v>580</v>
      </c>
      <c r="C29" s="164"/>
      <c r="D29" s="164"/>
      <c r="E29" s="164"/>
      <c r="F29" s="164"/>
      <c r="G29" s="164"/>
      <c r="H29" s="164"/>
      <c r="I29" s="164"/>
      <c r="J29" s="164"/>
      <c r="K29" s="331"/>
      <c r="L29" s="149"/>
    </row>
    <row r="30" customFormat="false" ht="9" hidden="false" customHeight="true" outlineLevel="0" collapsed="false">
      <c r="A30" s="195" t="n">
        <v>19</v>
      </c>
      <c r="B30" s="333" t="s">
        <v>290</v>
      </c>
      <c r="C30" s="164" t="n">
        <v>424331</v>
      </c>
      <c r="D30" s="164" t="n">
        <v>474</v>
      </c>
      <c r="E30" s="164" t="n">
        <v>5213</v>
      </c>
      <c r="F30" s="164" t="n">
        <v>9513</v>
      </c>
      <c r="G30" s="164" t="n">
        <v>6337</v>
      </c>
      <c r="H30" s="164" t="n">
        <v>402718</v>
      </c>
      <c r="I30" s="164" t="n">
        <v>37</v>
      </c>
      <c r="J30" s="164" t="n">
        <v>39</v>
      </c>
      <c r="K30" s="331" t="n">
        <v>4.89917540787734</v>
      </c>
      <c r="L30" s="149" t="n">
        <v>441</v>
      </c>
    </row>
    <row r="31" customFormat="false" ht="9" hidden="false" customHeight="true" outlineLevel="0" collapsed="false">
      <c r="A31" s="195" t="n">
        <v>20</v>
      </c>
      <c r="B31" s="333" t="s">
        <v>581</v>
      </c>
      <c r="C31" s="164" t="n">
        <v>1509145</v>
      </c>
      <c r="D31" s="164" t="n">
        <v>194</v>
      </c>
      <c r="E31" s="164" t="n">
        <v>895</v>
      </c>
      <c r="F31" s="164" t="n">
        <v>1750</v>
      </c>
      <c r="G31" s="164" t="n">
        <v>2754</v>
      </c>
      <c r="H31" s="164" t="n">
        <v>1503342</v>
      </c>
      <c r="I31" s="164" t="n">
        <v>190</v>
      </c>
      <c r="J31" s="164" t="n">
        <v>20</v>
      </c>
      <c r="K31" s="331" t="n">
        <v>4.99371498431231</v>
      </c>
      <c r="L31" s="149" t="n">
        <v>894</v>
      </c>
    </row>
    <row r="32" customFormat="false" ht="9" hidden="false" customHeight="true" outlineLevel="0" collapsed="false">
      <c r="B32" s="191" t="s">
        <v>570</v>
      </c>
      <c r="C32" s="164"/>
      <c r="D32" s="164"/>
      <c r="E32" s="164"/>
      <c r="F32" s="164"/>
      <c r="G32" s="164"/>
      <c r="H32" s="164"/>
      <c r="I32" s="164"/>
      <c r="J32" s="164"/>
      <c r="K32" s="331"/>
      <c r="L32" s="149"/>
    </row>
    <row r="33" customFormat="false" ht="9" hidden="false" customHeight="true" outlineLevel="0" collapsed="false">
      <c r="A33" s="195" t="n">
        <v>21</v>
      </c>
      <c r="B33" s="333" t="s">
        <v>582</v>
      </c>
      <c r="C33" s="164" t="n">
        <v>230079</v>
      </c>
      <c r="D33" s="164" t="n">
        <v>896</v>
      </c>
      <c r="E33" s="164" t="n">
        <v>2984</v>
      </c>
      <c r="F33" s="164" t="n">
        <v>4377</v>
      </c>
      <c r="G33" s="164" t="n">
        <v>4331</v>
      </c>
      <c r="H33" s="164" t="n">
        <v>217480</v>
      </c>
      <c r="I33" s="164" t="n">
        <v>11</v>
      </c>
      <c r="J33" s="164" t="n">
        <v>0</v>
      </c>
      <c r="K33" s="331" t="n">
        <v>4.88869040633869</v>
      </c>
      <c r="L33" s="149" t="n">
        <v>98</v>
      </c>
    </row>
    <row r="34" customFormat="false" ht="9" hidden="false" customHeight="true" outlineLevel="0" collapsed="false">
      <c r="A34" s="195" t="n">
        <v>22</v>
      </c>
      <c r="B34" s="333" t="s">
        <v>583</v>
      </c>
      <c r="C34" s="164" t="n">
        <v>10180</v>
      </c>
      <c r="D34" s="164" t="n">
        <v>79</v>
      </c>
      <c r="E34" s="164" t="n">
        <v>187</v>
      </c>
      <c r="F34" s="164" t="n">
        <v>557</v>
      </c>
      <c r="G34" s="164" t="n">
        <v>395</v>
      </c>
      <c r="H34" s="164" t="n">
        <v>8962</v>
      </c>
      <c r="I34" s="164" t="n">
        <v>0</v>
      </c>
      <c r="J34" s="164" t="n">
        <v>0</v>
      </c>
      <c r="K34" s="331" t="n">
        <v>4.76561886051081</v>
      </c>
      <c r="L34" s="149" t="n">
        <v>24</v>
      </c>
    </row>
    <row r="35" customFormat="false" ht="9" hidden="false" customHeight="true" outlineLevel="0" collapsed="false">
      <c r="A35" s="334"/>
      <c r="B35" s="335" t="s">
        <v>584</v>
      </c>
      <c r="C35" s="149"/>
      <c r="D35" s="149"/>
      <c r="E35" s="149"/>
      <c r="F35" s="149"/>
      <c r="G35" s="149"/>
      <c r="H35" s="149"/>
      <c r="I35" s="149"/>
      <c r="J35" s="149"/>
      <c r="K35" s="331"/>
      <c r="L35" s="149"/>
    </row>
    <row r="36" customFormat="false" ht="9" hidden="false" customHeight="true" outlineLevel="0" collapsed="false">
      <c r="A36" s="334"/>
      <c r="B36" s="336" t="s">
        <v>281</v>
      </c>
      <c r="C36" s="149"/>
      <c r="D36" s="149"/>
      <c r="E36" s="149"/>
      <c r="F36" s="149"/>
      <c r="G36" s="149"/>
      <c r="H36" s="149"/>
      <c r="I36" s="149"/>
      <c r="J36" s="149"/>
      <c r="K36" s="331"/>
      <c r="L36" s="149"/>
    </row>
    <row r="37" customFormat="false" ht="9" hidden="false" customHeight="true" outlineLevel="0" collapsed="false">
      <c r="A37" s="195" t="n">
        <v>23</v>
      </c>
      <c r="B37" s="337" t="s">
        <v>585</v>
      </c>
      <c r="C37" s="149"/>
      <c r="D37" s="149"/>
      <c r="E37" s="149"/>
      <c r="F37" s="149"/>
      <c r="G37" s="149"/>
      <c r="H37" s="149"/>
      <c r="I37" s="149"/>
      <c r="J37" s="149"/>
      <c r="K37" s="331"/>
      <c r="L37" s="149"/>
    </row>
    <row r="38" customFormat="false" ht="9" hidden="false" customHeight="true" outlineLevel="0" collapsed="false">
      <c r="B38" s="333" t="s">
        <v>586</v>
      </c>
      <c r="C38" s="164" t="n">
        <v>555119</v>
      </c>
      <c r="D38" s="164" t="n">
        <v>244</v>
      </c>
      <c r="E38" s="164" t="n">
        <v>1357</v>
      </c>
      <c r="F38" s="164" t="n">
        <v>2745</v>
      </c>
      <c r="G38" s="164" t="n">
        <v>2498</v>
      </c>
      <c r="H38" s="164" t="n">
        <v>548206</v>
      </c>
      <c r="I38" s="164" t="n">
        <v>63</v>
      </c>
      <c r="J38" s="164" t="n">
        <v>6</v>
      </c>
      <c r="K38" s="331" t="n">
        <v>4.97665365444166</v>
      </c>
      <c r="L38" s="149" t="n">
        <v>498</v>
      </c>
    </row>
    <row r="39" customFormat="false" ht="9" hidden="false" customHeight="true" outlineLevel="0" collapsed="false">
      <c r="A39" s="195" t="n">
        <v>24</v>
      </c>
      <c r="B39" s="337" t="s">
        <v>587</v>
      </c>
      <c r="C39" s="164"/>
      <c r="D39" s="164"/>
      <c r="E39" s="164"/>
      <c r="F39" s="164"/>
      <c r="G39" s="164"/>
      <c r="H39" s="164"/>
      <c r="I39" s="164"/>
      <c r="J39" s="164"/>
      <c r="K39" s="331"/>
      <c r="L39" s="149"/>
    </row>
    <row r="40" customFormat="false" ht="9" hidden="false" customHeight="true" outlineLevel="0" collapsed="false">
      <c r="B40" s="333" t="s">
        <v>588</v>
      </c>
      <c r="C40" s="164" t="n">
        <v>372572</v>
      </c>
      <c r="D40" s="164" t="n">
        <v>97</v>
      </c>
      <c r="E40" s="164" t="n">
        <v>604</v>
      </c>
      <c r="F40" s="164" t="n">
        <v>1318</v>
      </c>
      <c r="G40" s="164" t="n">
        <v>1208</v>
      </c>
      <c r="H40" s="164" t="n">
        <v>369318</v>
      </c>
      <c r="I40" s="164" t="n">
        <v>24</v>
      </c>
      <c r="J40" s="164" t="n">
        <v>3</v>
      </c>
      <c r="K40" s="331" t="n">
        <v>4.98385815359179</v>
      </c>
      <c r="L40" s="149" t="n">
        <v>271</v>
      </c>
    </row>
    <row r="41" customFormat="false" ht="15" hidden="false" customHeight="true" outlineLevel="0" collapsed="false">
      <c r="A41" s="195" t="n">
        <v>25</v>
      </c>
      <c r="B41" s="338" t="s">
        <v>589</v>
      </c>
      <c r="C41" s="164" t="n">
        <v>1118019</v>
      </c>
      <c r="D41" s="164" t="n">
        <v>793</v>
      </c>
      <c r="E41" s="164" t="n">
        <v>4784</v>
      </c>
      <c r="F41" s="164" t="n">
        <v>8271</v>
      </c>
      <c r="G41" s="164" t="n">
        <v>7111</v>
      </c>
      <c r="H41" s="164" t="n">
        <v>1096909</v>
      </c>
      <c r="I41" s="164" t="n">
        <v>126</v>
      </c>
      <c r="J41" s="164" t="n">
        <v>25</v>
      </c>
      <c r="K41" s="331" t="n">
        <v>4.96332709909223</v>
      </c>
      <c r="L41" s="149" t="n">
        <v>723</v>
      </c>
    </row>
    <row r="42" customFormat="false" ht="9" hidden="false" customHeight="true" outlineLevel="0" collapsed="false">
      <c r="B42" s="188" t="s">
        <v>561</v>
      </c>
      <c r="C42" s="164"/>
      <c r="D42" s="164"/>
      <c r="E42" s="164"/>
      <c r="F42" s="164"/>
      <c r="G42" s="164"/>
      <c r="H42" s="164"/>
      <c r="I42" s="164"/>
      <c r="J42" s="164"/>
      <c r="K42" s="331"/>
      <c r="L42" s="149"/>
    </row>
    <row r="43" customFormat="false" ht="9" hidden="false" customHeight="true" outlineLevel="0" collapsed="false">
      <c r="A43" s="195" t="n">
        <v>26</v>
      </c>
      <c r="B43" s="332" t="s">
        <v>562</v>
      </c>
      <c r="C43" s="164" t="n">
        <v>4793</v>
      </c>
      <c r="D43" s="164" t="n">
        <v>11</v>
      </c>
      <c r="E43" s="164" t="n">
        <v>71</v>
      </c>
      <c r="F43" s="164" t="n">
        <v>131</v>
      </c>
      <c r="G43" s="164" t="n">
        <v>111</v>
      </c>
      <c r="H43" s="164" t="n">
        <v>4465</v>
      </c>
      <c r="I43" s="164" t="n">
        <v>1</v>
      </c>
      <c r="J43" s="164" t="n">
        <v>3</v>
      </c>
      <c r="K43" s="331" t="n">
        <v>4.87001877738368</v>
      </c>
      <c r="L43" s="149" t="n">
        <v>7</v>
      </c>
    </row>
    <row r="44" customFormat="false" ht="9" hidden="false" customHeight="true" outlineLevel="0" collapsed="false">
      <c r="A44" s="195" t="n">
        <v>27</v>
      </c>
      <c r="B44" s="332" t="s">
        <v>563</v>
      </c>
      <c r="C44" s="164" t="n">
        <v>76275</v>
      </c>
      <c r="D44" s="164" t="n">
        <v>91</v>
      </c>
      <c r="E44" s="164" t="n">
        <v>787</v>
      </c>
      <c r="F44" s="164" t="n">
        <v>1693</v>
      </c>
      <c r="G44" s="164" t="n">
        <v>1331</v>
      </c>
      <c r="H44" s="164" t="n">
        <v>72358</v>
      </c>
      <c r="I44" s="164" t="n">
        <v>9</v>
      </c>
      <c r="J44" s="164" t="n">
        <v>6</v>
      </c>
      <c r="K44" s="331" t="n">
        <v>4.90270730907899</v>
      </c>
      <c r="L44" s="149" t="n">
        <v>83</v>
      </c>
    </row>
    <row r="45" customFormat="false" ht="9" hidden="false" customHeight="true" outlineLevel="0" collapsed="false">
      <c r="A45" s="195" t="n">
        <v>28</v>
      </c>
      <c r="B45" s="332" t="s">
        <v>564</v>
      </c>
      <c r="C45" s="164" t="n">
        <v>136552</v>
      </c>
      <c r="D45" s="164" t="n">
        <v>122</v>
      </c>
      <c r="E45" s="164" t="n">
        <v>1836</v>
      </c>
      <c r="F45" s="164" t="n">
        <v>2985</v>
      </c>
      <c r="G45" s="164" t="n">
        <v>1835</v>
      </c>
      <c r="H45" s="164" t="n">
        <v>129755</v>
      </c>
      <c r="I45" s="164" t="n">
        <v>13</v>
      </c>
      <c r="J45" s="164" t="n">
        <v>6</v>
      </c>
      <c r="K45" s="331" t="n">
        <v>4.89911535532252</v>
      </c>
      <c r="L45" s="149" t="n">
        <v>110</v>
      </c>
    </row>
    <row r="46" customFormat="false" ht="9" hidden="false" customHeight="true" outlineLevel="0" collapsed="false">
      <c r="A46" s="195" t="n">
        <v>29</v>
      </c>
      <c r="B46" s="332" t="s">
        <v>590</v>
      </c>
      <c r="C46" s="164" t="n">
        <v>209942</v>
      </c>
      <c r="D46" s="164" t="n">
        <v>36</v>
      </c>
      <c r="E46" s="164" t="n">
        <v>365</v>
      </c>
      <c r="F46" s="164" t="n">
        <v>682</v>
      </c>
      <c r="G46" s="164" t="n">
        <v>682</v>
      </c>
      <c r="H46" s="164" t="n">
        <v>208153</v>
      </c>
      <c r="I46" s="164" t="n">
        <v>23</v>
      </c>
      <c r="J46" s="164" t="n">
        <v>1</v>
      </c>
      <c r="K46" s="331" t="n">
        <v>4.98447190176334</v>
      </c>
      <c r="L46" s="149" t="n">
        <v>117</v>
      </c>
    </row>
    <row r="47" customFormat="false" ht="9" hidden="false" customHeight="true" outlineLevel="0" collapsed="false">
      <c r="A47" s="195" t="n">
        <v>30</v>
      </c>
      <c r="B47" s="332" t="s">
        <v>566</v>
      </c>
      <c r="C47" s="164" t="n">
        <v>222758</v>
      </c>
      <c r="D47" s="164" t="n">
        <v>18</v>
      </c>
      <c r="E47" s="164" t="n">
        <v>40</v>
      </c>
      <c r="F47" s="164" t="n">
        <v>133</v>
      </c>
      <c r="G47" s="164" t="n">
        <v>324</v>
      </c>
      <c r="H47" s="164" t="n">
        <v>222209</v>
      </c>
      <c r="I47" s="164" t="n">
        <v>30</v>
      </c>
      <c r="J47" s="164" t="n">
        <v>4</v>
      </c>
      <c r="K47" s="331" t="n">
        <v>4.99666005261315</v>
      </c>
      <c r="L47" s="149" t="n">
        <v>146</v>
      </c>
    </row>
    <row r="48" customFormat="false" ht="9" hidden="false" customHeight="true" outlineLevel="0" collapsed="false">
      <c r="A48" s="195" t="n">
        <v>31</v>
      </c>
      <c r="B48" s="332" t="s">
        <v>567</v>
      </c>
      <c r="C48" s="164" t="n">
        <v>227993</v>
      </c>
      <c r="D48" s="164" t="n">
        <v>15</v>
      </c>
      <c r="E48" s="164" t="n">
        <v>34</v>
      </c>
      <c r="F48" s="164" t="n">
        <v>82</v>
      </c>
      <c r="G48" s="164" t="n">
        <v>246</v>
      </c>
      <c r="H48" s="164" t="n">
        <v>227586</v>
      </c>
      <c r="I48" s="164" t="n">
        <v>25</v>
      </c>
      <c r="J48" s="164" t="n">
        <v>5</v>
      </c>
      <c r="K48" s="331" t="n">
        <v>4.99764466452917</v>
      </c>
      <c r="L48" s="149" t="n">
        <v>135</v>
      </c>
    </row>
    <row r="49" customFormat="false" ht="9" hidden="false" customHeight="true" outlineLevel="0" collapsed="false">
      <c r="A49" s="195" t="n">
        <v>32</v>
      </c>
      <c r="B49" s="332" t="s">
        <v>568</v>
      </c>
      <c r="C49" s="164" t="n">
        <v>114103</v>
      </c>
      <c r="D49" s="164" t="n">
        <v>22</v>
      </c>
      <c r="E49" s="164" t="n">
        <v>22</v>
      </c>
      <c r="F49" s="164" t="n">
        <v>35</v>
      </c>
      <c r="G49" s="164" t="n">
        <v>123</v>
      </c>
      <c r="H49" s="164" t="n">
        <v>113882</v>
      </c>
      <c r="I49" s="164" t="n">
        <v>19</v>
      </c>
      <c r="J49" s="164" t="n">
        <v>0</v>
      </c>
      <c r="K49" s="331" t="n">
        <v>4.99712540424003</v>
      </c>
      <c r="L49" s="149" t="n">
        <v>66</v>
      </c>
    </row>
    <row r="50" customFormat="false" ht="9" hidden="false" customHeight="true" outlineLevel="0" collapsed="false">
      <c r="A50" s="195" t="n">
        <v>33</v>
      </c>
      <c r="B50" s="332" t="s">
        <v>569</v>
      </c>
      <c r="C50" s="164" t="n">
        <v>2566</v>
      </c>
      <c r="D50" s="164" t="n">
        <v>7</v>
      </c>
      <c r="E50" s="164" t="n">
        <v>8</v>
      </c>
      <c r="F50" s="164" t="n">
        <v>12</v>
      </c>
      <c r="G50" s="164" t="n">
        <v>11</v>
      </c>
      <c r="H50" s="164" t="n">
        <v>2528</v>
      </c>
      <c r="I50" s="164" t="n">
        <v>0</v>
      </c>
      <c r="J50" s="164" t="n">
        <v>0</v>
      </c>
      <c r="K50" s="331" t="n">
        <v>4.96609508963367</v>
      </c>
      <c r="L50" s="149" t="n">
        <v>3</v>
      </c>
    </row>
    <row r="51" customFormat="false" ht="9" hidden="false" customHeight="true" outlineLevel="0" collapsed="false">
      <c r="B51" s="188" t="s">
        <v>570</v>
      </c>
      <c r="C51" s="164"/>
      <c r="D51" s="164"/>
      <c r="E51" s="164"/>
      <c r="F51" s="164"/>
      <c r="G51" s="164"/>
      <c r="H51" s="164"/>
      <c r="I51" s="164"/>
      <c r="J51" s="164"/>
      <c r="K51" s="331"/>
      <c r="L51" s="149"/>
    </row>
    <row r="52" customFormat="false" ht="9" hidden="false" customHeight="true" outlineLevel="0" collapsed="false">
      <c r="A52" s="195" t="n">
        <v>34</v>
      </c>
      <c r="B52" s="332" t="s">
        <v>591</v>
      </c>
      <c r="C52" s="164" t="n">
        <v>261</v>
      </c>
      <c r="D52" s="164" t="n">
        <v>2</v>
      </c>
      <c r="E52" s="164" t="n">
        <v>1</v>
      </c>
      <c r="F52" s="164" t="n">
        <v>2</v>
      </c>
      <c r="G52" s="164" t="n">
        <v>4</v>
      </c>
      <c r="H52" s="164" t="n">
        <v>252</v>
      </c>
      <c r="I52" s="164" t="n">
        <v>0</v>
      </c>
      <c r="J52" s="164" t="n">
        <v>0</v>
      </c>
      <c r="K52" s="331" t="n">
        <v>4.9272030651341</v>
      </c>
      <c r="L52" s="149" t="n">
        <v>1</v>
      </c>
    </row>
    <row r="53" customFormat="false" ht="9" hidden="false" customHeight="true" outlineLevel="0" collapsed="false">
      <c r="A53" s="195" t="n">
        <v>35</v>
      </c>
      <c r="B53" s="332" t="s">
        <v>592</v>
      </c>
      <c r="C53" s="164" t="n">
        <v>13115</v>
      </c>
      <c r="D53" s="164" t="n">
        <v>55</v>
      </c>
      <c r="E53" s="164" t="n">
        <v>187</v>
      </c>
      <c r="F53" s="164" t="n">
        <v>260</v>
      </c>
      <c r="G53" s="164" t="n">
        <v>289</v>
      </c>
      <c r="H53" s="164" t="n">
        <v>12324</v>
      </c>
      <c r="I53" s="164" t="n">
        <v>0</v>
      </c>
      <c r="J53" s="164" t="n">
        <v>0</v>
      </c>
      <c r="K53" s="331" t="n">
        <v>4.8787647731605</v>
      </c>
      <c r="L53" s="149" t="n">
        <v>3</v>
      </c>
    </row>
    <row r="54" customFormat="false" ht="9" hidden="false" customHeight="true" outlineLevel="0" collapsed="false">
      <c r="A54" s="195" t="n">
        <v>36</v>
      </c>
      <c r="B54" s="332" t="s">
        <v>573</v>
      </c>
      <c r="C54" s="164" t="n">
        <v>31962</v>
      </c>
      <c r="D54" s="164" t="n">
        <v>93</v>
      </c>
      <c r="E54" s="164" t="n">
        <v>444</v>
      </c>
      <c r="F54" s="164" t="n">
        <v>594</v>
      </c>
      <c r="G54" s="164" t="n">
        <v>569</v>
      </c>
      <c r="H54" s="164" t="n">
        <v>30259</v>
      </c>
      <c r="I54" s="164" t="n">
        <v>3</v>
      </c>
      <c r="J54" s="164" t="n">
        <v>0</v>
      </c>
      <c r="K54" s="331" t="n">
        <v>4.89180902321507</v>
      </c>
      <c r="L54" s="149" t="n">
        <v>16</v>
      </c>
    </row>
    <row r="55" customFormat="false" ht="9" hidden="false" customHeight="true" outlineLevel="0" collapsed="false">
      <c r="A55" s="195" t="n">
        <v>37</v>
      </c>
      <c r="B55" s="332" t="s">
        <v>574</v>
      </c>
      <c r="C55" s="164" t="n">
        <v>30898</v>
      </c>
      <c r="D55" s="164" t="n">
        <v>110</v>
      </c>
      <c r="E55" s="164" t="n">
        <v>380</v>
      </c>
      <c r="F55" s="164" t="n">
        <v>578</v>
      </c>
      <c r="G55" s="164" t="n">
        <v>575</v>
      </c>
      <c r="H55" s="164" t="n">
        <v>29254</v>
      </c>
      <c r="I55" s="164" t="n">
        <v>1</v>
      </c>
      <c r="J55" s="164" t="n">
        <v>0</v>
      </c>
      <c r="K55" s="331" t="n">
        <v>4.89287332513431</v>
      </c>
      <c r="L55" s="149" t="n">
        <v>11</v>
      </c>
    </row>
    <row r="56" customFormat="false" ht="9" hidden="false" customHeight="true" outlineLevel="0" collapsed="false">
      <c r="A56" s="195" t="n">
        <v>38</v>
      </c>
      <c r="B56" s="332" t="s">
        <v>575</v>
      </c>
      <c r="C56" s="164" t="n">
        <v>25822</v>
      </c>
      <c r="D56" s="164" t="n">
        <v>99</v>
      </c>
      <c r="E56" s="164" t="n">
        <v>320</v>
      </c>
      <c r="F56" s="164" t="n">
        <v>528</v>
      </c>
      <c r="G56" s="164" t="n">
        <v>495</v>
      </c>
      <c r="H56" s="164" t="n">
        <v>24379</v>
      </c>
      <c r="I56" s="164" t="n">
        <v>1</v>
      </c>
      <c r="J56" s="164" t="n">
        <v>0</v>
      </c>
      <c r="K56" s="331" t="n">
        <v>4.88746030516614</v>
      </c>
      <c r="L56" s="149" t="n">
        <v>5</v>
      </c>
    </row>
    <row r="57" customFormat="false" ht="9" hidden="false" customHeight="true" outlineLevel="0" collapsed="false">
      <c r="A57" s="195" t="n">
        <v>39</v>
      </c>
      <c r="B57" s="332" t="s">
        <v>576</v>
      </c>
      <c r="C57" s="164" t="n">
        <v>15269</v>
      </c>
      <c r="D57" s="164" t="n">
        <v>67</v>
      </c>
      <c r="E57" s="164" t="n">
        <v>181</v>
      </c>
      <c r="F57" s="164" t="n">
        <v>273</v>
      </c>
      <c r="G57" s="164" t="n">
        <v>290</v>
      </c>
      <c r="H57" s="164" t="n">
        <v>14457</v>
      </c>
      <c r="I57" s="164" t="n">
        <v>1</v>
      </c>
      <c r="J57" s="164" t="n">
        <v>0</v>
      </c>
      <c r="K57" s="331" t="n">
        <v>4.89219988211409</v>
      </c>
      <c r="L57" s="149" t="n">
        <v>6</v>
      </c>
    </row>
    <row r="58" customFormat="false" ht="9" hidden="false" customHeight="true" outlineLevel="0" collapsed="false">
      <c r="A58" s="195" t="n">
        <v>40</v>
      </c>
      <c r="B58" s="332" t="s">
        <v>577</v>
      </c>
      <c r="C58" s="164" t="n">
        <v>3607</v>
      </c>
      <c r="D58" s="164" t="n">
        <v>30</v>
      </c>
      <c r="E58" s="164" t="n">
        <v>61</v>
      </c>
      <c r="F58" s="164" t="n">
        <v>145</v>
      </c>
      <c r="G58" s="164" t="n">
        <v>115</v>
      </c>
      <c r="H58" s="164" t="n">
        <v>3256</v>
      </c>
      <c r="I58" s="164" t="n">
        <v>0</v>
      </c>
      <c r="J58" s="164" t="n">
        <v>0</v>
      </c>
      <c r="K58" s="331" t="n">
        <v>4.80371499861381</v>
      </c>
      <c r="L58" s="149" t="n">
        <v>4</v>
      </c>
    </row>
    <row r="59" customFormat="false" ht="9" hidden="false" customHeight="true" outlineLevel="0" collapsed="false">
      <c r="A59" s="195" t="n">
        <v>41</v>
      </c>
      <c r="B59" s="332" t="s">
        <v>578</v>
      </c>
      <c r="C59" s="164" t="n">
        <v>1401</v>
      </c>
      <c r="D59" s="164" t="n">
        <v>13</v>
      </c>
      <c r="E59" s="164" t="n">
        <v>39</v>
      </c>
      <c r="F59" s="164" t="n">
        <v>70</v>
      </c>
      <c r="G59" s="164" t="n">
        <v>77</v>
      </c>
      <c r="H59" s="164" t="n">
        <v>1202</v>
      </c>
      <c r="I59" s="164" t="n">
        <v>0</v>
      </c>
      <c r="J59" s="164" t="n">
        <v>0</v>
      </c>
      <c r="K59" s="331" t="n">
        <v>4.72448251249108</v>
      </c>
      <c r="L59" s="149" t="n">
        <v>2</v>
      </c>
    </row>
    <row r="60" customFormat="false" ht="9" hidden="false" customHeight="true" outlineLevel="0" collapsed="false">
      <c r="A60" s="195" t="n">
        <v>42</v>
      </c>
      <c r="B60" s="332" t="s">
        <v>579</v>
      </c>
      <c r="C60" s="164" t="n">
        <v>702</v>
      </c>
      <c r="D60" s="164" t="n">
        <v>2</v>
      </c>
      <c r="E60" s="164" t="n">
        <v>8</v>
      </c>
      <c r="F60" s="164" t="n">
        <v>68</v>
      </c>
      <c r="G60" s="164" t="n">
        <v>34</v>
      </c>
      <c r="H60" s="164" t="n">
        <v>590</v>
      </c>
      <c r="I60" s="164" t="n">
        <v>0</v>
      </c>
      <c r="J60" s="164" t="n">
        <v>0</v>
      </c>
      <c r="K60" s="331" t="n">
        <v>4.71225071225071</v>
      </c>
      <c r="L60" s="149" t="n">
        <v>8</v>
      </c>
    </row>
    <row r="61" customFormat="false" ht="9" hidden="false" customHeight="true" outlineLevel="0" collapsed="false">
      <c r="B61" s="188" t="s">
        <v>593</v>
      </c>
      <c r="C61" s="164"/>
      <c r="D61" s="164"/>
      <c r="E61" s="164"/>
      <c r="F61" s="164"/>
      <c r="G61" s="164"/>
      <c r="H61" s="164"/>
      <c r="I61" s="164"/>
      <c r="J61" s="164"/>
      <c r="K61" s="331"/>
      <c r="L61" s="149"/>
    </row>
    <row r="62" customFormat="false" ht="9" hidden="false" customHeight="true" outlineLevel="0" collapsed="false">
      <c r="A62" s="195" t="n">
        <v>43</v>
      </c>
      <c r="B62" s="333" t="s">
        <v>290</v>
      </c>
      <c r="C62" s="164" t="n">
        <v>217620</v>
      </c>
      <c r="D62" s="164" t="n">
        <v>224</v>
      </c>
      <c r="E62" s="164" t="n">
        <v>2694</v>
      </c>
      <c r="F62" s="164" t="n">
        <v>4809</v>
      </c>
      <c r="G62" s="164" t="n">
        <v>3277</v>
      </c>
      <c r="H62" s="164" t="n">
        <v>206578</v>
      </c>
      <c r="I62" s="164" t="n">
        <v>23</v>
      </c>
      <c r="J62" s="164" t="n">
        <v>15</v>
      </c>
      <c r="K62" s="331" t="n">
        <v>4.89973348037864</v>
      </c>
      <c r="L62" s="149" t="n">
        <v>200</v>
      </c>
    </row>
    <row r="63" customFormat="false" ht="9" hidden="false" customHeight="true" outlineLevel="0" collapsed="false">
      <c r="A63" s="195" t="n">
        <v>44</v>
      </c>
      <c r="B63" s="333" t="s">
        <v>581</v>
      </c>
      <c r="C63" s="164" t="n">
        <v>774796</v>
      </c>
      <c r="D63" s="164" t="n">
        <v>91</v>
      </c>
      <c r="E63" s="164" t="n">
        <v>461</v>
      </c>
      <c r="F63" s="164" t="n">
        <v>932</v>
      </c>
      <c r="G63" s="164" t="n">
        <v>1375</v>
      </c>
      <c r="H63" s="164" t="n">
        <v>771830</v>
      </c>
      <c r="I63" s="164" t="n">
        <v>97</v>
      </c>
      <c r="J63" s="164" t="n">
        <v>10</v>
      </c>
      <c r="K63" s="331" t="n">
        <v>4.99371576518206</v>
      </c>
      <c r="L63" s="149" t="n">
        <v>464</v>
      </c>
    </row>
    <row r="64" customFormat="false" ht="9" hidden="false" customHeight="true" outlineLevel="0" collapsed="false">
      <c r="B64" s="191" t="s">
        <v>570</v>
      </c>
      <c r="C64" s="164"/>
      <c r="D64" s="164"/>
      <c r="E64" s="164"/>
      <c r="F64" s="164"/>
      <c r="G64" s="164"/>
      <c r="H64" s="164"/>
      <c r="I64" s="164"/>
      <c r="J64" s="164"/>
      <c r="K64" s="331"/>
      <c r="L64" s="149"/>
    </row>
    <row r="65" customFormat="false" ht="9" hidden="false" customHeight="true" outlineLevel="0" collapsed="false">
      <c r="A65" s="195" t="n">
        <v>45</v>
      </c>
      <c r="B65" s="333" t="s">
        <v>582</v>
      </c>
      <c r="C65" s="164" t="n">
        <v>117327</v>
      </c>
      <c r="D65" s="164" t="n">
        <v>426</v>
      </c>
      <c r="E65" s="164" t="n">
        <v>1513</v>
      </c>
      <c r="F65" s="164" t="n">
        <v>2235</v>
      </c>
      <c r="G65" s="164" t="n">
        <v>2222</v>
      </c>
      <c r="H65" s="164" t="n">
        <v>110925</v>
      </c>
      <c r="I65" s="164" t="n">
        <v>6</v>
      </c>
      <c r="J65" s="164" t="n">
        <v>0</v>
      </c>
      <c r="K65" s="331" t="n">
        <v>4.88980371099576</v>
      </c>
      <c r="L65" s="149" t="n">
        <v>42</v>
      </c>
    </row>
    <row r="66" customFormat="false" ht="9" hidden="false" customHeight="true" outlineLevel="0" collapsed="false">
      <c r="A66" s="195" t="n">
        <v>46</v>
      </c>
      <c r="B66" s="333" t="s">
        <v>583</v>
      </c>
      <c r="C66" s="164" t="n">
        <v>5710</v>
      </c>
      <c r="D66" s="164" t="n">
        <v>45</v>
      </c>
      <c r="E66" s="164" t="n">
        <v>108</v>
      </c>
      <c r="F66" s="164" t="n">
        <v>283</v>
      </c>
      <c r="G66" s="164" t="n">
        <v>226</v>
      </c>
      <c r="H66" s="164" t="n">
        <v>5048</v>
      </c>
      <c r="I66" s="164" t="n">
        <v>0</v>
      </c>
      <c r="J66" s="164" t="n">
        <v>0</v>
      </c>
      <c r="K66" s="331" t="n">
        <v>4.77302977232925</v>
      </c>
      <c r="L66" s="149" t="n">
        <v>14</v>
      </c>
    </row>
    <row r="67" customFormat="false" ht="9" hidden="false" customHeight="true" outlineLevel="0" collapsed="false">
      <c r="B67" s="335" t="s">
        <v>594</v>
      </c>
      <c r="C67" s="149"/>
      <c r="D67" s="149"/>
      <c r="E67" s="149"/>
      <c r="F67" s="149"/>
      <c r="G67" s="149"/>
      <c r="H67" s="149"/>
      <c r="I67" s="149"/>
      <c r="J67" s="149"/>
      <c r="K67" s="331"/>
      <c r="L67" s="149"/>
    </row>
    <row r="68" customFormat="false" ht="9" hidden="false" customHeight="true" outlineLevel="0" collapsed="false">
      <c r="B68" s="336" t="s">
        <v>281</v>
      </c>
      <c r="C68" s="149"/>
      <c r="D68" s="149"/>
      <c r="E68" s="149"/>
      <c r="F68" s="149"/>
      <c r="G68" s="149"/>
      <c r="H68" s="149"/>
      <c r="I68" s="149"/>
      <c r="J68" s="149"/>
      <c r="K68" s="331"/>
      <c r="L68" s="149"/>
    </row>
    <row r="69" customFormat="false" ht="9" hidden="false" customHeight="true" outlineLevel="0" collapsed="false">
      <c r="A69" s="195" t="n">
        <v>47</v>
      </c>
      <c r="B69" s="337" t="s">
        <v>585</v>
      </c>
      <c r="C69" s="149"/>
      <c r="D69" s="149"/>
      <c r="E69" s="149"/>
      <c r="F69" s="149"/>
      <c r="G69" s="149"/>
      <c r="H69" s="149"/>
      <c r="I69" s="149"/>
      <c r="J69" s="149"/>
      <c r="K69" s="331"/>
      <c r="L69" s="149"/>
    </row>
    <row r="70" customFormat="false" ht="9" hidden="false" customHeight="true" outlineLevel="0" collapsed="false">
      <c r="B70" s="333" t="s">
        <v>586</v>
      </c>
      <c r="C70" s="164" t="n">
        <v>286196</v>
      </c>
      <c r="D70" s="164" t="n">
        <v>108</v>
      </c>
      <c r="E70" s="164" t="n">
        <v>692</v>
      </c>
      <c r="F70" s="164" t="n">
        <v>1419</v>
      </c>
      <c r="G70" s="164" t="n">
        <v>1286</v>
      </c>
      <c r="H70" s="164" t="n">
        <v>282656</v>
      </c>
      <c r="I70" s="164" t="n">
        <v>31</v>
      </c>
      <c r="J70" s="164" t="n">
        <v>4</v>
      </c>
      <c r="K70" s="331" t="n">
        <v>4.97696333980908</v>
      </c>
      <c r="L70" s="149" t="n">
        <v>246</v>
      </c>
    </row>
    <row r="71" customFormat="false" ht="9" hidden="false" customHeight="true" outlineLevel="0" collapsed="false">
      <c r="A71" s="195" t="n">
        <v>48</v>
      </c>
      <c r="B71" s="337" t="s">
        <v>587</v>
      </c>
      <c r="C71" s="164"/>
      <c r="D71" s="164"/>
      <c r="E71" s="164"/>
      <c r="F71" s="164"/>
      <c r="G71" s="164"/>
      <c r="H71" s="164"/>
      <c r="I71" s="164"/>
      <c r="J71" s="164"/>
      <c r="K71" s="331"/>
      <c r="L71" s="149"/>
    </row>
    <row r="72" customFormat="false" ht="9" hidden="false" customHeight="true" outlineLevel="0" collapsed="false">
      <c r="B72" s="333" t="s">
        <v>588</v>
      </c>
      <c r="C72" s="164" t="n">
        <v>192680</v>
      </c>
      <c r="D72" s="164" t="n">
        <v>41</v>
      </c>
      <c r="E72" s="164" t="n">
        <v>324</v>
      </c>
      <c r="F72" s="164" t="n">
        <v>692</v>
      </c>
      <c r="G72" s="164" t="n">
        <v>640</v>
      </c>
      <c r="H72" s="164" t="n">
        <v>190970</v>
      </c>
      <c r="I72" s="164" t="n">
        <v>12</v>
      </c>
      <c r="J72" s="164" t="n">
        <v>1</v>
      </c>
      <c r="K72" s="331" t="n">
        <v>4.98367241021383</v>
      </c>
      <c r="L72" s="149" t="n">
        <v>140</v>
      </c>
    </row>
    <row r="73" customFormat="false" ht="15" hidden="false" customHeight="true" outlineLevel="0" collapsed="false">
      <c r="A73" s="195" t="n">
        <v>49</v>
      </c>
      <c r="B73" s="338" t="s">
        <v>595</v>
      </c>
      <c r="C73" s="164" t="n">
        <v>1060071</v>
      </c>
      <c r="D73" s="164" t="n">
        <v>864</v>
      </c>
      <c r="E73" s="164" t="n">
        <v>4513</v>
      </c>
      <c r="F73" s="164" t="n">
        <v>7951</v>
      </c>
      <c r="G73" s="164" t="n">
        <v>6722</v>
      </c>
      <c r="H73" s="164" t="n">
        <v>1039874</v>
      </c>
      <c r="I73" s="164" t="n">
        <v>113</v>
      </c>
      <c r="J73" s="164" t="n">
        <v>34</v>
      </c>
      <c r="K73" s="331" t="n">
        <v>4.96279683153298</v>
      </c>
      <c r="L73" s="149" t="n">
        <v>738</v>
      </c>
    </row>
    <row r="74" customFormat="false" ht="9" hidden="false" customHeight="true" outlineLevel="0" collapsed="false">
      <c r="B74" s="188" t="s">
        <v>561</v>
      </c>
      <c r="C74" s="164"/>
      <c r="D74" s="164"/>
      <c r="E74" s="164"/>
      <c r="F74" s="164"/>
      <c r="G74" s="164"/>
      <c r="H74" s="164"/>
      <c r="I74" s="164"/>
      <c r="J74" s="164"/>
      <c r="K74" s="331"/>
      <c r="L74" s="149"/>
    </row>
    <row r="75" customFormat="false" ht="9" hidden="false" customHeight="true" outlineLevel="0" collapsed="false">
      <c r="A75" s="195" t="n">
        <v>50</v>
      </c>
      <c r="B75" s="332" t="s">
        <v>562</v>
      </c>
      <c r="C75" s="164" t="n">
        <v>4556</v>
      </c>
      <c r="D75" s="164" t="n">
        <v>8</v>
      </c>
      <c r="E75" s="164" t="n">
        <v>52</v>
      </c>
      <c r="F75" s="164" t="n">
        <v>126</v>
      </c>
      <c r="G75" s="164" t="n">
        <v>106</v>
      </c>
      <c r="H75" s="164" t="n">
        <v>4263</v>
      </c>
      <c r="I75" s="164" t="n">
        <v>0</v>
      </c>
      <c r="J75" s="164" t="n">
        <v>1</v>
      </c>
      <c r="K75" s="331" t="n">
        <v>4.88059701492537</v>
      </c>
      <c r="L75" s="149" t="n">
        <v>8</v>
      </c>
    </row>
    <row r="76" customFormat="false" ht="9" hidden="false" customHeight="true" outlineLevel="0" collapsed="false">
      <c r="A76" s="195" t="n">
        <v>51</v>
      </c>
      <c r="B76" s="332" t="s">
        <v>563</v>
      </c>
      <c r="C76" s="164" t="n">
        <v>72207</v>
      </c>
      <c r="D76" s="164" t="n">
        <v>83</v>
      </c>
      <c r="E76" s="164" t="n">
        <v>733</v>
      </c>
      <c r="F76" s="164" t="n">
        <v>1687</v>
      </c>
      <c r="G76" s="164" t="n">
        <v>1223</v>
      </c>
      <c r="H76" s="164" t="n">
        <v>68465</v>
      </c>
      <c r="I76" s="164" t="n">
        <v>7</v>
      </c>
      <c r="J76" s="164" t="n">
        <v>9</v>
      </c>
      <c r="K76" s="331" t="n">
        <v>4.9016300358691</v>
      </c>
      <c r="L76" s="149" t="n">
        <v>105</v>
      </c>
    </row>
    <row r="77" customFormat="false" ht="9" hidden="false" customHeight="true" outlineLevel="0" collapsed="false">
      <c r="A77" s="195" t="n">
        <v>52</v>
      </c>
      <c r="B77" s="332" t="s">
        <v>564</v>
      </c>
      <c r="C77" s="164" t="n">
        <v>129948</v>
      </c>
      <c r="D77" s="164" t="n">
        <v>159</v>
      </c>
      <c r="E77" s="164" t="n">
        <v>1734</v>
      </c>
      <c r="F77" s="164" t="n">
        <v>2891</v>
      </c>
      <c r="G77" s="164" t="n">
        <v>1731</v>
      </c>
      <c r="H77" s="164" t="n">
        <v>123412</v>
      </c>
      <c r="I77" s="164" t="n">
        <v>7</v>
      </c>
      <c r="J77" s="164" t="n">
        <v>14</v>
      </c>
      <c r="K77" s="331" t="n">
        <v>4.89752824206606</v>
      </c>
      <c r="L77" s="149" t="n">
        <v>128</v>
      </c>
    </row>
    <row r="78" customFormat="false" ht="9" hidden="false" customHeight="true" outlineLevel="0" collapsed="false">
      <c r="A78" s="195" t="n">
        <v>53</v>
      </c>
      <c r="B78" s="332" t="s">
        <v>590</v>
      </c>
      <c r="C78" s="164" t="n">
        <v>202653</v>
      </c>
      <c r="D78" s="164" t="n">
        <v>32</v>
      </c>
      <c r="E78" s="164" t="n">
        <v>358</v>
      </c>
      <c r="F78" s="164" t="n">
        <v>587</v>
      </c>
      <c r="G78" s="164" t="n">
        <v>686</v>
      </c>
      <c r="H78" s="164" t="n">
        <v>200961</v>
      </c>
      <c r="I78" s="164" t="n">
        <v>24</v>
      </c>
      <c r="J78" s="164" t="n">
        <v>5</v>
      </c>
      <c r="K78" s="331" t="n">
        <v>4.98505820293803</v>
      </c>
      <c r="L78" s="149" t="n">
        <v>132</v>
      </c>
    </row>
    <row r="79" customFormat="false" ht="9" hidden="false" customHeight="true" outlineLevel="0" collapsed="false">
      <c r="A79" s="195" t="n">
        <v>54</v>
      </c>
      <c r="B79" s="332" t="s">
        <v>566</v>
      </c>
      <c r="C79" s="164" t="n">
        <v>213029</v>
      </c>
      <c r="D79" s="164" t="n">
        <v>20</v>
      </c>
      <c r="E79" s="164" t="n">
        <v>47</v>
      </c>
      <c r="F79" s="164" t="n">
        <v>138</v>
      </c>
      <c r="G79" s="164" t="n">
        <v>337</v>
      </c>
      <c r="H79" s="164" t="n">
        <v>212456</v>
      </c>
      <c r="I79" s="164" t="n">
        <v>29</v>
      </c>
      <c r="J79" s="164" t="n">
        <v>2</v>
      </c>
      <c r="K79" s="331" t="n">
        <v>4.99623994855161</v>
      </c>
      <c r="L79" s="149" t="n">
        <v>129</v>
      </c>
    </row>
    <row r="80" customFormat="false" ht="9" hidden="false" customHeight="true" outlineLevel="0" collapsed="false">
      <c r="A80" s="195" t="n">
        <v>55</v>
      </c>
      <c r="B80" s="332" t="s">
        <v>567</v>
      </c>
      <c r="C80" s="164" t="n">
        <v>218003</v>
      </c>
      <c r="D80" s="164" t="n">
        <v>21</v>
      </c>
      <c r="E80" s="164" t="n">
        <v>15</v>
      </c>
      <c r="F80" s="164" t="n">
        <v>62</v>
      </c>
      <c r="G80" s="164" t="n">
        <v>250</v>
      </c>
      <c r="H80" s="164" t="n">
        <v>217629</v>
      </c>
      <c r="I80" s="164" t="n">
        <v>23</v>
      </c>
      <c r="J80" s="164" t="n">
        <v>3</v>
      </c>
      <c r="K80" s="331" t="n">
        <v>4.99782571799471</v>
      </c>
      <c r="L80" s="149" t="n">
        <v>115</v>
      </c>
    </row>
    <row r="81" customFormat="false" ht="9" hidden="false" customHeight="true" outlineLevel="0" collapsed="false">
      <c r="A81" s="195" t="n">
        <v>56</v>
      </c>
      <c r="B81" s="332" t="s">
        <v>568</v>
      </c>
      <c r="C81" s="164" t="n">
        <v>100664</v>
      </c>
      <c r="D81" s="164" t="n">
        <v>30</v>
      </c>
      <c r="E81" s="164" t="n">
        <v>14</v>
      </c>
      <c r="F81" s="164" t="n">
        <v>31</v>
      </c>
      <c r="G81" s="164" t="n">
        <v>106</v>
      </c>
      <c r="H81" s="164" t="n">
        <v>100466</v>
      </c>
      <c r="I81" s="164" t="n">
        <v>17</v>
      </c>
      <c r="J81" s="164" t="n">
        <v>0</v>
      </c>
      <c r="K81" s="331" t="n">
        <v>4.99689064610983</v>
      </c>
      <c r="L81" s="149" t="n">
        <v>54</v>
      </c>
    </row>
    <row r="82" customFormat="false" ht="9" hidden="false" customHeight="true" outlineLevel="0" collapsed="false">
      <c r="A82" s="195" t="n">
        <v>57</v>
      </c>
      <c r="B82" s="332" t="s">
        <v>569</v>
      </c>
      <c r="C82" s="164" t="n">
        <v>1789</v>
      </c>
      <c r="D82" s="164" t="n">
        <v>7</v>
      </c>
      <c r="E82" s="164" t="n">
        <v>10</v>
      </c>
      <c r="F82" s="164" t="n">
        <v>13</v>
      </c>
      <c r="G82" s="164" t="n">
        <v>5</v>
      </c>
      <c r="H82" s="164" t="n">
        <v>1753</v>
      </c>
      <c r="I82" s="164" t="n">
        <v>1</v>
      </c>
      <c r="J82" s="164" t="n">
        <v>0</v>
      </c>
      <c r="K82" s="331" t="n">
        <v>4.95081050866406</v>
      </c>
      <c r="L82" s="149" t="n">
        <v>1</v>
      </c>
    </row>
    <row r="83" customFormat="false" ht="9" hidden="false" customHeight="true" outlineLevel="0" collapsed="false">
      <c r="B83" s="188" t="s">
        <v>570</v>
      </c>
      <c r="C83" s="164"/>
      <c r="D83" s="164"/>
      <c r="E83" s="164"/>
      <c r="F83" s="164"/>
      <c r="G83" s="164"/>
      <c r="H83" s="164"/>
      <c r="I83" s="164"/>
      <c r="J83" s="164"/>
      <c r="K83" s="331"/>
      <c r="L83" s="149"/>
    </row>
    <row r="84" customFormat="false" ht="9" hidden="false" customHeight="true" outlineLevel="0" collapsed="false">
      <c r="A84" s="195" t="n">
        <v>58</v>
      </c>
      <c r="B84" s="332" t="s">
        <v>591</v>
      </c>
      <c r="C84" s="164" t="n">
        <v>303</v>
      </c>
      <c r="D84" s="164" t="n">
        <v>2</v>
      </c>
      <c r="E84" s="164" t="n">
        <v>2</v>
      </c>
      <c r="F84" s="164" t="n">
        <v>1</v>
      </c>
      <c r="G84" s="164" t="n">
        <v>4</v>
      </c>
      <c r="H84" s="164" t="n">
        <v>294</v>
      </c>
      <c r="I84" s="164" t="n">
        <v>0</v>
      </c>
      <c r="J84" s="164" t="n">
        <v>0</v>
      </c>
      <c r="K84" s="331" t="n">
        <v>4.93399339933993</v>
      </c>
      <c r="L84" s="149" t="n">
        <v>1</v>
      </c>
    </row>
    <row r="85" customFormat="false" ht="9" hidden="false" customHeight="true" outlineLevel="0" collapsed="false">
      <c r="A85" s="195" t="n">
        <v>59</v>
      </c>
      <c r="B85" s="332" t="s">
        <v>592</v>
      </c>
      <c r="C85" s="164" t="n">
        <v>13925</v>
      </c>
      <c r="D85" s="164" t="n">
        <v>74</v>
      </c>
      <c r="E85" s="164" t="n">
        <v>222</v>
      </c>
      <c r="F85" s="164" t="n">
        <v>295</v>
      </c>
      <c r="G85" s="164" t="n">
        <v>290</v>
      </c>
      <c r="H85" s="164" t="n">
        <v>13044</v>
      </c>
      <c r="I85" s="164" t="n">
        <v>0</v>
      </c>
      <c r="J85" s="164" t="n">
        <v>0</v>
      </c>
      <c r="K85" s="331" t="n">
        <v>4.86771992818671</v>
      </c>
      <c r="L85" s="149" t="n">
        <v>2</v>
      </c>
    </row>
    <row r="86" customFormat="false" ht="9" hidden="false" customHeight="true" outlineLevel="0" collapsed="false">
      <c r="A86" s="195" t="n">
        <v>60</v>
      </c>
      <c r="B86" s="332" t="s">
        <v>573</v>
      </c>
      <c r="C86" s="164" t="n">
        <v>31042</v>
      </c>
      <c r="D86" s="164" t="n">
        <v>116</v>
      </c>
      <c r="E86" s="164" t="n">
        <v>389</v>
      </c>
      <c r="F86" s="164" t="n">
        <v>547</v>
      </c>
      <c r="G86" s="164" t="n">
        <v>539</v>
      </c>
      <c r="H86" s="164" t="n">
        <v>29451</v>
      </c>
      <c r="I86" s="164" t="n">
        <v>0</v>
      </c>
      <c r="J86" s="164" t="n">
        <v>0</v>
      </c>
      <c r="K86" s="331" t="n">
        <v>4.89485213581599</v>
      </c>
      <c r="L86" s="149" t="n">
        <v>6</v>
      </c>
    </row>
    <row r="87" customFormat="false" ht="9" hidden="false" customHeight="true" outlineLevel="0" collapsed="false">
      <c r="A87" s="195" t="n">
        <v>61</v>
      </c>
      <c r="B87" s="332" t="s">
        <v>574</v>
      </c>
      <c r="C87" s="164" t="n">
        <v>29185</v>
      </c>
      <c r="D87" s="164" t="n">
        <v>105</v>
      </c>
      <c r="E87" s="164" t="n">
        <v>371</v>
      </c>
      <c r="F87" s="164" t="n">
        <v>571</v>
      </c>
      <c r="G87" s="164" t="n">
        <v>537</v>
      </c>
      <c r="H87" s="164" t="n">
        <v>27600</v>
      </c>
      <c r="I87" s="164" t="n">
        <v>1</v>
      </c>
      <c r="J87" s="164" t="n">
        <v>0</v>
      </c>
      <c r="K87" s="331" t="n">
        <v>4.88997772828508</v>
      </c>
      <c r="L87" s="149" t="n">
        <v>21</v>
      </c>
    </row>
    <row r="88" customFormat="false" ht="9" hidden="false" customHeight="true" outlineLevel="0" collapsed="false">
      <c r="A88" s="195" t="n">
        <v>62</v>
      </c>
      <c r="B88" s="332" t="s">
        <v>575</v>
      </c>
      <c r="C88" s="164" t="n">
        <v>24464</v>
      </c>
      <c r="D88" s="164" t="n">
        <v>106</v>
      </c>
      <c r="E88" s="164" t="n">
        <v>331</v>
      </c>
      <c r="F88" s="164" t="n">
        <v>442</v>
      </c>
      <c r="G88" s="164" t="n">
        <v>461</v>
      </c>
      <c r="H88" s="164" t="n">
        <v>23121</v>
      </c>
      <c r="I88" s="164" t="n">
        <v>3</v>
      </c>
      <c r="J88" s="164" t="n">
        <v>0</v>
      </c>
      <c r="K88" s="331" t="n">
        <v>4.88722204054938</v>
      </c>
      <c r="L88" s="149" t="n">
        <v>18</v>
      </c>
    </row>
    <row r="89" customFormat="false" ht="9" hidden="false" customHeight="true" outlineLevel="0" collapsed="false">
      <c r="A89" s="195" t="n">
        <v>63</v>
      </c>
      <c r="B89" s="332" t="s">
        <v>576</v>
      </c>
      <c r="C89" s="164" t="n">
        <v>13833</v>
      </c>
      <c r="D89" s="164" t="n">
        <v>67</v>
      </c>
      <c r="E89" s="164" t="n">
        <v>156</v>
      </c>
      <c r="F89" s="164" t="n">
        <v>286</v>
      </c>
      <c r="G89" s="164" t="n">
        <v>278</v>
      </c>
      <c r="H89" s="164" t="n">
        <v>13045</v>
      </c>
      <c r="I89" s="164" t="n">
        <v>1</v>
      </c>
      <c r="J89" s="164" t="n">
        <v>0</v>
      </c>
      <c r="K89" s="331" t="n">
        <v>4.88541892575725</v>
      </c>
      <c r="L89" s="149" t="n">
        <v>8</v>
      </c>
    </row>
    <row r="90" customFormat="false" ht="9" hidden="false" customHeight="true" outlineLevel="0" collapsed="false">
      <c r="A90" s="195" t="n">
        <v>64</v>
      </c>
      <c r="B90" s="332" t="s">
        <v>577</v>
      </c>
      <c r="C90" s="164" t="n">
        <v>2874</v>
      </c>
      <c r="D90" s="164" t="n">
        <v>28</v>
      </c>
      <c r="E90" s="164" t="n">
        <v>50</v>
      </c>
      <c r="F90" s="164" t="n">
        <v>158</v>
      </c>
      <c r="G90" s="164" t="n">
        <v>89</v>
      </c>
      <c r="H90" s="164" t="n">
        <v>2549</v>
      </c>
      <c r="I90" s="164" t="n">
        <v>0</v>
      </c>
      <c r="J90" s="164" t="n">
        <v>0</v>
      </c>
      <c r="K90" s="331" t="n">
        <v>4.76791927627001</v>
      </c>
      <c r="L90" s="149" t="n">
        <v>2</v>
      </c>
    </row>
    <row r="91" customFormat="false" ht="9" hidden="false" customHeight="true" outlineLevel="0" collapsed="false">
      <c r="A91" s="195" t="n">
        <v>65</v>
      </c>
      <c r="B91" s="332" t="s">
        <v>578</v>
      </c>
      <c r="C91" s="164" t="n">
        <v>1053</v>
      </c>
      <c r="D91" s="164" t="n">
        <v>5</v>
      </c>
      <c r="E91" s="164" t="n">
        <v>17</v>
      </c>
      <c r="F91" s="164" t="n">
        <v>78</v>
      </c>
      <c r="G91" s="164" t="n">
        <v>45</v>
      </c>
      <c r="H91" s="164" t="n">
        <v>908</v>
      </c>
      <c r="I91" s="164" t="n">
        <v>0</v>
      </c>
      <c r="J91" s="164" t="n">
        <v>0</v>
      </c>
      <c r="K91" s="331" t="n">
        <v>4.74169040835708</v>
      </c>
      <c r="L91" s="149" t="n">
        <v>2</v>
      </c>
    </row>
    <row r="92" customFormat="false" ht="9" hidden="false" customHeight="true" outlineLevel="0" collapsed="false">
      <c r="A92" s="195" t="n">
        <v>66</v>
      </c>
      <c r="B92" s="332" t="s">
        <v>579</v>
      </c>
      <c r="C92" s="164" t="n">
        <v>543</v>
      </c>
      <c r="D92" s="164" t="n">
        <v>1</v>
      </c>
      <c r="E92" s="164" t="n">
        <v>12</v>
      </c>
      <c r="F92" s="164" t="n">
        <v>38</v>
      </c>
      <c r="G92" s="164" t="n">
        <v>35</v>
      </c>
      <c r="H92" s="164" t="n">
        <v>457</v>
      </c>
      <c r="I92" s="164" t="n">
        <v>0</v>
      </c>
      <c r="J92" s="164" t="n">
        <v>0</v>
      </c>
      <c r="K92" s="331" t="n">
        <v>4.7219152854512</v>
      </c>
      <c r="L92" s="149" t="n">
        <v>6</v>
      </c>
    </row>
    <row r="93" customFormat="false" ht="9" hidden="false" customHeight="true" outlineLevel="0" collapsed="false">
      <c r="B93" s="188" t="s">
        <v>596</v>
      </c>
      <c r="C93" s="164"/>
      <c r="D93" s="164"/>
      <c r="E93" s="164"/>
      <c r="F93" s="164"/>
      <c r="G93" s="164"/>
      <c r="H93" s="164"/>
      <c r="I93" s="164"/>
      <c r="J93" s="164"/>
      <c r="K93" s="331"/>
      <c r="L93" s="149"/>
    </row>
    <row r="94" customFormat="false" ht="9" hidden="false" customHeight="true" outlineLevel="0" collapsed="false">
      <c r="A94" s="195" t="n">
        <v>67</v>
      </c>
      <c r="B94" s="333" t="s">
        <v>290</v>
      </c>
      <c r="C94" s="164" t="n">
        <v>206711</v>
      </c>
      <c r="D94" s="164" t="n">
        <v>250</v>
      </c>
      <c r="E94" s="164" t="n">
        <v>2519</v>
      </c>
      <c r="F94" s="164" t="n">
        <v>4704</v>
      </c>
      <c r="G94" s="164" t="n">
        <v>3060</v>
      </c>
      <c r="H94" s="164" t="n">
        <v>196140</v>
      </c>
      <c r="I94" s="164" t="n">
        <v>14</v>
      </c>
      <c r="J94" s="164" t="n">
        <v>24</v>
      </c>
      <c r="K94" s="331" t="n">
        <v>4.89858788356691</v>
      </c>
      <c r="L94" s="149" t="n">
        <v>241</v>
      </c>
    </row>
    <row r="95" customFormat="false" ht="9" hidden="false" customHeight="true" outlineLevel="0" collapsed="false">
      <c r="A95" s="195" t="n">
        <v>68</v>
      </c>
      <c r="B95" s="333" t="s">
        <v>581</v>
      </c>
      <c r="C95" s="164" t="n">
        <v>734349</v>
      </c>
      <c r="D95" s="164" t="n">
        <v>103</v>
      </c>
      <c r="E95" s="164" t="n">
        <v>434</v>
      </c>
      <c r="F95" s="164" t="n">
        <v>818</v>
      </c>
      <c r="G95" s="164" t="n">
        <v>1379</v>
      </c>
      <c r="H95" s="164" t="n">
        <v>731512</v>
      </c>
      <c r="I95" s="164" t="n">
        <v>93</v>
      </c>
      <c r="J95" s="164" t="n">
        <v>10</v>
      </c>
      <c r="K95" s="331" t="n">
        <v>4.99371416043326</v>
      </c>
      <c r="L95" s="149" t="n">
        <v>430</v>
      </c>
    </row>
    <row r="96" customFormat="false" ht="9" hidden="false" customHeight="true" outlineLevel="0" collapsed="false">
      <c r="B96" s="191" t="s">
        <v>570</v>
      </c>
      <c r="C96" s="164"/>
      <c r="D96" s="164"/>
      <c r="E96" s="164"/>
      <c r="F96" s="164"/>
      <c r="G96" s="164"/>
      <c r="H96" s="164"/>
      <c r="I96" s="164"/>
      <c r="J96" s="164"/>
      <c r="K96" s="331"/>
      <c r="L96" s="149"/>
    </row>
    <row r="97" customFormat="false" ht="9" hidden="false" customHeight="true" outlineLevel="0" collapsed="false">
      <c r="A97" s="195" t="n">
        <v>69</v>
      </c>
      <c r="B97" s="333" t="s">
        <v>582</v>
      </c>
      <c r="C97" s="164" t="n">
        <v>112752</v>
      </c>
      <c r="D97" s="164" t="n">
        <v>470</v>
      </c>
      <c r="E97" s="164" t="n">
        <v>1471</v>
      </c>
      <c r="F97" s="164" t="n">
        <v>2142</v>
      </c>
      <c r="G97" s="164" t="n">
        <v>2109</v>
      </c>
      <c r="H97" s="164" t="n">
        <v>106555</v>
      </c>
      <c r="I97" s="164" t="n">
        <v>5</v>
      </c>
      <c r="J97" s="164" t="n">
        <v>0</v>
      </c>
      <c r="K97" s="331" t="n">
        <v>4.8875319284802</v>
      </c>
      <c r="L97" s="149" t="n">
        <v>56</v>
      </c>
    </row>
    <row r="98" customFormat="false" ht="9" hidden="false" customHeight="true" outlineLevel="0" collapsed="false">
      <c r="A98" s="195" t="n">
        <v>70</v>
      </c>
      <c r="B98" s="333" t="s">
        <v>583</v>
      </c>
      <c r="C98" s="164" t="n">
        <v>4470</v>
      </c>
      <c r="D98" s="164" t="n">
        <v>34</v>
      </c>
      <c r="E98" s="164" t="n">
        <v>79</v>
      </c>
      <c r="F98" s="164" t="n">
        <v>274</v>
      </c>
      <c r="G98" s="164" t="n">
        <v>169</v>
      </c>
      <c r="H98" s="164" t="n">
        <v>3914</v>
      </c>
      <c r="I98" s="164" t="n">
        <v>0</v>
      </c>
      <c r="J98" s="164" t="n">
        <v>0</v>
      </c>
      <c r="K98" s="331" t="n">
        <v>4.75615212527964</v>
      </c>
      <c r="L98" s="149" t="n">
        <v>10</v>
      </c>
    </row>
    <row r="99" customFormat="false" ht="9" hidden="false" customHeight="true" outlineLevel="0" collapsed="false">
      <c r="B99" s="335" t="s">
        <v>597</v>
      </c>
      <c r="C99" s="164"/>
      <c r="D99" s="164"/>
      <c r="E99" s="164"/>
      <c r="F99" s="164"/>
      <c r="G99" s="164"/>
      <c r="H99" s="164"/>
      <c r="I99" s="164"/>
      <c r="J99" s="164"/>
      <c r="K99" s="331"/>
      <c r="L99" s="149"/>
    </row>
    <row r="100" customFormat="false" ht="9" hidden="false" customHeight="true" outlineLevel="0" collapsed="false">
      <c r="B100" s="336" t="s">
        <v>281</v>
      </c>
      <c r="C100" s="164"/>
      <c r="D100" s="164"/>
      <c r="E100" s="164"/>
      <c r="F100" s="164"/>
      <c r="G100" s="164"/>
      <c r="H100" s="164"/>
      <c r="I100" s="164"/>
      <c r="J100" s="164"/>
      <c r="K100" s="331"/>
      <c r="L100" s="149"/>
    </row>
    <row r="101" customFormat="false" ht="9" hidden="false" customHeight="true" outlineLevel="0" collapsed="false">
      <c r="A101" s="195" t="n">
        <v>71</v>
      </c>
      <c r="B101" s="337" t="s">
        <v>585</v>
      </c>
      <c r="C101" s="164"/>
      <c r="D101" s="164"/>
      <c r="E101" s="164"/>
      <c r="F101" s="164"/>
      <c r="G101" s="164"/>
      <c r="H101" s="164"/>
      <c r="I101" s="164"/>
      <c r="J101" s="164"/>
      <c r="K101" s="331"/>
      <c r="L101" s="149"/>
    </row>
    <row r="102" customFormat="false" ht="9" hidden="false" customHeight="true" outlineLevel="0" collapsed="false">
      <c r="B102" s="333" t="s">
        <v>586</v>
      </c>
      <c r="C102" s="164" t="n">
        <v>268923</v>
      </c>
      <c r="D102" s="164" t="n">
        <v>136</v>
      </c>
      <c r="E102" s="164" t="n">
        <v>665</v>
      </c>
      <c r="F102" s="164" t="n">
        <v>1326</v>
      </c>
      <c r="G102" s="164" t="n">
        <v>1212</v>
      </c>
      <c r="H102" s="164" t="n">
        <v>265550</v>
      </c>
      <c r="I102" s="164" t="n">
        <v>32</v>
      </c>
      <c r="J102" s="164" t="n">
        <v>2</v>
      </c>
      <c r="K102" s="331" t="n">
        <v>4.9763240778959</v>
      </c>
      <c r="L102" s="149" t="n">
        <v>252</v>
      </c>
    </row>
    <row r="103" customFormat="false" ht="9" hidden="false" customHeight="true" outlineLevel="0" collapsed="false">
      <c r="A103" s="195" t="n">
        <v>72</v>
      </c>
      <c r="B103" s="337" t="s">
        <v>587</v>
      </c>
      <c r="C103" s="164"/>
      <c r="D103" s="164"/>
      <c r="E103" s="164"/>
      <c r="F103" s="164"/>
      <c r="G103" s="164"/>
      <c r="H103" s="164"/>
      <c r="I103" s="164"/>
      <c r="J103" s="164"/>
      <c r="K103" s="331"/>
      <c r="L103" s="149"/>
    </row>
    <row r="104" customFormat="false" ht="9" hidden="false" customHeight="true" outlineLevel="0" collapsed="false">
      <c r="B104" s="333" t="s">
        <v>588</v>
      </c>
      <c r="C104" s="164" t="n">
        <v>179892</v>
      </c>
      <c r="D104" s="164" t="n">
        <v>56</v>
      </c>
      <c r="E104" s="164" t="n">
        <v>280</v>
      </c>
      <c r="F104" s="164" t="n">
        <v>626</v>
      </c>
      <c r="G104" s="164" t="n">
        <v>568</v>
      </c>
      <c r="H104" s="164" t="n">
        <v>178348</v>
      </c>
      <c r="I104" s="164" t="n">
        <v>12</v>
      </c>
      <c r="J104" s="164" t="n">
        <v>2</v>
      </c>
      <c r="K104" s="331" t="n">
        <v>4.98405710092722</v>
      </c>
      <c r="L104" s="149" t="n">
        <v>131</v>
      </c>
    </row>
    <row r="105" customFormat="false" ht="7.5" hidden="false" customHeight="true" outlineLevel="0" collapsed="false">
      <c r="B105" s="327"/>
      <c r="C105" s="164"/>
      <c r="D105" s="164"/>
      <c r="E105" s="164"/>
      <c r="F105" s="164"/>
      <c r="G105" s="164"/>
      <c r="H105" s="164"/>
      <c r="I105" s="164"/>
      <c r="J105" s="164"/>
      <c r="K105" s="339"/>
    </row>
    <row r="106" customFormat="false" ht="11.25" hidden="false" customHeight="false" outlineLevel="0" collapsed="false">
      <c r="A106" s="169" t="s">
        <v>598</v>
      </c>
    </row>
  </sheetData>
  <mergeCells count="14">
    <mergeCell ref="A5:A8"/>
    <mergeCell ref="B5:B8"/>
    <mergeCell ref="C5:C8"/>
    <mergeCell ref="D5:L5"/>
    <mergeCell ref="D6:K6"/>
    <mergeCell ref="L6:L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315277777777778" right="0.196527777777778" top="0.196527777777778" bottom="0.393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s="54" customFormat="true" ht="12.75" hidden="false" customHeight="true" outlineLevel="0" collapsed="false">
      <c r="A1" s="53" t="s">
        <v>21</v>
      </c>
      <c r="B1" s="53"/>
      <c r="C1" s="53"/>
      <c r="D1" s="53"/>
      <c r="E1" s="53"/>
      <c r="F1" s="53"/>
      <c r="G1" s="53"/>
      <c r="H1" s="53"/>
    </row>
    <row r="2" s="54" customFormat="true" ht="12.75" hidden="false" customHeight="tru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true" outlineLevel="0" collapsed="false">
      <c r="A3" s="55" t="s">
        <v>16</v>
      </c>
      <c r="B3" s="55"/>
      <c r="C3" s="55"/>
      <c r="D3" s="55"/>
      <c r="E3" s="55"/>
      <c r="F3" s="55"/>
      <c r="G3" s="55"/>
      <c r="H3" s="55"/>
    </row>
    <row r="4" customFormat="false" ht="12.75" hidden="false" customHeight="true" outlineLevel="0" collapsed="false">
      <c r="A4" s="55" t="s">
        <v>17</v>
      </c>
      <c r="B4" s="55"/>
      <c r="C4" s="55"/>
      <c r="D4" s="55"/>
      <c r="E4" s="55"/>
      <c r="F4" s="55"/>
      <c r="G4" s="55"/>
      <c r="H4" s="55"/>
    </row>
    <row r="6" customFormat="false" ht="26.25" hidden="false" customHeight="true" outlineLevel="0" collapsed="false">
      <c r="A6" s="56" t="s">
        <v>175</v>
      </c>
      <c r="B6" s="56"/>
      <c r="C6" s="56"/>
      <c r="D6" s="56"/>
      <c r="E6" s="56"/>
      <c r="F6" s="56"/>
      <c r="G6" s="56"/>
      <c r="H6" s="56"/>
    </row>
    <row r="8" customFormat="false" ht="11.25" hidden="false" customHeight="true" outlineLevel="0" collapsed="false"/>
  </sheetData>
  <mergeCells count="4">
    <mergeCell ref="A1:H2"/>
    <mergeCell ref="A3:H3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28"/>
    <col collapsed="false" customWidth="true" hidden="false" outlineLevel="0" max="2" min="2" style="169" width="31.42"/>
    <col collapsed="false" customWidth="true" hidden="false" outlineLevel="0" max="9" min="3" style="169" width="10.28"/>
    <col collapsed="false" customWidth="true" hidden="false" outlineLevel="0" max="10" min="10" style="169" width="10.56"/>
    <col collapsed="false" customWidth="true" hidden="false" outlineLevel="0" max="18" min="11" style="169" width="13.56"/>
    <col collapsed="false" customWidth="true" hidden="false" outlineLevel="0" max="19" min="19" style="169" width="3.7"/>
    <col collapsed="false" customWidth="false" hidden="false" outlineLevel="0" max="257" min="20" style="169" width="11.42"/>
  </cols>
  <sheetData>
    <row r="1" s="171" customFormat="true" ht="12.6" hidden="false" customHeight="true" outlineLevel="0" collapsed="false">
      <c r="A1" s="328" t="s">
        <v>24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S1" s="130" t="s">
        <v>245</v>
      </c>
    </row>
    <row r="2" s="171" customFormat="true" ht="12.75" hidden="false" customHeight="false" outlineLevel="0" collapsed="false">
      <c r="A2" s="232" t="s">
        <v>601</v>
      </c>
      <c r="B2" s="131"/>
      <c r="C2" s="131"/>
      <c r="D2" s="131"/>
      <c r="E2" s="131"/>
      <c r="F2" s="131"/>
      <c r="G2" s="131"/>
      <c r="H2" s="131"/>
      <c r="I2" s="131"/>
      <c r="J2" s="131"/>
      <c r="K2" s="232" t="s">
        <v>555</v>
      </c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27.6" hidden="false" customHeight="true" outlineLevel="0" collapsed="false">
      <c r="A3" s="231" t="s">
        <v>603</v>
      </c>
      <c r="B3" s="231"/>
      <c r="C3" s="231"/>
      <c r="D3" s="231"/>
      <c r="E3" s="231"/>
      <c r="F3" s="231"/>
      <c r="G3" s="231"/>
      <c r="H3" s="231"/>
      <c r="I3" s="231"/>
      <c r="J3" s="231"/>
      <c r="K3" s="231" t="s">
        <v>603</v>
      </c>
      <c r="L3" s="231"/>
      <c r="M3" s="231"/>
      <c r="N3" s="231"/>
      <c r="O3" s="231"/>
      <c r="P3" s="231"/>
      <c r="Q3" s="231"/>
      <c r="R3" s="231"/>
      <c r="S3" s="231"/>
      <c r="T3" s="131"/>
      <c r="U3" s="131"/>
    </row>
    <row r="4" s="232" customFormat="true" ht="12.75" hidden="false" customHeight="false" outlineLevel="0" collapsed="false">
      <c r="A4" s="266" t="s">
        <v>604</v>
      </c>
      <c r="B4" s="340"/>
      <c r="C4" s="131"/>
      <c r="D4" s="131"/>
      <c r="E4" s="131"/>
      <c r="F4" s="131"/>
      <c r="G4" s="131"/>
      <c r="H4" s="131"/>
      <c r="I4" s="131"/>
      <c r="J4" s="131"/>
      <c r="K4" s="266" t="s">
        <v>604</v>
      </c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171" customFormat="true" ht="12.75" hidden="false" customHeight="true" outlineLevel="0" collapsed="false">
      <c r="A5" s="233" t="s">
        <v>605</v>
      </c>
      <c r="B5" s="237" t="s">
        <v>606</v>
      </c>
      <c r="C5" s="177" t="s">
        <v>249</v>
      </c>
      <c r="D5" s="177" t="s">
        <v>607</v>
      </c>
      <c r="E5" s="177"/>
      <c r="F5" s="177"/>
      <c r="G5" s="177"/>
      <c r="H5" s="177"/>
      <c r="I5" s="177"/>
      <c r="J5" s="178" t="s">
        <v>608</v>
      </c>
      <c r="K5" s="175" t="s">
        <v>609</v>
      </c>
      <c r="L5" s="175"/>
      <c r="M5" s="177" t="s">
        <v>610</v>
      </c>
      <c r="N5" s="200" t="s">
        <v>611</v>
      </c>
      <c r="O5" s="341" t="s">
        <v>612</v>
      </c>
      <c r="P5" s="341"/>
      <c r="Q5" s="341"/>
      <c r="R5" s="341"/>
      <c r="S5" s="236" t="s">
        <v>605</v>
      </c>
      <c r="T5" s="173"/>
    </row>
    <row r="6" customFormat="false" ht="11.25" hidden="false" customHeight="true" outlineLevel="0" collapsed="false">
      <c r="A6" s="233"/>
      <c r="B6" s="237"/>
      <c r="C6" s="177"/>
      <c r="D6" s="177" t="s">
        <v>613</v>
      </c>
      <c r="E6" s="177" t="s">
        <v>614</v>
      </c>
      <c r="F6" s="342" t="s">
        <v>615</v>
      </c>
      <c r="G6" s="342"/>
      <c r="H6" s="342"/>
      <c r="I6" s="342"/>
      <c r="J6" s="178"/>
      <c r="K6" s="175"/>
      <c r="L6" s="175"/>
      <c r="M6" s="177"/>
      <c r="N6" s="200"/>
      <c r="O6" s="341"/>
      <c r="P6" s="341"/>
      <c r="Q6" s="341"/>
      <c r="R6" s="341"/>
      <c r="S6" s="236"/>
      <c r="T6" s="192"/>
    </row>
    <row r="7" customFormat="false" ht="9" hidden="false" customHeight="true" outlineLevel="0" collapsed="false">
      <c r="A7" s="233"/>
      <c r="B7" s="237"/>
      <c r="C7" s="177"/>
      <c r="D7" s="177"/>
      <c r="E7" s="177"/>
      <c r="F7" s="177" t="s">
        <v>252</v>
      </c>
      <c r="G7" s="177" t="s">
        <v>253</v>
      </c>
      <c r="H7" s="177"/>
      <c r="I7" s="177"/>
      <c r="J7" s="178"/>
      <c r="K7" s="175" t="s">
        <v>616</v>
      </c>
      <c r="L7" s="177" t="s">
        <v>617</v>
      </c>
      <c r="M7" s="177"/>
      <c r="N7" s="200"/>
      <c r="O7" s="343" t="s">
        <v>618</v>
      </c>
      <c r="P7" s="344" t="s">
        <v>619</v>
      </c>
      <c r="Q7" s="344"/>
      <c r="R7" s="344"/>
      <c r="S7" s="236"/>
      <c r="T7" s="192"/>
    </row>
    <row r="8" customFormat="false" ht="46.5" hidden="false" customHeight="true" outlineLevel="0" collapsed="false">
      <c r="A8" s="233"/>
      <c r="B8" s="237"/>
      <c r="C8" s="177"/>
      <c r="D8" s="177"/>
      <c r="E8" s="177"/>
      <c r="F8" s="177"/>
      <c r="G8" s="177" t="s">
        <v>620</v>
      </c>
      <c r="H8" s="345" t="s">
        <v>621</v>
      </c>
      <c r="I8" s="177" t="s">
        <v>622</v>
      </c>
      <c r="J8" s="178"/>
      <c r="K8" s="175"/>
      <c r="L8" s="177"/>
      <c r="M8" s="177"/>
      <c r="N8" s="200"/>
      <c r="O8" s="343"/>
      <c r="P8" s="346" t="s">
        <v>623</v>
      </c>
      <c r="Q8" s="346" t="s">
        <v>624</v>
      </c>
      <c r="R8" s="341" t="s">
        <v>625</v>
      </c>
      <c r="S8" s="236"/>
      <c r="T8" s="192"/>
    </row>
    <row r="9" customFormat="false" ht="15" hidden="false" customHeight="true" outlineLevel="0" collapsed="false">
      <c r="A9" s="195" t="n">
        <v>1</v>
      </c>
      <c r="B9" s="330" t="s">
        <v>280</v>
      </c>
      <c r="C9" s="164" t="n">
        <v>3413553</v>
      </c>
      <c r="D9" s="164" t="n">
        <v>663811</v>
      </c>
      <c r="E9" s="164" t="n">
        <v>1230515</v>
      </c>
      <c r="F9" s="164" t="n">
        <v>1519227</v>
      </c>
      <c r="G9" s="164" t="n">
        <v>84837</v>
      </c>
      <c r="H9" s="164" t="n">
        <v>399215</v>
      </c>
      <c r="I9" s="164" t="n">
        <v>1035175</v>
      </c>
      <c r="J9" s="164" t="n">
        <v>1501391</v>
      </c>
      <c r="K9" s="347" t="n">
        <v>35.7115082144616</v>
      </c>
      <c r="L9" s="347" t="n">
        <v>7.19085066466767</v>
      </c>
      <c r="M9" s="164" t="n">
        <v>187779</v>
      </c>
      <c r="N9" s="164" t="n">
        <v>2470177</v>
      </c>
      <c r="O9" s="164" t="n">
        <v>81906</v>
      </c>
      <c r="P9" s="164" t="n">
        <v>24105</v>
      </c>
      <c r="Q9" s="164" t="n">
        <v>26772</v>
      </c>
      <c r="R9" s="164" t="n">
        <v>43726</v>
      </c>
      <c r="S9" s="195" t="n">
        <v>1</v>
      </c>
    </row>
    <row r="10" customFormat="false" ht="9" hidden="false" customHeight="true" outlineLevel="0" collapsed="false">
      <c r="B10" s="188" t="s">
        <v>561</v>
      </c>
      <c r="C10" s="149"/>
      <c r="D10" s="149"/>
      <c r="E10" s="149"/>
      <c r="F10" s="149"/>
      <c r="G10" s="149"/>
      <c r="H10" s="149"/>
      <c r="I10" s="149"/>
      <c r="J10" s="149"/>
      <c r="K10" s="347"/>
      <c r="L10" s="347"/>
      <c r="M10" s="149"/>
      <c r="N10" s="149"/>
      <c r="O10" s="149"/>
      <c r="P10" s="149"/>
      <c r="Q10" s="149"/>
      <c r="R10" s="149"/>
      <c r="S10" s="195"/>
    </row>
    <row r="11" customFormat="false" ht="9" hidden="false" customHeight="true" outlineLevel="0" collapsed="false">
      <c r="A11" s="195" t="n">
        <v>2</v>
      </c>
      <c r="B11" s="332" t="s">
        <v>562</v>
      </c>
      <c r="C11" s="164" t="n">
        <v>13061</v>
      </c>
      <c r="D11" s="164" t="n">
        <v>2429</v>
      </c>
      <c r="E11" s="164" t="n">
        <v>3034</v>
      </c>
      <c r="F11" s="164" t="n">
        <v>7598</v>
      </c>
      <c r="G11" s="164" t="n">
        <v>305</v>
      </c>
      <c r="H11" s="164" t="n">
        <v>2249</v>
      </c>
      <c r="I11" s="164" t="n">
        <v>5044</v>
      </c>
      <c r="J11" s="164" t="n">
        <v>7784</v>
      </c>
      <c r="K11" s="347" t="n">
        <v>37.8588163234056</v>
      </c>
      <c r="L11" s="347" t="n">
        <v>7.73618912026534</v>
      </c>
      <c r="M11" s="164" t="n">
        <v>166</v>
      </c>
      <c r="N11" s="164" t="n">
        <v>10866</v>
      </c>
      <c r="O11" s="164" t="n">
        <v>26</v>
      </c>
      <c r="P11" s="164" t="n">
        <v>15</v>
      </c>
      <c r="Q11" s="164" t="n">
        <v>10</v>
      </c>
      <c r="R11" s="164" t="n">
        <v>7</v>
      </c>
      <c r="S11" s="195" t="n">
        <v>2</v>
      </c>
    </row>
    <row r="12" customFormat="false" ht="9" hidden="false" customHeight="true" outlineLevel="0" collapsed="false">
      <c r="A12" s="195" t="n">
        <v>3</v>
      </c>
      <c r="B12" s="332" t="s">
        <v>563</v>
      </c>
      <c r="C12" s="164" t="n">
        <v>214084</v>
      </c>
      <c r="D12" s="164" t="n">
        <v>28253</v>
      </c>
      <c r="E12" s="164" t="n">
        <v>52796</v>
      </c>
      <c r="F12" s="164" t="n">
        <v>133035</v>
      </c>
      <c r="G12" s="164" t="n">
        <v>5856</v>
      </c>
      <c r="H12" s="164" t="n">
        <v>38110</v>
      </c>
      <c r="I12" s="164" t="n">
        <v>89069</v>
      </c>
      <c r="J12" s="164" t="n">
        <v>135026</v>
      </c>
      <c r="K12" s="347" t="n">
        <v>38.7548719194335</v>
      </c>
      <c r="L12" s="347" t="n">
        <v>7.88851977074531</v>
      </c>
      <c r="M12" s="164" t="n">
        <v>1931</v>
      </c>
      <c r="N12" s="164" t="n">
        <v>188920</v>
      </c>
      <c r="O12" s="164" t="n">
        <v>737</v>
      </c>
      <c r="P12" s="164" t="n">
        <v>432</v>
      </c>
      <c r="Q12" s="164" t="n">
        <v>243</v>
      </c>
      <c r="R12" s="164" t="n">
        <v>213</v>
      </c>
      <c r="S12" s="195" t="n">
        <v>3</v>
      </c>
    </row>
    <row r="13" customFormat="false" ht="9" hidden="false" customHeight="true" outlineLevel="0" collapsed="false">
      <c r="A13" s="195" t="n">
        <v>4</v>
      </c>
      <c r="B13" s="332" t="s">
        <v>564</v>
      </c>
      <c r="C13" s="164" t="n">
        <v>387455</v>
      </c>
      <c r="D13" s="164" t="n">
        <v>55574</v>
      </c>
      <c r="E13" s="164" t="n">
        <v>118592</v>
      </c>
      <c r="F13" s="164" t="n">
        <v>213289</v>
      </c>
      <c r="G13" s="164" t="n">
        <v>10918</v>
      </c>
      <c r="H13" s="164" t="n">
        <v>57111</v>
      </c>
      <c r="I13" s="164" t="n">
        <v>145260</v>
      </c>
      <c r="J13" s="164" t="n">
        <v>212737</v>
      </c>
      <c r="K13" s="347" t="n">
        <v>37.6569279013047</v>
      </c>
      <c r="L13" s="347" t="n">
        <v>7.66195250443479</v>
      </c>
      <c r="M13" s="164" t="n">
        <v>15528</v>
      </c>
      <c r="N13" s="164" t="n">
        <v>306522</v>
      </c>
      <c r="O13" s="164" t="n">
        <v>2755</v>
      </c>
      <c r="P13" s="164" t="n">
        <v>1380</v>
      </c>
      <c r="Q13" s="164" t="n">
        <v>1008</v>
      </c>
      <c r="R13" s="164" t="n">
        <v>989</v>
      </c>
      <c r="S13" s="195" t="n">
        <v>4</v>
      </c>
    </row>
    <row r="14" customFormat="false" ht="9" hidden="false" customHeight="true" outlineLevel="0" collapsed="false">
      <c r="A14" s="195" t="n">
        <v>5</v>
      </c>
      <c r="B14" s="332" t="s">
        <v>590</v>
      </c>
      <c r="C14" s="164" t="n">
        <v>626489</v>
      </c>
      <c r="D14" s="164" t="n">
        <v>90156</v>
      </c>
      <c r="E14" s="164" t="n">
        <v>240703</v>
      </c>
      <c r="F14" s="164" t="n">
        <v>295630</v>
      </c>
      <c r="G14" s="164" t="n">
        <v>16643</v>
      </c>
      <c r="H14" s="164" t="n">
        <v>76736</v>
      </c>
      <c r="I14" s="164" t="n">
        <v>202251</v>
      </c>
      <c r="J14" s="164" t="n">
        <v>290311</v>
      </c>
      <c r="K14" s="347" t="n">
        <v>36.9106672263998</v>
      </c>
      <c r="L14" s="347" t="n">
        <v>7.39966854633343</v>
      </c>
      <c r="M14" s="164" t="n">
        <v>46436</v>
      </c>
      <c r="N14" s="164" t="n">
        <v>426908</v>
      </c>
      <c r="O14" s="164" t="n">
        <v>10173</v>
      </c>
      <c r="P14" s="164" t="n">
        <v>3825</v>
      </c>
      <c r="Q14" s="164" t="n">
        <v>3618</v>
      </c>
      <c r="R14" s="164" t="n">
        <v>4749</v>
      </c>
      <c r="S14" s="195" t="n">
        <v>5</v>
      </c>
    </row>
    <row r="15" customFormat="false" ht="9" hidden="false" customHeight="true" outlineLevel="0" collapsed="false">
      <c r="A15" s="195" t="n">
        <v>6</v>
      </c>
      <c r="B15" s="332" t="s">
        <v>566</v>
      </c>
      <c r="C15" s="164" t="n">
        <v>666726</v>
      </c>
      <c r="D15" s="164" t="n">
        <v>87423</v>
      </c>
      <c r="E15" s="164" t="n">
        <v>257733</v>
      </c>
      <c r="F15" s="164" t="n">
        <v>321570</v>
      </c>
      <c r="G15" s="164" t="n">
        <v>18377</v>
      </c>
      <c r="H15" s="164" t="n">
        <v>82965</v>
      </c>
      <c r="I15" s="164" t="n">
        <v>220228</v>
      </c>
      <c r="J15" s="164" t="n">
        <v>315756</v>
      </c>
      <c r="K15" s="347" t="n">
        <v>37.1800604746178</v>
      </c>
      <c r="L15" s="347" t="n">
        <v>7.44069261808303</v>
      </c>
      <c r="M15" s="164" t="n">
        <v>49693</v>
      </c>
      <c r="N15" s="164" t="n">
        <v>455437</v>
      </c>
      <c r="O15" s="164" t="n">
        <v>18812</v>
      </c>
      <c r="P15" s="164" t="n">
        <v>5496</v>
      </c>
      <c r="Q15" s="164" t="n">
        <v>6196</v>
      </c>
      <c r="R15" s="164" t="n">
        <v>10084</v>
      </c>
      <c r="S15" s="195" t="n">
        <v>6</v>
      </c>
    </row>
    <row r="16" customFormat="false" ht="9" hidden="false" customHeight="true" outlineLevel="0" collapsed="false">
      <c r="A16" s="195" t="n">
        <v>7</v>
      </c>
      <c r="B16" s="332" t="s">
        <v>567</v>
      </c>
      <c r="C16" s="164" t="n">
        <v>685194</v>
      </c>
      <c r="D16" s="164" t="n">
        <v>76353</v>
      </c>
      <c r="E16" s="164" t="n">
        <v>261183</v>
      </c>
      <c r="F16" s="164" t="n">
        <v>347658</v>
      </c>
      <c r="G16" s="164" t="n">
        <v>20232</v>
      </c>
      <c r="H16" s="164" t="n">
        <v>88377</v>
      </c>
      <c r="I16" s="164" t="n">
        <v>239049</v>
      </c>
      <c r="J16" s="164" t="n">
        <v>341572</v>
      </c>
      <c r="K16" s="347" t="n">
        <v>37.6366941333403</v>
      </c>
      <c r="L16" s="347" t="n">
        <v>7.5303896942751</v>
      </c>
      <c r="M16" s="164" t="n">
        <v>50667</v>
      </c>
      <c r="N16" s="164" t="n">
        <v>475508</v>
      </c>
      <c r="O16" s="164" t="n">
        <v>25271</v>
      </c>
      <c r="P16" s="164" t="n">
        <v>6622</v>
      </c>
      <c r="Q16" s="164" t="n">
        <v>7751</v>
      </c>
      <c r="R16" s="164" t="n">
        <v>14465</v>
      </c>
      <c r="S16" s="195" t="n">
        <v>7</v>
      </c>
    </row>
    <row r="17" customFormat="false" ht="9" hidden="false" customHeight="true" outlineLevel="0" collapsed="false">
      <c r="A17" s="195" t="n">
        <v>8</v>
      </c>
      <c r="B17" s="332" t="s">
        <v>568</v>
      </c>
      <c r="C17" s="164" t="n">
        <v>333805</v>
      </c>
      <c r="D17" s="164" t="n">
        <v>35543</v>
      </c>
      <c r="E17" s="164" t="n">
        <v>121472</v>
      </c>
      <c r="F17" s="164" t="n">
        <v>176790</v>
      </c>
      <c r="G17" s="164" t="n">
        <v>10535</v>
      </c>
      <c r="H17" s="164" t="n">
        <v>45607</v>
      </c>
      <c r="I17" s="164" t="n">
        <v>120648</v>
      </c>
      <c r="J17" s="164" t="n">
        <v>173724</v>
      </c>
      <c r="K17" s="347" t="n">
        <v>37.8768143077545</v>
      </c>
      <c r="L17" s="347" t="n">
        <v>7.57960447001992</v>
      </c>
      <c r="M17" s="164" t="n">
        <v>22981</v>
      </c>
      <c r="N17" s="164" t="n">
        <v>235795</v>
      </c>
      <c r="O17" s="164" t="n">
        <v>17705</v>
      </c>
      <c r="P17" s="164" t="n">
        <v>4587</v>
      </c>
      <c r="Q17" s="164" t="n">
        <v>5564</v>
      </c>
      <c r="R17" s="164" t="n">
        <v>10205</v>
      </c>
      <c r="S17" s="195" t="n">
        <v>8</v>
      </c>
    </row>
    <row r="18" customFormat="false" ht="9" hidden="false" customHeight="true" outlineLevel="0" collapsed="false">
      <c r="A18" s="195" t="n">
        <v>9</v>
      </c>
      <c r="B18" s="332" t="s">
        <v>569</v>
      </c>
      <c r="C18" s="164" t="n">
        <v>6356</v>
      </c>
      <c r="D18" s="164" t="n">
        <v>1207</v>
      </c>
      <c r="E18" s="164" t="n">
        <v>2295</v>
      </c>
      <c r="F18" s="164" t="n">
        <v>2854</v>
      </c>
      <c r="G18" s="164" t="n">
        <v>194</v>
      </c>
      <c r="H18" s="164" t="n">
        <v>815</v>
      </c>
      <c r="I18" s="164" t="n">
        <v>1845</v>
      </c>
      <c r="J18" s="164" t="n">
        <v>2793</v>
      </c>
      <c r="K18" s="347" t="n">
        <v>35.5794524858402</v>
      </c>
      <c r="L18" s="347" t="n">
        <v>7.188270820089</v>
      </c>
      <c r="M18" s="164" t="n">
        <v>377</v>
      </c>
      <c r="N18" s="164" t="n">
        <v>4551</v>
      </c>
      <c r="O18" s="164" t="n">
        <v>1504</v>
      </c>
      <c r="P18" s="164" t="n">
        <v>434</v>
      </c>
      <c r="Q18" s="164" t="n">
        <v>675</v>
      </c>
      <c r="R18" s="164" t="n">
        <v>719</v>
      </c>
      <c r="S18" s="195" t="n">
        <v>9</v>
      </c>
    </row>
    <row r="19" customFormat="false" ht="9" hidden="false" customHeight="true" outlineLevel="0" collapsed="false">
      <c r="B19" s="188" t="s">
        <v>570</v>
      </c>
      <c r="C19" s="164"/>
      <c r="D19" s="164"/>
      <c r="E19" s="164"/>
      <c r="F19" s="164"/>
      <c r="G19" s="164"/>
      <c r="H19" s="164"/>
      <c r="I19" s="164"/>
      <c r="J19" s="164"/>
      <c r="K19" s="347"/>
      <c r="L19" s="347"/>
      <c r="M19" s="164"/>
      <c r="N19" s="164"/>
      <c r="O19" s="164"/>
      <c r="P19" s="164"/>
      <c r="Q19" s="164"/>
      <c r="R19" s="164"/>
      <c r="S19" s="195"/>
    </row>
    <row r="20" customFormat="false" ht="9" hidden="false" customHeight="true" outlineLevel="0" collapsed="false">
      <c r="A20" s="195" t="n">
        <v>10</v>
      </c>
      <c r="B20" s="332" t="s">
        <v>591</v>
      </c>
      <c r="C20" s="164" t="n">
        <v>777</v>
      </c>
      <c r="D20" s="164" t="n">
        <v>293</v>
      </c>
      <c r="E20" s="164" t="n">
        <v>241</v>
      </c>
      <c r="F20" s="164" t="n">
        <v>243</v>
      </c>
      <c r="G20" s="164" t="n">
        <v>18</v>
      </c>
      <c r="H20" s="164" t="n">
        <v>70</v>
      </c>
      <c r="I20" s="164" t="n">
        <v>155</v>
      </c>
      <c r="J20" s="164" t="n">
        <v>248</v>
      </c>
      <c r="K20" s="347" t="n">
        <v>30.6640926640927</v>
      </c>
      <c r="L20" s="347" t="n">
        <v>6.21926389976508</v>
      </c>
      <c r="M20" s="164" t="n">
        <v>0</v>
      </c>
      <c r="N20" s="164" t="n">
        <v>623</v>
      </c>
      <c r="O20" s="164" t="n">
        <v>9</v>
      </c>
      <c r="P20" s="164" t="n">
        <v>2</v>
      </c>
      <c r="Q20" s="164" t="n">
        <v>1</v>
      </c>
      <c r="R20" s="164" t="n">
        <v>6</v>
      </c>
      <c r="S20" s="195" t="n">
        <v>10</v>
      </c>
    </row>
    <row r="21" customFormat="false" ht="9" hidden="false" customHeight="true" outlineLevel="0" collapsed="false">
      <c r="A21" s="195" t="n">
        <v>11</v>
      </c>
      <c r="B21" s="332" t="s">
        <v>592</v>
      </c>
      <c r="C21" s="164" t="n">
        <v>53259</v>
      </c>
      <c r="D21" s="164" t="n">
        <v>30779</v>
      </c>
      <c r="E21" s="164" t="n">
        <v>19808</v>
      </c>
      <c r="F21" s="164" t="n">
        <v>2672</v>
      </c>
      <c r="G21" s="164" t="n">
        <v>240</v>
      </c>
      <c r="H21" s="164" t="n">
        <v>1025</v>
      </c>
      <c r="I21" s="164" t="n">
        <v>1407</v>
      </c>
      <c r="J21" s="164" t="n">
        <v>2772</v>
      </c>
      <c r="K21" s="347" t="n">
        <v>24.9445351959293</v>
      </c>
      <c r="L21" s="347" t="n">
        <v>5.10828155280076</v>
      </c>
      <c r="M21" s="164" t="n">
        <v>0</v>
      </c>
      <c r="N21" s="164" t="n">
        <v>41431</v>
      </c>
      <c r="O21" s="164" t="n">
        <v>249</v>
      </c>
      <c r="P21" s="164" t="n">
        <v>63</v>
      </c>
      <c r="Q21" s="164" t="n">
        <v>78</v>
      </c>
      <c r="R21" s="164" t="n">
        <v>124</v>
      </c>
      <c r="S21" s="195" t="n">
        <v>11</v>
      </c>
    </row>
    <row r="22" customFormat="false" ht="9" hidden="false" customHeight="true" outlineLevel="0" collapsed="false">
      <c r="A22" s="195" t="n">
        <v>12</v>
      </c>
      <c r="B22" s="332" t="s">
        <v>573</v>
      </c>
      <c r="C22" s="164" t="n">
        <v>127160</v>
      </c>
      <c r="D22" s="164" t="n">
        <v>72249</v>
      </c>
      <c r="E22" s="164" t="n">
        <v>49466</v>
      </c>
      <c r="F22" s="164" t="n">
        <v>5445</v>
      </c>
      <c r="G22" s="164" t="n">
        <v>432</v>
      </c>
      <c r="H22" s="164" t="n">
        <v>1988</v>
      </c>
      <c r="I22" s="164" t="n">
        <v>3025</v>
      </c>
      <c r="J22" s="164" t="n">
        <v>5653</v>
      </c>
      <c r="K22" s="347" t="n">
        <v>25.1893441333753</v>
      </c>
      <c r="L22" s="347" t="n">
        <v>5.13871139040273</v>
      </c>
      <c r="M22" s="164" t="n">
        <v>0</v>
      </c>
      <c r="N22" s="164" t="n">
        <v>96509</v>
      </c>
      <c r="O22" s="164" t="n">
        <v>993</v>
      </c>
      <c r="P22" s="164" t="n">
        <v>293</v>
      </c>
      <c r="Q22" s="164" t="n">
        <v>323</v>
      </c>
      <c r="R22" s="164" t="n">
        <v>477</v>
      </c>
      <c r="S22" s="195" t="n">
        <v>12</v>
      </c>
    </row>
    <row r="23" customFormat="false" ht="9" hidden="false" customHeight="true" outlineLevel="0" collapsed="false">
      <c r="A23" s="195" t="n">
        <v>13</v>
      </c>
      <c r="B23" s="332" t="s">
        <v>574</v>
      </c>
      <c r="C23" s="164" t="n">
        <v>121993</v>
      </c>
      <c r="D23" s="164" t="n">
        <v>72110</v>
      </c>
      <c r="E23" s="164" t="n">
        <v>44781</v>
      </c>
      <c r="F23" s="164" t="n">
        <v>5102</v>
      </c>
      <c r="G23" s="164" t="n">
        <v>438</v>
      </c>
      <c r="H23" s="164" t="n">
        <v>1836</v>
      </c>
      <c r="I23" s="164" t="n">
        <v>2828</v>
      </c>
      <c r="J23" s="164" t="n">
        <v>5302</v>
      </c>
      <c r="K23" s="347" t="n">
        <v>24.9677686424631</v>
      </c>
      <c r="L23" s="347" t="n">
        <v>5.09392654186164</v>
      </c>
      <c r="M23" s="164" t="n">
        <v>0</v>
      </c>
      <c r="N23" s="164" t="n">
        <v>92937</v>
      </c>
      <c r="O23" s="164" t="n">
        <v>993</v>
      </c>
      <c r="P23" s="164" t="n">
        <v>253</v>
      </c>
      <c r="Q23" s="164" t="n">
        <v>314</v>
      </c>
      <c r="R23" s="164" t="n">
        <v>507</v>
      </c>
      <c r="S23" s="195" t="n">
        <v>13</v>
      </c>
    </row>
    <row r="24" customFormat="false" ht="9" hidden="false" customHeight="true" outlineLevel="0" collapsed="false">
      <c r="A24" s="195" t="n">
        <v>14</v>
      </c>
      <c r="B24" s="332" t="s">
        <v>575</v>
      </c>
      <c r="C24" s="164" t="n">
        <v>101603</v>
      </c>
      <c r="D24" s="164" t="n">
        <v>62989</v>
      </c>
      <c r="E24" s="164" t="n">
        <v>34549</v>
      </c>
      <c r="F24" s="164" t="n">
        <v>4065</v>
      </c>
      <c r="G24" s="164" t="n">
        <v>334</v>
      </c>
      <c r="H24" s="164" t="n">
        <v>1367</v>
      </c>
      <c r="I24" s="164" t="n">
        <v>2364</v>
      </c>
      <c r="J24" s="164" t="n">
        <v>4261</v>
      </c>
      <c r="K24" s="347" t="n">
        <v>24.6326289578064</v>
      </c>
      <c r="L24" s="347" t="n">
        <v>5.02807405249571</v>
      </c>
      <c r="M24" s="164" t="n">
        <v>0</v>
      </c>
      <c r="N24" s="164" t="n">
        <v>77006</v>
      </c>
      <c r="O24" s="164" t="n">
        <v>962</v>
      </c>
      <c r="P24" s="164" t="n">
        <v>244</v>
      </c>
      <c r="Q24" s="164" t="n">
        <v>317</v>
      </c>
      <c r="R24" s="164" t="n">
        <v>480</v>
      </c>
      <c r="S24" s="195" t="n">
        <v>14</v>
      </c>
    </row>
    <row r="25" customFormat="false" ht="9" hidden="false" customHeight="true" outlineLevel="0" collapsed="false">
      <c r="A25" s="195" t="n">
        <v>15</v>
      </c>
      <c r="B25" s="332" t="s">
        <v>576</v>
      </c>
      <c r="C25" s="164" t="n">
        <v>58753</v>
      </c>
      <c r="D25" s="164" t="n">
        <v>36975</v>
      </c>
      <c r="E25" s="164" t="n">
        <v>19430</v>
      </c>
      <c r="F25" s="164" t="n">
        <v>2348</v>
      </c>
      <c r="G25" s="164" t="n">
        <v>204</v>
      </c>
      <c r="H25" s="164" t="n">
        <v>747</v>
      </c>
      <c r="I25" s="164" t="n">
        <v>1397</v>
      </c>
      <c r="J25" s="164" t="n">
        <v>2470</v>
      </c>
      <c r="K25" s="347" t="n">
        <v>24.605398873249</v>
      </c>
      <c r="L25" s="347" t="n">
        <v>5.02078970308859</v>
      </c>
      <c r="M25" s="164" t="n">
        <v>0</v>
      </c>
      <c r="N25" s="164" t="n">
        <v>44403</v>
      </c>
      <c r="O25" s="164" t="n">
        <v>760</v>
      </c>
      <c r="P25" s="164" t="n">
        <v>198</v>
      </c>
      <c r="Q25" s="164" t="n">
        <v>260</v>
      </c>
      <c r="R25" s="164" t="n">
        <v>346</v>
      </c>
      <c r="S25" s="195" t="n">
        <v>15</v>
      </c>
    </row>
    <row r="26" customFormat="false" ht="9" hidden="false" customHeight="true" outlineLevel="0" collapsed="false">
      <c r="A26" s="195" t="n">
        <v>16</v>
      </c>
      <c r="B26" s="332" t="s">
        <v>577</v>
      </c>
      <c r="C26" s="164" t="n">
        <v>11452</v>
      </c>
      <c r="D26" s="164" t="n">
        <v>7741</v>
      </c>
      <c r="E26" s="164" t="n">
        <v>3141</v>
      </c>
      <c r="F26" s="164" t="n">
        <v>570</v>
      </c>
      <c r="G26" s="164" t="n">
        <v>60</v>
      </c>
      <c r="H26" s="164" t="n">
        <v>136</v>
      </c>
      <c r="I26" s="164" t="n">
        <v>374</v>
      </c>
      <c r="J26" s="164" t="n">
        <v>607</v>
      </c>
      <c r="K26" s="347" t="n">
        <v>23.8868319944115</v>
      </c>
      <c r="L26" s="347" t="n">
        <v>4.94052628727266</v>
      </c>
      <c r="M26" s="164" t="n">
        <v>0</v>
      </c>
      <c r="N26" s="164" t="n">
        <v>8632</v>
      </c>
      <c r="O26" s="164" t="n">
        <v>447</v>
      </c>
      <c r="P26" s="164" t="n">
        <v>108</v>
      </c>
      <c r="Q26" s="164" t="n">
        <v>178</v>
      </c>
      <c r="R26" s="164" t="n">
        <v>191</v>
      </c>
      <c r="S26" s="195" t="n">
        <v>16</v>
      </c>
    </row>
    <row r="27" customFormat="false" ht="9" hidden="false" customHeight="true" outlineLevel="0" collapsed="false">
      <c r="A27" s="195" t="n">
        <v>17</v>
      </c>
      <c r="B27" s="332" t="s">
        <v>578</v>
      </c>
      <c r="C27" s="164" t="n">
        <v>3750</v>
      </c>
      <c r="D27" s="164" t="n">
        <v>2635</v>
      </c>
      <c r="E27" s="164" t="n">
        <v>872</v>
      </c>
      <c r="F27" s="164" t="n">
        <v>243</v>
      </c>
      <c r="G27" s="164" t="n">
        <v>26</v>
      </c>
      <c r="H27" s="164" t="n">
        <v>60</v>
      </c>
      <c r="I27" s="164" t="n">
        <v>157</v>
      </c>
      <c r="J27" s="164" t="n">
        <v>258</v>
      </c>
      <c r="K27" s="347" t="n">
        <v>23.5042666666667</v>
      </c>
      <c r="L27" s="347" t="n">
        <v>4.91392094553158</v>
      </c>
      <c r="M27" s="164" t="n">
        <v>0</v>
      </c>
      <c r="N27" s="164" t="n">
        <v>2899</v>
      </c>
      <c r="O27" s="164" t="n">
        <v>293</v>
      </c>
      <c r="P27" s="164" t="n">
        <v>93</v>
      </c>
      <c r="Q27" s="164" t="n">
        <v>117</v>
      </c>
      <c r="R27" s="164" t="n">
        <v>101</v>
      </c>
      <c r="S27" s="195" t="n">
        <v>17</v>
      </c>
    </row>
    <row r="28" customFormat="false" ht="9" hidden="false" customHeight="true" outlineLevel="0" collapsed="false">
      <c r="A28" s="195" t="n">
        <v>18</v>
      </c>
      <c r="B28" s="332" t="s">
        <v>579</v>
      </c>
      <c r="C28" s="164" t="n">
        <v>1636</v>
      </c>
      <c r="D28" s="164" t="n">
        <v>1102</v>
      </c>
      <c r="E28" s="164" t="n">
        <v>419</v>
      </c>
      <c r="F28" s="164" t="n">
        <v>115</v>
      </c>
      <c r="G28" s="164" t="n">
        <v>25</v>
      </c>
      <c r="H28" s="164" t="n">
        <v>16</v>
      </c>
      <c r="I28" s="164" t="n">
        <v>74</v>
      </c>
      <c r="J28" s="164" t="n">
        <v>117</v>
      </c>
      <c r="K28" s="347" t="n">
        <v>23.8380195599022</v>
      </c>
      <c r="L28" s="347" t="n">
        <v>5.03537766300839</v>
      </c>
      <c r="M28" s="164" t="n">
        <v>0</v>
      </c>
      <c r="N28" s="164" t="n">
        <v>1230</v>
      </c>
      <c r="O28" s="164" t="n">
        <v>217</v>
      </c>
      <c r="P28" s="164" t="n">
        <v>60</v>
      </c>
      <c r="Q28" s="164" t="n">
        <v>119</v>
      </c>
      <c r="R28" s="164" t="n">
        <v>63</v>
      </c>
      <c r="S28" s="195" t="n">
        <v>18</v>
      </c>
    </row>
    <row r="29" customFormat="false" ht="9" hidden="false" customHeight="true" outlineLevel="0" collapsed="false">
      <c r="B29" s="188" t="s">
        <v>580</v>
      </c>
      <c r="C29" s="164"/>
      <c r="D29" s="164"/>
      <c r="E29" s="164"/>
      <c r="F29" s="164"/>
      <c r="G29" s="164"/>
      <c r="H29" s="164"/>
      <c r="I29" s="164"/>
      <c r="J29" s="164"/>
      <c r="K29" s="347"/>
      <c r="L29" s="347"/>
      <c r="M29" s="164"/>
      <c r="N29" s="164"/>
      <c r="O29" s="164"/>
      <c r="P29" s="164"/>
      <c r="Q29" s="164"/>
      <c r="R29" s="164"/>
      <c r="S29" s="195"/>
    </row>
    <row r="30" customFormat="false" ht="9" hidden="false" customHeight="true" outlineLevel="0" collapsed="false">
      <c r="A30" s="195" t="n">
        <v>19</v>
      </c>
      <c r="B30" s="333" t="s">
        <v>290</v>
      </c>
      <c r="C30" s="164" t="n">
        <v>614600</v>
      </c>
      <c r="D30" s="164" t="n">
        <v>86256</v>
      </c>
      <c r="E30" s="164" t="n">
        <v>174422</v>
      </c>
      <c r="F30" s="164" t="n">
        <v>353922</v>
      </c>
      <c r="G30" s="164" t="n">
        <v>17079</v>
      </c>
      <c r="H30" s="164" t="n">
        <v>97470</v>
      </c>
      <c r="I30" s="164" t="n">
        <v>239373</v>
      </c>
      <c r="J30" s="164" t="n">
        <v>355547</v>
      </c>
      <c r="K30" s="347" t="n">
        <v>38.0436657988936</v>
      </c>
      <c r="L30" s="347" t="n">
        <v>7.74243054900188</v>
      </c>
      <c r="M30" s="164" t="n">
        <v>17625</v>
      </c>
      <c r="N30" s="164" t="n">
        <v>506308</v>
      </c>
      <c r="O30" s="164" t="n">
        <v>3518</v>
      </c>
      <c r="P30" s="164" t="n">
        <v>1827</v>
      </c>
      <c r="Q30" s="164" t="n">
        <v>1261</v>
      </c>
      <c r="R30" s="164" t="n">
        <v>1209</v>
      </c>
      <c r="S30" s="195" t="n">
        <v>19</v>
      </c>
    </row>
    <row r="31" customFormat="false" ht="9" hidden="false" customHeight="true" outlineLevel="0" collapsed="false">
      <c r="A31" s="195" t="n">
        <v>20</v>
      </c>
      <c r="B31" s="333" t="s">
        <v>581</v>
      </c>
      <c r="C31" s="164" t="n">
        <v>2312214</v>
      </c>
      <c r="D31" s="164" t="n">
        <v>289475</v>
      </c>
      <c r="E31" s="164" t="n">
        <v>881091</v>
      </c>
      <c r="F31" s="164" t="n">
        <v>1141648</v>
      </c>
      <c r="G31" s="164" t="n">
        <v>65787</v>
      </c>
      <c r="H31" s="164" t="n">
        <v>293685</v>
      </c>
      <c r="I31" s="164" t="n">
        <v>782176</v>
      </c>
      <c r="J31" s="164" t="n">
        <v>1121363</v>
      </c>
      <c r="K31" s="347" t="n">
        <v>37.3429738769854</v>
      </c>
      <c r="L31" s="347" t="n">
        <v>7.47625269844876</v>
      </c>
      <c r="M31" s="164" t="n">
        <v>169777</v>
      </c>
      <c r="N31" s="164" t="n">
        <v>1593648</v>
      </c>
      <c r="O31" s="164" t="n">
        <v>71961</v>
      </c>
      <c r="P31" s="164" t="n">
        <v>20530</v>
      </c>
      <c r="Q31" s="164" t="n">
        <v>23129</v>
      </c>
      <c r="R31" s="164" t="n">
        <v>39503</v>
      </c>
      <c r="S31" s="195" t="n">
        <v>20</v>
      </c>
    </row>
    <row r="32" customFormat="false" ht="9" hidden="false" customHeight="true" outlineLevel="0" collapsed="false">
      <c r="B32" s="191" t="s">
        <v>570</v>
      </c>
      <c r="C32" s="164"/>
      <c r="D32" s="164"/>
      <c r="E32" s="164"/>
      <c r="F32" s="164"/>
      <c r="G32" s="164"/>
      <c r="H32" s="164"/>
      <c r="I32" s="164"/>
      <c r="J32" s="164"/>
      <c r="K32" s="347"/>
      <c r="L32" s="347"/>
      <c r="M32" s="164"/>
      <c r="N32" s="164"/>
      <c r="O32" s="164"/>
      <c r="P32" s="164"/>
      <c r="Q32" s="164"/>
      <c r="R32" s="164"/>
      <c r="S32" s="195"/>
    </row>
    <row r="33" customFormat="false" ht="9" hidden="false" customHeight="true" outlineLevel="0" collapsed="false">
      <c r="A33" s="195" t="n">
        <v>21</v>
      </c>
      <c r="B33" s="333" t="s">
        <v>582</v>
      </c>
      <c r="C33" s="164" t="n">
        <v>463545</v>
      </c>
      <c r="D33" s="164" t="n">
        <v>275395</v>
      </c>
      <c r="E33" s="164" t="n">
        <v>168275</v>
      </c>
      <c r="F33" s="164" t="n">
        <v>19875</v>
      </c>
      <c r="G33" s="164" t="n">
        <v>1666</v>
      </c>
      <c r="H33" s="164" t="n">
        <v>7033</v>
      </c>
      <c r="I33" s="164" t="n">
        <v>11176</v>
      </c>
      <c r="J33" s="164" t="n">
        <v>20706</v>
      </c>
      <c r="K33" s="347" t="n">
        <v>24.9160426711538</v>
      </c>
      <c r="L33" s="347" t="n">
        <v>5.08605425790604</v>
      </c>
      <c r="M33" s="164" t="n">
        <v>0</v>
      </c>
      <c r="N33" s="164" t="n">
        <v>352909</v>
      </c>
      <c r="O33" s="164" t="n">
        <v>3966</v>
      </c>
      <c r="P33" s="164" t="n">
        <v>1053</v>
      </c>
      <c r="Q33" s="164" t="n">
        <v>1293</v>
      </c>
      <c r="R33" s="164" t="n">
        <v>1940</v>
      </c>
      <c r="S33" s="195" t="n">
        <v>21</v>
      </c>
    </row>
    <row r="34" customFormat="false" ht="9" hidden="false" customHeight="true" outlineLevel="0" collapsed="false">
      <c r="A34" s="195" t="n">
        <v>22</v>
      </c>
      <c r="B34" s="333" t="s">
        <v>583</v>
      </c>
      <c r="C34" s="164" t="n">
        <v>16838</v>
      </c>
      <c r="D34" s="164" t="n">
        <v>11478</v>
      </c>
      <c r="E34" s="164" t="n">
        <v>4432</v>
      </c>
      <c r="F34" s="164" t="n">
        <v>928</v>
      </c>
      <c r="G34" s="164" t="n">
        <v>111</v>
      </c>
      <c r="H34" s="164" t="n">
        <v>212</v>
      </c>
      <c r="I34" s="164" t="n">
        <v>605</v>
      </c>
      <c r="J34" s="164" t="n">
        <v>982</v>
      </c>
      <c r="K34" s="347" t="n">
        <v>23.7968879914479</v>
      </c>
      <c r="L34" s="347" t="n">
        <v>4.9437021134841</v>
      </c>
      <c r="M34" s="164" t="n">
        <v>0</v>
      </c>
      <c r="N34" s="164" t="n">
        <v>12761</v>
      </c>
      <c r="O34" s="164" t="n">
        <v>957</v>
      </c>
      <c r="P34" s="164" t="n">
        <v>261</v>
      </c>
      <c r="Q34" s="164" t="n">
        <v>414</v>
      </c>
      <c r="R34" s="164" t="n">
        <v>355</v>
      </c>
      <c r="S34" s="195" t="n">
        <v>22</v>
      </c>
    </row>
    <row r="35" customFormat="false" ht="9" hidden="false" customHeight="true" outlineLevel="0" collapsed="false">
      <c r="A35" s="334"/>
      <c r="B35" s="335" t="s">
        <v>584</v>
      </c>
      <c r="C35" s="149"/>
      <c r="D35" s="149"/>
      <c r="E35" s="149"/>
      <c r="F35" s="149"/>
      <c r="G35" s="149"/>
      <c r="H35" s="149"/>
      <c r="I35" s="149"/>
      <c r="J35" s="149"/>
      <c r="K35" s="347"/>
      <c r="L35" s="347"/>
      <c r="M35" s="164"/>
      <c r="N35" s="164"/>
      <c r="O35" s="164"/>
      <c r="P35" s="164"/>
      <c r="Q35" s="164"/>
      <c r="R35" s="164"/>
      <c r="S35" s="334"/>
    </row>
    <row r="36" customFormat="false" ht="9" hidden="false" customHeight="true" outlineLevel="0" collapsed="false">
      <c r="A36" s="334"/>
      <c r="B36" s="336" t="s">
        <v>281</v>
      </c>
      <c r="C36" s="149"/>
      <c r="D36" s="149"/>
      <c r="E36" s="149"/>
      <c r="F36" s="149"/>
      <c r="G36" s="149"/>
      <c r="H36" s="149"/>
      <c r="I36" s="149"/>
      <c r="J36" s="149"/>
      <c r="K36" s="347"/>
      <c r="L36" s="347"/>
      <c r="M36" s="164"/>
      <c r="N36" s="164"/>
      <c r="O36" s="164"/>
      <c r="P36" s="164"/>
      <c r="Q36" s="164"/>
      <c r="R36" s="164"/>
      <c r="S36" s="334"/>
    </row>
    <row r="37" customFormat="false" ht="9" hidden="false" customHeight="true" outlineLevel="0" collapsed="false">
      <c r="A37" s="195" t="n">
        <v>23</v>
      </c>
      <c r="B37" s="337" t="s">
        <v>585</v>
      </c>
      <c r="C37" s="149"/>
      <c r="D37" s="149"/>
      <c r="E37" s="149"/>
      <c r="F37" s="149"/>
      <c r="G37" s="149"/>
      <c r="H37" s="149"/>
      <c r="I37" s="149"/>
      <c r="J37" s="149"/>
      <c r="K37" s="347"/>
      <c r="L37" s="347"/>
      <c r="M37" s="164"/>
      <c r="N37" s="164"/>
      <c r="O37" s="164"/>
      <c r="P37" s="164"/>
      <c r="Q37" s="164"/>
      <c r="R37" s="164"/>
    </row>
    <row r="38" customFormat="false" ht="9" hidden="false" customHeight="true" outlineLevel="0" collapsed="false">
      <c r="B38" s="333" t="s">
        <v>586</v>
      </c>
      <c r="C38" s="164" t="n">
        <v>904950</v>
      </c>
      <c r="D38" s="164" t="n">
        <v>151405</v>
      </c>
      <c r="E38" s="164" t="n">
        <v>371693</v>
      </c>
      <c r="F38" s="164" t="n">
        <v>381852</v>
      </c>
      <c r="G38" s="164" t="n">
        <v>22683</v>
      </c>
      <c r="H38" s="164" t="n">
        <v>105426</v>
      </c>
      <c r="I38" s="164" t="n">
        <v>253743</v>
      </c>
      <c r="J38" s="164" t="n">
        <v>375272</v>
      </c>
      <c r="K38" s="347" t="n">
        <v>35.813588596055</v>
      </c>
      <c r="L38" s="347" t="n">
        <v>7.19207412942069</v>
      </c>
      <c r="M38" s="164" t="n">
        <v>65869</v>
      </c>
      <c r="N38" s="164" t="n">
        <v>638079</v>
      </c>
      <c r="O38" s="164" t="n">
        <v>24561</v>
      </c>
      <c r="P38" s="164" t="n">
        <v>6722</v>
      </c>
      <c r="Q38" s="164" t="n">
        <v>7760</v>
      </c>
      <c r="R38" s="164" t="n">
        <v>13850</v>
      </c>
      <c r="S38" s="195" t="n">
        <v>23</v>
      </c>
    </row>
    <row r="39" customFormat="false" ht="9" hidden="false" customHeight="true" outlineLevel="0" collapsed="false">
      <c r="A39" s="195" t="n">
        <v>24</v>
      </c>
      <c r="B39" s="337" t="s">
        <v>587</v>
      </c>
      <c r="C39" s="164"/>
      <c r="D39" s="164"/>
      <c r="E39" s="164"/>
      <c r="F39" s="164"/>
      <c r="G39" s="164"/>
      <c r="H39" s="164"/>
      <c r="I39" s="164"/>
      <c r="J39" s="164"/>
      <c r="K39" s="347"/>
      <c r="L39" s="347"/>
      <c r="M39" s="164"/>
      <c r="N39" s="164"/>
      <c r="O39" s="164"/>
      <c r="P39" s="164"/>
      <c r="Q39" s="164"/>
      <c r="R39" s="164"/>
      <c r="S39" s="195"/>
    </row>
    <row r="40" customFormat="false" ht="9" hidden="false" customHeight="true" outlineLevel="0" collapsed="false">
      <c r="B40" s="333" t="s">
        <v>588</v>
      </c>
      <c r="C40" s="164" t="n">
        <v>605366</v>
      </c>
      <c r="D40" s="164" t="n">
        <v>98404</v>
      </c>
      <c r="E40" s="164" t="n">
        <v>259776</v>
      </c>
      <c r="F40" s="164" t="n">
        <v>247186</v>
      </c>
      <c r="G40" s="164" t="n">
        <v>13485</v>
      </c>
      <c r="H40" s="164" t="n">
        <v>65874</v>
      </c>
      <c r="I40" s="164" t="n">
        <v>167827</v>
      </c>
      <c r="J40" s="164" t="n">
        <v>242585</v>
      </c>
      <c r="K40" s="347" t="n">
        <v>35.8480918981244</v>
      </c>
      <c r="L40" s="347" t="n">
        <v>7.18951595403341</v>
      </c>
      <c r="M40" s="164" t="n">
        <v>47332</v>
      </c>
      <c r="N40" s="164" t="n">
        <v>418953</v>
      </c>
      <c r="O40" s="164" t="n">
        <v>17999</v>
      </c>
      <c r="P40" s="164" t="n">
        <v>4795</v>
      </c>
      <c r="Q40" s="164" t="n">
        <v>5597</v>
      </c>
      <c r="R40" s="164" t="n">
        <v>10426</v>
      </c>
      <c r="S40" s="195" t="n">
        <v>24</v>
      </c>
    </row>
    <row r="41" customFormat="false" ht="15" hidden="false" customHeight="true" outlineLevel="0" collapsed="false">
      <c r="A41" s="195" t="n">
        <v>25</v>
      </c>
      <c r="B41" s="338" t="s">
        <v>467</v>
      </c>
      <c r="C41" s="164" t="n">
        <v>1753959</v>
      </c>
      <c r="D41" s="164" t="n">
        <v>338755</v>
      </c>
      <c r="E41" s="164" t="n">
        <v>630906</v>
      </c>
      <c r="F41" s="164" t="n">
        <v>784298</v>
      </c>
      <c r="G41" s="164" t="n">
        <v>43847</v>
      </c>
      <c r="H41" s="164" t="n">
        <v>205071</v>
      </c>
      <c r="I41" s="164" t="n">
        <v>535380</v>
      </c>
      <c r="J41" s="164" t="n">
        <v>774882</v>
      </c>
      <c r="K41" s="347" t="n">
        <v>35.7535843198159</v>
      </c>
      <c r="L41" s="347" t="n">
        <v>7.19921625262679</v>
      </c>
      <c r="M41" s="164" t="n">
        <v>96581</v>
      </c>
      <c r="N41" s="164" t="n">
        <v>1270530</v>
      </c>
      <c r="O41" s="164" t="n">
        <v>54017</v>
      </c>
      <c r="P41" s="164" t="n">
        <v>14676</v>
      </c>
      <c r="Q41" s="164" t="n">
        <v>17270</v>
      </c>
      <c r="R41" s="164" t="n">
        <v>30025</v>
      </c>
      <c r="S41" s="195" t="n">
        <v>25</v>
      </c>
    </row>
    <row r="42" customFormat="false" ht="9" hidden="false" customHeight="true" outlineLevel="0" collapsed="false">
      <c r="B42" s="188" t="s">
        <v>561</v>
      </c>
      <c r="C42" s="164"/>
      <c r="D42" s="164"/>
      <c r="E42" s="164"/>
      <c r="F42" s="164"/>
      <c r="G42" s="164"/>
      <c r="H42" s="164"/>
      <c r="I42" s="164"/>
      <c r="J42" s="164"/>
      <c r="K42" s="347"/>
      <c r="L42" s="347"/>
      <c r="M42" s="164"/>
      <c r="N42" s="164"/>
      <c r="O42" s="164"/>
      <c r="P42" s="164"/>
      <c r="Q42" s="164"/>
      <c r="R42" s="164"/>
      <c r="S42" s="195"/>
    </row>
    <row r="43" customFormat="false" ht="9" hidden="false" customHeight="true" outlineLevel="0" collapsed="false">
      <c r="A43" s="195" t="n">
        <v>26</v>
      </c>
      <c r="B43" s="332" t="s">
        <v>562</v>
      </c>
      <c r="C43" s="164" t="n">
        <v>6708</v>
      </c>
      <c r="D43" s="164" t="n">
        <v>1233</v>
      </c>
      <c r="E43" s="164" t="n">
        <v>1575</v>
      </c>
      <c r="F43" s="164" t="n">
        <v>3900</v>
      </c>
      <c r="G43" s="164" t="n">
        <v>149</v>
      </c>
      <c r="H43" s="164" t="n">
        <v>1143</v>
      </c>
      <c r="I43" s="164" t="n">
        <v>2608</v>
      </c>
      <c r="J43" s="164" t="n">
        <v>3993</v>
      </c>
      <c r="K43" s="347" t="n">
        <v>37.8853607632677</v>
      </c>
      <c r="L43" s="347" t="n">
        <v>7.74849076163181</v>
      </c>
      <c r="M43" s="164" t="n">
        <v>91</v>
      </c>
      <c r="N43" s="164" t="n">
        <v>5582</v>
      </c>
      <c r="O43" s="164" t="n">
        <v>13</v>
      </c>
      <c r="P43" s="164" t="n">
        <v>7</v>
      </c>
      <c r="Q43" s="164" t="n">
        <v>6</v>
      </c>
      <c r="R43" s="164" t="n">
        <v>4</v>
      </c>
      <c r="S43" s="195" t="n">
        <v>26</v>
      </c>
    </row>
    <row r="44" customFormat="false" ht="9" hidden="false" customHeight="true" outlineLevel="0" collapsed="false">
      <c r="A44" s="195" t="n">
        <v>27</v>
      </c>
      <c r="B44" s="332" t="s">
        <v>563</v>
      </c>
      <c r="C44" s="164" t="n">
        <v>110023</v>
      </c>
      <c r="D44" s="164" t="n">
        <v>14513</v>
      </c>
      <c r="E44" s="164" t="n">
        <v>27047</v>
      </c>
      <c r="F44" s="164" t="n">
        <v>68463</v>
      </c>
      <c r="G44" s="164" t="n">
        <v>3003</v>
      </c>
      <c r="H44" s="164" t="n">
        <v>19534</v>
      </c>
      <c r="I44" s="164" t="n">
        <v>45926</v>
      </c>
      <c r="J44" s="164" t="n">
        <v>69438</v>
      </c>
      <c r="K44" s="347" t="n">
        <v>38.7676213155431</v>
      </c>
      <c r="L44" s="347" t="n">
        <v>7.89145235892692</v>
      </c>
      <c r="M44" s="164" t="n">
        <v>994</v>
      </c>
      <c r="N44" s="164" t="n">
        <v>97021</v>
      </c>
      <c r="O44" s="164" t="n">
        <v>425</v>
      </c>
      <c r="P44" s="164" t="n">
        <v>238</v>
      </c>
      <c r="Q44" s="164" t="n">
        <v>134</v>
      </c>
      <c r="R44" s="164" t="n">
        <v>135</v>
      </c>
      <c r="S44" s="195" t="n">
        <v>27</v>
      </c>
    </row>
    <row r="45" customFormat="false" ht="9" hidden="false" customHeight="true" outlineLevel="0" collapsed="false">
      <c r="A45" s="195" t="n">
        <v>28</v>
      </c>
      <c r="B45" s="332" t="s">
        <v>564</v>
      </c>
      <c r="C45" s="164" t="n">
        <v>198992</v>
      </c>
      <c r="D45" s="164" t="n">
        <v>28395</v>
      </c>
      <c r="E45" s="164" t="n">
        <v>60604</v>
      </c>
      <c r="F45" s="164" t="n">
        <v>109993</v>
      </c>
      <c r="G45" s="164" t="n">
        <v>5670</v>
      </c>
      <c r="H45" s="164" t="n">
        <v>29335</v>
      </c>
      <c r="I45" s="164" t="n">
        <v>74988</v>
      </c>
      <c r="J45" s="164" t="n">
        <v>109682</v>
      </c>
      <c r="K45" s="347" t="n">
        <v>37.7036463777438</v>
      </c>
      <c r="L45" s="347" t="n">
        <v>7.66969322143054</v>
      </c>
      <c r="M45" s="164" t="n">
        <v>8098</v>
      </c>
      <c r="N45" s="164" t="n">
        <v>157504</v>
      </c>
      <c r="O45" s="164" t="n">
        <v>1600</v>
      </c>
      <c r="P45" s="164" t="n">
        <v>773</v>
      </c>
      <c r="Q45" s="164" t="n">
        <v>577</v>
      </c>
      <c r="R45" s="164" t="n">
        <v>610</v>
      </c>
      <c r="S45" s="195" t="n">
        <v>28</v>
      </c>
    </row>
    <row r="46" customFormat="false" ht="9" hidden="false" customHeight="true" outlineLevel="0" collapsed="false">
      <c r="A46" s="195" t="n">
        <v>29</v>
      </c>
      <c r="B46" s="332" t="s">
        <v>590</v>
      </c>
      <c r="C46" s="164" t="n">
        <v>319873</v>
      </c>
      <c r="D46" s="164" t="n">
        <v>45770</v>
      </c>
      <c r="E46" s="164" t="n">
        <v>122426</v>
      </c>
      <c r="F46" s="164" t="n">
        <v>151677</v>
      </c>
      <c r="G46" s="164" t="n">
        <v>8634</v>
      </c>
      <c r="H46" s="164" t="n">
        <v>39052</v>
      </c>
      <c r="I46" s="164" t="n">
        <v>103991</v>
      </c>
      <c r="J46" s="164" t="n">
        <v>148917</v>
      </c>
      <c r="K46" s="347" t="n">
        <v>36.9483294932676</v>
      </c>
      <c r="L46" s="347" t="n">
        <v>7.40755762136306</v>
      </c>
      <c r="M46" s="164" t="n">
        <v>23718</v>
      </c>
      <c r="N46" s="164" t="n">
        <v>218329</v>
      </c>
      <c r="O46" s="164" t="n">
        <v>6470</v>
      </c>
      <c r="P46" s="164" t="n">
        <v>2277</v>
      </c>
      <c r="Q46" s="164" t="n">
        <v>2287</v>
      </c>
      <c r="R46" s="164" t="n">
        <v>3151</v>
      </c>
      <c r="S46" s="195" t="n">
        <v>29</v>
      </c>
    </row>
    <row r="47" customFormat="false" ht="9" hidden="false" customHeight="true" outlineLevel="0" collapsed="false">
      <c r="A47" s="195" t="n">
        <v>30</v>
      </c>
      <c r="B47" s="332" t="s">
        <v>566</v>
      </c>
      <c r="C47" s="164" t="n">
        <v>340991</v>
      </c>
      <c r="D47" s="164" t="n">
        <v>44367</v>
      </c>
      <c r="E47" s="164" t="n">
        <v>131556</v>
      </c>
      <c r="F47" s="164" t="n">
        <v>165068</v>
      </c>
      <c r="G47" s="164" t="n">
        <v>9414</v>
      </c>
      <c r="H47" s="164" t="n">
        <v>42362</v>
      </c>
      <c r="I47" s="164" t="n">
        <v>113292</v>
      </c>
      <c r="J47" s="164" t="n">
        <v>162051</v>
      </c>
      <c r="K47" s="347" t="n">
        <v>37.2204398356555</v>
      </c>
      <c r="L47" s="347" t="n">
        <v>7.44862716237185</v>
      </c>
      <c r="M47" s="164" t="n">
        <v>25421</v>
      </c>
      <c r="N47" s="164" t="n">
        <v>233391</v>
      </c>
      <c r="O47" s="164" t="n">
        <v>12511</v>
      </c>
      <c r="P47" s="164" t="n">
        <v>3330</v>
      </c>
      <c r="Q47" s="164" t="n">
        <v>4062</v>
      </c>
      <c r="R47" s="164" t="n">
        <v>6944</v>
      </c>
      <c r="S47" s="195" t="n">
        <v>30</v>
      </c>
    </row>
    <row r="48" customFormat="false" ht="9" hidden="false" customHeight="true" outlineLevel="0" collapsed="false">
      <c r="A48" s="195" t="n">
        <v>31</v>
      </c>
      <c r="B48" s="332" t="s">
        <v>567</v>
      </c>
      <c r="C48" s="164" t="n">
        <v>350580</v>
      </c>
      <c r="D48" s="164" t="n">
        <v>38723</v>
      </c>
      <c r="E48" s="164" t="n">
        <v>133318</v>
      </c>
      <c r="F48" s="164" t="n">
        <v>178539</v>
      </c>
      <c r="G48" s="164" t="n">
        <v>10370</v>
      </c>
      <c r="H48" s="164" t="n">
        <v>45100</v>
      </c>
      <c r="I48" s="164" t="n">
        <v>123069</v>
      </c>
      <c r="J48" s="164" t="n">
        <v>175393</v>
      </c>
      <c r="K48" s="347" t="n">
        <v>37.6702065149181</v>
      </c>
      <c r="L48" s="347" t="n">
        <v>7.53727051751877</v>
      </c>
      <c r="M48" s="164" t="n">
        <v>25955</v>
      </c>
      <c r="N48" s="164" t="n">
        <v>243599</v>
      </c>
      <c r="O48" s="164" t="n">
        <v>17017</v>
      </c>
      <c r="P48" s="164" t="n">
        <v>4141</v>
      </c>
      <c r="Q48" s="164" t="n">
        <v>5085</v>
      </c>
      <c r="R48" s="164" t="n">
        <v>10088</v>
      </c>
      <c r="S48" s="195" t="n">
        <v>31</v>
      </c>
    </row>
    <row r="49" customFormat="false" ht="9" hidden="false" customHeight="true" outlineLevel="0" collapsed="false">
      <c r="A49" s="195" t="n">
        <v>32</v>
      </c>
      <c r="B49" s="332" t="s">
        <v>568</v>
      </c>
      <c r="C49" s="164" t="n">
        <v>177202</v>
      </c>
      <c r="D49" s="164" t="n">
        <v>18824</v>
      </c>
      <c r="E49" s="164" t="n">
        <v>64309</v>
      </c>
      <c r="F49" s="164" t="n">
        <v>94069</v>
      </c>
      <c r="G49" s="164" t="n">
        <v>5534</v>
      </c>
      <c r="H49" s="164" t="n">
        <v>24311</v>
      </c>
      <c r="I49" s="164" t="n">
        <v>64224</v>
      </c>
      <c r="J49" s="164" t="n">
        <v>92423</v>
      </c>
      <c r="K49" s="347" t="n">
        <v>37.8944932901435</v>
      </c>
      <c r="L49" s="347" t="n">
        <v>7.58305816669001</v>
      </c>
      <c r="M49" s="164" t="n">
        <v>12090</v>
      </c>
      <c r="N49" s="164" t="n">
        <v>125429</v>
      </c>
      <c r="O49" s="164" t="n">
        <v>11781</v>
      </c>
      <c r="P49" s="164" t="n">
        <v>2871</v>
      </c>
      <c r="Q49" s="164" t="n">
        <v>3582</v>
      </c>
      <c r="R49" s="164" t="n">
        <v>7018</v>
      </c>
      <c r="S49" s="195" t="n">
        <v>32</v>
      </c>
    </row>
    <row r="50" customFormat="false" ht="9" hidden="false" customHeight="true" outlineLevel="0" collapsed="false">
      <c r="A50" s="195" t="n">
        <v>33</v>
      </c>
      <c r="B50" s="332" t="s">
        <v>569</v>
      </c>
      <c r="C50" s="164" t="n">
        <v>3711</v>
      </c>
      <c r="D50" s="164" t="n">
        <v>654</v>
      </c>
      <c r="E50" s="164" t="n">
        <v>1347</v>
      </c>
      <c r="F50" s="164" t="n">
        <v>1710</v>
      </c>
      <c r="G50" s="164" t="n">
        <v>125</v>
      </c>
      <c r="H50" s="164" t="n">
        <v>490</v>
      </c>
      <c r="I50" s="164" t="n">
        <v>1095</v>
      </c>
      <c r="J50" s="164" t="n">
        <v>1673</v>
      </c>
      <c r="K50" s="347" t="n">
        <v>35.8299649690111</v>
      </c>
      <c r="L50" s="347" t="n">
        <v>7.23619047619048</v>
      </c>
      <c r="M50" s="164" t="n">
        <v>214</v>
      </c>
      <c r="N50" s="164" t="n">
        <v>2691</v>
      </c>
      <c r="O50" s="164" t="n">
        <v>1020</v>
      </c>
      <c r="P50" s="164" t="n">
        <v>277</v>
      </c>
      <c r="Q50" s="164" t="n">
        <v>457</v>
      </c>
      <c r="R50" s="164" t="n">
        <v>507</v>
      </c>
      <c r="S50" s="195" t="n">
        <v>33</v>
      </c>
    </row>
    <row r="51" customFormat="false" ht="9" hidden="false" customHeight="true" outlineLevel="0" collapsed="false">
      <c r="B51" s="188" t="s">
        <v>570</v>
      </c>
      <c r="C51" s="164"/>
      <c r="D51" s="164"/>
      <c r="E51" s="164"/>
      <c r="F51" s="164"/>
      <c r="G51" s="164"/>
      <c r="H51" s="164"/>
      <c r="I51" s="164"/>
      <c r="J51" s="164"/>
      <c r="K51" s="347"/>
      <c r="L51" s="347"/>
      <c r="M51" s="164"/>
      <c r="N51" s="164"/>
      <c r="O51" s="164"/>
      <c r="P51" s="164"/>
      <c r="Q51" s="164"/>
      <c r="R51" s="164"/>
      <c r="S51" s="195"/>
    </row>
    <row r="52" customFormat="false" ht="9" hidden="false" customHeight="true" outlineLevel="0" collapsed="false">
      <c r="A52" s="195" t="n">
        <v>34</v>
      </c>
      <c r="B52" s="332" t="s">
        <v>591</v>
      </c>
      <c r="C52" s="164" t="n">
        <v>374</v>
      </c>
      <c r="D52" s="164" t="n">
        <v>132</v>
      </c>
      <c r="E52" s="164" t="n">
        <v>118</v>
      </c>
      <c r="F52" s="164" t="n">
        <v>124</v>
      </c>
      <c r="G52" s="164" t="n">
        <v>6</v>
      </c>
      <c r="H52" s="164" t="n">
        <v>39</v>
      </c>
      <c r="I52" s="164" t="n">
        <v>79</v>
      </c>
      <c r="J52" s="164" t="n">
        <v>126</v>
      </c>
      <c r="K52" s="347" t="n">
        <v>31.2005347593583</v>
      </c>
      <c r="L52" s="347" t="n">
        <v>6.33152468800868</v>
      </c>
      <c r="M52" s="164" t="n">
        <v>0</v>
      </c>
      <c r="N52" s="164" t="n">
        <v>300</v>
      </c>
      <c r="O52" s="164" t="n">
        <v>5</v>
      </c>
      <c r="P52" s="164" t="n">
        <v>1</v>
      </c>
      <c r="Q52" s="164" t="n">
        <v>1</v>
      </c>
      <c r="R52" s="164" t="n">
        <v>3</v>
      </c>
      <c r="S52" s="195" t="n">
        <v>34</v>
      </c>
    </row>
    <row r="53" customFormat="false" ht="9" hidden="false" customHeight="true" outlineLevel="0" collapsed="false">
      <c r="A53" s="195" t="n">
        <v>35</v>
      </c>
      <c r="B53" s="332" t="s">
        <v>592</v>
      </c>
      <c r="C53" s="164" t="n">
        <v>25832</v>
      </c>
      <c r="D53" s="164" t="n">
        <v>14821</v>
      </c>
      <c r="E53" s="164" t="n">
        <v>9663</v>
      </c>
      <c r="F53" s="164" t="n">
        <v>1348</v>
      </c>
      <c r="G53" s="164" t="n">
        <v>126</v>
      </c>
      <c r="H53" s="164" t="n">
        <v>511</v>
      </c>
      <c r="I53" s="164" t="n">
        <v>711</v>
      </c>
      <c r="J53" s="164" t="n">
        <v>1388</v>
      </c>
      <c r="K53" s="347" t="n">
        <v>25.0090198203778</v>
      </c>
      <c r="L53" s="347" t="n">
        <v>5.12094645475804</v>
      </c>
      <c r="M53" s="164" t="n">
        <v>0</v>
      </c>
      <c r="N53" s="164" t="n">
        <v>19972</v>
      </c>
      <c r="O53" s="164" t="n">
        <v>159</v>
      </c>
      <c r="P53" s="164" t="n">
        <v>37</v>
      </c>
      <c r="Q53" s="164" t="n">
        <v>50</v>
      </c>
      <c r="R53" s="164" t="n">
        <v>81</v>
      </c>
      <c r="S53" s="195" t="n">
        <v>35</v>
      </c>
    </row>
    <row r="54" customFormat="false" ht="9" hidden="false" customHeight="true" outlineLevel="0" collapsed="false">
      <c r="A54" s="195" t="n">
        <v>36</v>
      </c>
      <c r="B54" s="332" t="s">
        <v>573</v>
      </c>
      <c r="C54" s="164" t="n">
        <v>64730</v>
      </c>
      <c r="D54" s="164" t="n">
        <v>36595</v>
      </c>
      <c r="E54" s="164" t="n">
        <v>25329</v>
      </c>
      <c r="F54" s="164" t="n">
        <v>2806</v>
      </c>
      <c r="G54" s="164" t="n">
        <v>230</v>
      </c>
      <c r="H54" s="164" t="n">
        <v>991</v>
      </c>
      <c r="I54" s="164" t="n">
        <v>1585</v>
      </c>
      <c r="J54" s="164" t="n">
        <v>2912</v>
      </c>
      <c r="K54" s="347" t="n">
        <v>25.2175652711262</v>
      </c>
      <c r="L54" s="347" t="n">
        <v>5.14464146138524</v>
      </c>
      <c r="M54" s="164" t="n">
        <v>0</v>
      </c>
      <c r="N54" s="164" t="n">
        <v>49164</v>
      </c>
      <c r="O54" s="164" t="n">
        <v>648</v>
      </c>
      <c r="P54" s="164" t="n">
        <v>173</v>
      </c>
      <c r="Q54" s="164" t="n">
        <v>210</v>
      </c>
      <c r="R54" s="164" t="n">
        <v>327</v>
      </c>
      <c r="S54" s="195" t="n">
        <v>36</v>
      </c>
    </row>
    <row r="55" customFormat="false" ht="9" hidden="false" customHeight="true" outlineLevel="0" collapsed="false">
      <c r="A55" s="195" t="n">
        <v>37</v>
      </c>
      <c r="B55" s="332" t="s">
        <v>574</v>
      </c>
      <c r="C55" s="164" t="n">
        <v>62478</v>
      </c>
      <c r="D55" s="164" t="n">
        <v>36753</v>
      </c>
      <c r="E55" s="164" t="n">
        <v>23071</v>
      </c>
      <c r="F55" s="164" t="n">
        <v>2654</v>
      </c>
      <c r="G55" s="164" t="n">
        <v>229</v>
      </c>
      <c r="H55" s="164" t="n">
        <v>952</v>
      </c>
      <c r="I55" s="164" t="n">
        <v>1473</v>
      </c>
      <c r="J55" s="164" t="n">
        <v>2756</v>
      </c>
      <c r="K55" s="347" t="n">
        <v>25.0081468676974</v>
      </c>
      <c r="L55" s="347" t="n">
        <v>5.10114072661739</v>
      </c>
      <c r="M55" s="164" t="n">
        <v>0</v>
      </c>
      <c r="N55" s="164" t="n">
        <v>47553</v>
      </c>
      <c r="O55" s="164" t="n">
        <v>646</v>
      </c>
      <c r="P55" s="164" t="n">
        <v>145</v>
      </c>
      <c r="Q55" s="164" t="n">
        <v>196</v>
      </c>
      <c r="R55" s="164" t="n">
        <v>349</v>
      </c>
      <c r="S55" s="195" t="n">
        <v>37</v>
      </c>
    </row>
    <row r="56" customFormat="false" ht="9" hidden="false" customHeight="true" outlineLevel="0" collapsed="false">
      <c r="A56" s="195" t="n">
        <v>38</v>
      </c>
      <c r="B56" s="332" t="s">
        <v>575</v>
      </c>
      <c r="C56" s="164" t="n">
        <v>52146</v>
      </c>
      <c r="D56" s="164" t="n">
        <v>32109</v>
      </c>
      <c r="E56" s="164" t="n">
        <v>17899</v>
      </c>
      <c r="F56" s="164" t="n">
        <v>2138</v>
      </c>
      <c r="G56" s="164" t="n">
        <v>175</v>
      </c>
      <c r="H56" s="164" t="n">
        <v>723</v>
      </c>
      <c r="I56" s="164" t="n">
        <v>1240</v>
      </c>
      <c r="J56" s="164" t="n">
        <v>2235</v>
      </c>
      <c r="K56" s="347" t="n">
        <v>24.6583822344955</v>
      </c>
      <c r="L56" s="347" t="n">
        <v>5.03524731073318</v>
      </c>
      <c r="M56" s="164" t="n">
        <v>0</v>
      </c>
      <c r="N56" s="164" t="n">
        <v>39529</v>
      </c>
      <c r="O56" s="164" t="n">
        <v>611</v>
      </c>
      <c r="P56" s="164" t="n">
        <v>128</v>
      </c>
      <c r="Q56" s="164" t="n">
        <v>195</v>
      </c>
      <c r="R56" s="164" t="n">
        <v>335</v>
      </c>
      <c r="S56" s="195" t="n">
        <v>38</v>
      </c>
    </row>
    <row r="57" customFormat="false" ht="9" hidden="false" customHeight="true" outlineLevel="0" collapsed="false">
      <c r="A57" s="195" t="n">
        <v>39</v>
      </c>
      <c r="B57" s="332" t="s">
        <v>576</v>
      </c>
      <c r="C57" s="164" t="n">
        <v>30949</v>
      </c>
      <c r="D57" s="164" t="n">
        <v>19454</v>
      </c>
      <c r="E57" s="164" t="n">
        <v>10178</v>
      </c>
      <c r="F57" s="164" t="n">
        <v>1317</v>
      </c>
      <c r="G57" s="164" t="n">
        <v>118</v>
      </c>
      <c r="H57" s="164" t="n">
        <v>420</v>
      </c>
      <c r="I57" s="164" t="n">
        <v>779</v>
      </c>
      <c r="J57" s="164" t="n">
        <v>1380</v>
      </c>
      <c r="K57" s="347" t="n">
        <v>24.6326214094155</v>
      </c>
      <c r="L57" s="347" t="n">
        <v>5.02836205816201</v>
      </c>
      <c r="M57" s="164" t="n">
        <v>0</v>
      </c>
      <c r="N57" s="164" t="n">
        <v>23419</v>
      </c>
      <c r="O57" s="164" t="n">
        <v>489</v>
      </c>
      <c r="P57" s="164" t="n">
        <v>117</v>
      </c>
      <c r="Q57" s="164" t="n">
        <v>170</v>
      </c>
      <c r="R57" s="164" t="n">
        <v>229</v>
      </c>
      <c r="S57" s="195" t="n">
        <v>39</v>
      </c>
    </row>
    <row r="58" customFormat="false" ht="9" hidden="false" customHeight="true" outlineLevel="0" collapsed="false">
      <c r="A58" s="195" t="n">
        <v>40</v>
      </c>
      <c r="B58" s="332" t="s">
        <v>577</v>
      </c>
      <c r="C58" s="164" t="n">
        <v>6324</v>
      </c>
      <c r="D58" s="164" t="n">
        <v>4279</v>
      </c>
      <c r="E58" s="164" t="n">
        <v>1751</v>
      </c>
      <c r="F58" s="164" t="n">
        <v>294</v>
      </c>
      <c r="G58" s="164" t="n">
        <v>33</v>
      </c>
      <c r="H58" s="164" t="n">
        <v>64</v>
      </c>
      <c r="I58" s="164" t="n">
        <v>197</v>
      </c>
      <c r="J58" s="164" t="n">
        <v>311</v>
      </c>
      <c r="K58" s="347" t="n">
        <v>23.9071790006325</v>
      </c>
      <c r="L58" s="347" t="n">
        <v>4.93485001795215</v>
      </c>
      <c r="M58" s="164" t="n">
        <v>0</v>
      </c>
      <c r="N58" s="164" t="n">
        <v>4709</v>
      </c>
      <c r="O58" s="164" t="n">
        <v>296</v>
      </c>
      <c r="P58" s="164" t="n">
        <v>69</v>
      </c>
      <c r="Q58" s="164" t="n">
        <v>111</v>
      </c>
      <c r="R58" s="164" t="n">
        <v>132</v>
      </c>
      <c r="S58" s="195" t="n">
        <v>40</v>
      </c>
    </row>
    <row r="59" customFormat="false" ht="9" hidden="false" customHeight="true" outlineLevel="0" collapsed="false">
      <c r="A59" s="195" t="n">
        <v>41</v>
      </c>
      <c r="B59" s="332" t="s">
        <v>578</v>
      </c>
      <c r="C59" s="164" t="n">
        <v>2105</v>
      </c>
      <c r="D59" s="164" t="n">
        <v>1501</v>
      </c>
      <c r="E59" s="164" t="n">
        <v>476</v>
      </c>
      <c r="F59" s="164" t="n">
        <v>128</v>
      </c>
      <c r="G59" s="164" t="n">
        <v>16</v>
      </c>
      <c r="H59" s="164" t="n">
        <v>33</v>
      </c>
      <c r="I59" s="164" t="n">
        <v>79</v>
      </c>
      <c r="J59" s="164" t="n">
        <v>133</v>
      </c>
      <c r="K59" s="347" t="n">
        <v>23.246080760095</v>
      </c>
      <c r="L59" s="347" t="n">
        <v>4.86025029797378</v>
      </c>
      <c r="M59" s="164" t="n">
        <v>0</v>
      </c>
      <c r="N59" s="164" t="n">
        <v>1622</v>
      </c>
      <c r="O59" s="164" t="n">
        <v>196</v>
      </c>
      <c r="P59" s="164" t="n">
        <v>58</v>
      </c>
      <c r="Q59" s="164" t="n">
        <v>77</v>
      </c>
      <c r="R59" s="164" t="n">
        <v>75</v>
      </c>
      <c r="S59" s="195" t="n">
        <v>41</v>
      </c>
    </row>
    <row r="60" customFormat="false" ht="9" hidden="false" customHeight="true" outlineLevel="0" collapsed="false">
      <c r="A60" s="195" t="n">
        <v>42</v>
      </c>
      <c r="B60" s="332" t="s">
        <v>579</v>
      </c>
      <c r="C60" s="164" t="n">
        <v>941</v>
      </c>
      <c r="D60" s="164" t="n">
        <v>632</v>
      </c>
      <c r="E60" s="164" t="n">
        <v>239</v>
      </c>
      <c r="F60" s="164" t="n">
        <v>70</v>
      </c>
      <c r="G60" s="164" t="n">
        <v>15</v>
      </c>
      <c r="H60" s="164" t="n">
        <v>11</v>
      </c>
      <c r="I60" s="164" t="n">
        <v>44</v>
      </c>
      <c r="J60" s="164" t="n">
        <v>71</v>
      </c>
      <c r="K60" s="347" t="n">
        <v>23.7523910733262</v>
      </c>
      <c r="L60" s="347" t="n">
        <v>5.01593357271095</v>
      </c>
      <c r="M60" s="164" t="n">
        <v>0</v>
      </c>
      <c r="N60" s="164" t="n">
        <v>716</v>
      </c>
      <c r="O60" s="164" t="n">
        <v>130</v>
      </c>
      <c r="P60" s="164" t="n">
        <v>34</v>
      </c>
      <c r="Q60" s="164" t="n">
        <v>70</v>
      </c>
      <c r="R60" s="164" t="n">
        <v>37</v>
      </c>
      <c r="S60" s="195" t="n">
        <v>42</v>
      </c>
    </row>
    <row r="61" customFormat="false" ht="9" hidden="false" customHeight="true" outlineLevel="0" collapsed="false">
      <c r="B61" s="188" t="s">
        <v>593</v>
      </c>
      <c r="C61" s="164"/>
      <c r="D61" s="164"/>
      <c r="E61" s="164"/>
      <c r="F61" s="164"/>
      <c r="G61" s="164"/>
      <c r="H61" s="164"/>
      <c r="I61" s="164"/>
      <c r="J61" s="164"/>
      <c r="K61" s="347"/>
      <c r="L61" s="347"/>
      <c r="M61" s="164"/>
      <c r="N61" s="164"/>
      <c r="O61" s="164"/>
      <c r="P61" s="164"/>
      <c r="Q61" s="164"/>
      <c r="R61" s="164"/>
      <c r="S61" s="195"/>
    </row>
    <row r="62" customFormat="false" ht="9" hidden="false" customHeight="true" outlineLevel="0" collapsed="false">
      <c r="A62" s="195" t="n">
        <v>43</v>
      </c>
      <c r="B62" s="333" t="s">
        <v>290</v>
      </c>
      <c r="C62" s="164" t="n">
        <v>315723</v>
      </c>
      <c r="D62" s="164" t="n">
        <v>44141</v>
      </c>
      <c r="E62" s="164" t="n">
        <v>89226</v>
      </c>
      <c r="F62" s="164" t="n">
        <v>182356</v>
      </c>
      <c r="G62" s="164" t="n">
        <v>8822</v>
      </c>
      <c r="H62" s="164" t="n">
        <v>50012</v>
      </c>
      <c r="I62" s="164" t="n">
        <v>123522</v>
      </c>
      <c r="J62" s="164" t="n">
        <v>183113</v>
      </c>
      <c r="K62" s="347" t="n">
        <v>38.0782806447424</v>
      </c>
      <c r="L62" s="347" t="n">
        <v>7.74861233571034</v>
      </c>
      <c r="M62" s="164" t="n">
        <v>9183</v>
      </c>
      <c r="N62" s="164" t="n">
        <v>260107</v>
      </c>
      <c r="O62" s="164" t="n">
        <v>2038</v>
      </c>
      <c r="P62" s="164" t="n">
        <v>1018</v>
      </c>
      <c r="Q62" s="164" t="n">
        <v>717</v>
      </c>
      <c r="R62" s="164" t="n">
        <v>749</v>
      </c>
      <c r="S62" s="195" t="n">
        <v>43</v>
      </c>
    </row>
    <row r="63" customFormat="false" ht="9" hidden="false" customHeight="true" outlineLevel="0" collapsed="false">
      <c r="A63" s="195" t="n">
        <v>44</v>
      </c>
      <c r="B63" s="333" t="s">
        <v>581</v>
      </c>
      <c r="C63" s="164" t="n">
        <v>1188646</v>
      </c>
      <c r="D63" s="164" t="n">
        <v>147684</v>
      </c>
      <c r="E63" s="164" t="n">
        <v>451609</v>
      </c>
      <c r="F63" s="164" t="n">
        <v>589353</v>
      </c>
      <c r="G63" s="164" t="n">
        <v>33952</v>
      </c>
      <c r="H63" s="164" t="n">
        <v>150825</v>
      </c>
      <c r="I63" s="164" t="n">
        <v>404576</v>
      </c>
      <c r="J63" s="164" t="n">
        <v>578784</v>
      </c>
      <c r="K63" s="347" t="n">
        <v>37.3803546219817</v>
      </c>
      <c r="L63" s="347" t="n">
        <v>7.48380124205608</v>
      </c>
      <c r="M63" s="164" t="n">
        <v>87184</v>
      </c>
      <c r="N63" s="164" t="n">
        <v>820748</v>
      </c>
      <c r="O63" s="164" t="n">
        <v>47779</v>
      </c>
      <c r="P63" s="164" t="n">
        <v>12619</v>
      </c>
      <c r="Q63" s="164" t="n">
        <v>15016</v>
      </c>
      <c r="R63" s="164" t="n">
        <v>27201</v>
      </c>
      <c r="S63" s="195" t="n">
        <v>44</v>
      </c>
    </row>
    <row r="64" customFormat="false" ht="9" hidden="false" customHeight="true" outlineLevel="0" collapsed="false">
      <c r="B64" s="191" t="s">
        <v>570</v>
      </c>
      <c r="C64" s="164"/>
      <c r="D64" s="164"/>
      <c r="E64" s="164"/>
      <c r="F64" s="164"/>
      <c r="G64" s="164"/>
      <c r="H64" s="164"/>
      <c r="I64" s="164"/>
      <c r="J64" s="164"/>
      <c r="K64" s="347"/>
      <c r="L64" s="347"/>
      <c r="M64" s="164"/>
      <c r="N64" s="164"/>
      <c r="O64" s="164"/>
      <c r="P64" s="164"/>
      <c r="Q64" s="164"/>
      <c r="R64" s="164"/>
      <c r="S64" s="195"/>
    </row>
    <row r="65" customFormat="false" ht="9" hidden="false" customHeight="true" outlineLevel="0" collapsed="false">
      <c r="A65" s="195" t="n">
        <v>45</v>
      </c>
      <c r="B65" s="333" t="s">
        <v>582</v>
      </c>
      <c r="C65" s="164" t="n">
        <v>236509</v>
      </c>
      <c r="D65" s="164" t="n">
        <v>139864</v>
      </c>
      <c r="E65" s="164" t="n">
        <v>86258</v>
      </c>
      <c r="F65" s="164" t="n">
        <v>10387</v>
      </c>
      <c r="G65" s="164" t="n">
        <v>884</v>
      </c>
      <c r="H65" s="164" t="n">
        <v>3636</v>
      </c>
      <c r="I65" s="164" t="n">
        <v>5867</v>
      </c>
      <c r="J65" s="164" t="n">
        <v>10797</v>
      </c>
      <c r="K65" s="347" t="n">
        <v>24.949092846361</v>
      </c>
      <c r="L65" s="347" t="n">
        <v>5.09311990747134</v>
      </c>
      <c r="M65" s="164" t="n">
        <v>0</v>
      </c>
      <c r="N65" s="164" t="n">
        <v>179937</v>
      </c>
      <c r="O65" s="164" t="n">
        <v>2558</v>
      </c>
      <c r="P65" s="164" t="n">
        <v>601</v>
      </c>
      <c r="Q65" s="164" t="n">
        <v>822</v>
      </c>
      <c r="R65" s="164" t="n">
        <v>1324</v>
      </c>
      <c r="S65" s="195" t="n">
        <v>45</v>
      </c>
    </row>
    <row r="66" customFormat="false" ht="9" hidden="false" customHeight="true" outlineLevel="0" collapsed="false">
      <c r="A66" s="195" t="n">
        <v>46</v>
      </c>
      <c r="B66" s="333" t="s">
        <v>583</v>
      </c>
      <c r="C66" s="164" t="n">
        <v>9370</v>
      </c>
      <c r="D66" s="164" t="n">
        <v>6412</v>
      </c>
      <c r="E66" s="164" t="n">
        <v>2466</v>
      </c>
      <c r="F66" s="164" t="n">
        <v>492</v>
      </c>
      <c r="G66" s="164" t="n">
        <v>64</v>
      </c>
      <c r="H66" s="164" t="n">
        <v>108</v>
      </c>
      <c r="I66" s="164" t="n">
        <v>320</v>
      </c>
      <c r="J66" s="164" t="n">
        <v>515</v>
      </c>
      <c r="K66" s="347" t="n">
        <v>23.7431163287086</v>
      </c>
      <c r="L66" s="347" t="n">
        <v>4.92621952569695</v>
      </c>
      <c r="M66" s="164" t="n">
        <v>0</v>
      </c>
      <c r="N66" s="164" t="n">
        <v>7047</v>
      </c>
      <c r="O66" s="164" t="n">
        <v>622</v>
      </c>
      <c r="P66" s="164" t="n">
        <v>161</v>
      </c>
      <c r="Q66" s="164" t="n">
        <v>258</v>
      </c>
      <c r="R66" s="164" t="n">
        <v>244</v>
      </c>
      <c r="S66" s="195" t="n">
        <v>46</v>
      </c>
    </row>
    <row r="67" customFormat="false" ht="9" hidden="false" customHeight="true" outlineLevel="0" collapsed="false">
      <c r="B67" s="335" t="s">
        <v>594</v>
      </c>
      <c r="C67" s="164"/>
      <c r="D67" s="164"/>
      <c r="E67" s="164"/>
      <c r="F67" s="164"/>
      <c r="G67" s="164"/>
      <c r="H67" s="164"/>
      <c r="I67" s="164"/>
      <c r="J67" s="164"/>
      <c r="K67" s="347"/>
      <c r="L67" s="347"/>
      <c r="M67" s="164"/>
      <c r="N67" s="164"/>
      <c r="O67" s="164"/>
      <c r="P67" s="164"/>
      <c r="Q67" s="164"/>
      <c r="R67" s="164"/>
      <c r="S67" s="195"/>
    </row>
    <row r="68" customFormat="false" ht="9" hidden="false" customHeight="true" outlineLevel="0" collapsed="false">
      <c r="B68" s="336" t="s">
        <v>281</v>
      </c>
      <c r="C68" s="164"/>
      <c r="D68" s="164"/>
      <c r="E68" s="164"/>
      <c r="F68" s="164"/>
      <c r="G68" s="164"/>
      <c r="H68" s="164"/>
      <c r="I68" s="164"/>
      <c r="J68" s="164"/>
      <c r="K68" s="347"/>
      <c r="L68" s="347"/>
      <c r="M68" s="164"/>
      <c r="N68" s="164"/>
      <c r="O68" s="164"/>
      <c r="P68" s="164"/>
      <c r="Q68" s="164"/>
      <c r="R68" s="164"/>
      <c r="S68" s="195"/>
    </row>
    <row r="69" customFormat="false" ht="9" hidden="false" customHeight="true" outlineLevel="0" collapsed="false">
      <c r="A69" s="195" t="n">
        <v>47</v>
      </c>
      <c r="B69" s="337" t="s">
        <v>585</v>
      </c>
      <c r="C69" s="164"/>
      <c r="D69" s="164"/>
      <c r="E69" s="164"/>
      <c r="F69" s="164"/>
      <c r="G69" s="164"/>
      <c r="H69" s="164"/>
      <c r="I69" s="164"/>
      <c r="J69" s="164"/>
      <c r="K69" s="347"/>
      <c r="L69" s="347"/>
      <c r="M69" s="164"/>
      <c r="N69" s="164"/>
      <c r="O69" s="164"/>
      <c r="P69" s="164"/>
      <c r="Q69" s="164"/>
      <c r="R69" s="164"/>
    </row>
    <row r="70" customFormat="false" ht="9" hidden="false" customHeight="true" outlineLevel="0" collapsed="false">
      <c r="B70" s="333" t="s">
        <v>586</v>
      </c>
      <c r="C70" s="164" t="n">
        <v>467556</v>
      </c>
      <c r="D70" s="164" t="n">
        <v>77484</v>
      </c>
      <c r="E70" s="164" t="n">
        <v>191697</v>
      </c>
      <c r="F70" s="164" t="n">
        <v>198375</v>
      </c>
      <c r="G70" s="164" t="n">
        <v>11901</v>
      </c>
      <c r="H70" s="164" t="n">
        <v>54692</v>
      </c>
      <c r="I70" s="164" t="n">
        <v>131782</v>
      </c>
      <c r="J70" s="164" t="n">
        <v>194941</v>
      </c>
      <c r="K70" s="347" t="n">
        <v>35.8549949097007</v>
      </c>
      <c r="L70" s="347" t="n">
        <v>7.19996169003632</v>
      </c>
      <c r="M70" s="164" t="n">
        <v>33952</v>
      </c>
      <c r="N70" s="164" t="n">
        <v>330393</v>
      </c>
      <c r="O70" s="164" t="n">
        <v>16809</v>
      </c>
      <c r="P70" s="164" t="n">
        <v>4241</v>
      </c>
      <c r="Q70" s="164" t="n">
        <v>5263</v>
      </c>
      <c r="R70" s="164" t="n">
        <v>9767</v>
      </c>
      <c r="S70" s="195" t="n">
        <v>47</v>
      </c>
    </row>
    <row r="71" customFormat="false" ht="9" hidden="false" customHeight="true" outlineLevel="0" collapsed="false">
      <c r="A71" s="195" t="n">
        <v>48</v>
      </c>
      <c r="B71" s="337" t="s">
        <v>587</v>
      </c>
      <c r="C71" s="164"/>
      <c r="D71" s="164"/>
      <c r="E71" s="164"/>
      <c r="F71" s="164"/>
      <c r="G71" s="164"/>
      <c r="H71" s="164"/>
      <c r="I71" s="164"/>
      <c r="J71" s="164"/>
      <c r="K71" s="347"/>
      <c r="L71" s="347"/>
      <c r="M71" s="164"/>
      <c r="N71" s="164"/>
      <c r="O71" s="164"/>
      <c r="P71" s="164"/>
      <c r="Q71" s="164"/>
      <c r="R71" s="164"/>
      <c r="S71" s="195"/>
    </row>
    <row r="72" customFormat="false" ht="9" hidden="false" customHeight="true" outlineLevel="0" collapsed="false">
      <c r="B72" s="333" t="s">
        <v>588</v>
      </c>
      <c r="C72" s="164" t="n">
        <v>313716</v>
      </c>
      <c r="D72" s="164" t="n">
        <v>50367</v>
      </c>
      <c r="E72" s="164" t="n">
        <v>134317</v>
      </c>
      <c r="F72" s="164" t="n">
        <v>129032</v>
      </c>
      <c r="G72" s="164" t="n">
        <v>7115</v>
      </c>
      <c r="H72" s="164" t="n">
        <v>34334</v>
      </c>
      <c r="I72" s="164" t="n">
        <v>87583</v>
      </c>
      <c r="J72" s="164" t="n">
        <v>126643</v>
      </c>
      <c r="K72" s="347" t="n">
        <v>35.8969896339364</v>
      </c>
      <c r="L72" s="347" t="n">
        <v>7.19967164547429</v>
      </c>
      <c r="M72" s="164" t="n">
        <v>24501</v>
      </c>
      <c r="N72" s="164" t="n">
        <v>217482</v>
      </c>
      <c r="O72" s="164" t="n">
        <v>12411</v>
      </c>
      <c r="P72" s="164" t="n">
        <v>3050</v>
      </c>
      <c r="Q72" s="164" t="n">
        <v>3815</v>
      </c>
      <c r="R72" s="164" t="n">
        <v>7392</v>
      </c>
      <c r="S72" s="195" t="n">
        <v>48</v>
      </c>
    </row>
    <row r="73" customFormat="false" ht="15" hidden="false" customHeight="true" outlineLevel="0" collapsed="false">
      <c r="A73" s="195" t="n">
        <v>49</v>
      </c>
      <c r="B73" s="338" t="s">
        <v>595</v>
      </c>
      <c r="C73" s="164" t="n">
        <v>1659594</v>
      </c>
      <c r="D73" s="164" t="n">
        <v>325056</v>
      </c>
      <c r="E73" s="164" t="n">
        <v>599609</v>
      </c>
      <c r="F73" s="164" t="n">
        <v>734929</v>
      </c>
      <c r="G73" s="164" t="n">
        <v>40990</v>
      </c>
      <c r="H73" s="164" t="n">
        <v>194144</v>
      </c>
      <c r="I73" s="164" t="n">
        <v>499795</v>
      </c>
      <c r="J73" s="164" t="n">
        <v>726509</v>
      </c>
      <c r="K73" s="347" t="n">
        <v>35.6670396494564</v>
      </c>
      <c r="L73" s="347" t="n">
        <v>7.18200913706286</v>
      </c>
      <c r="M73" s="164" t="n">
        <v>91198</v>
      </c>
      <c r="N73" s="164" t="n">
        <v>1199647</v>
      </c>
      <c r="O73" s="164" t="n">
        <v>27889</v>
      </c>
      <c r="P73" s="164" t="n">
        <v>9429</v>
      </c>
      <c r="Q73" s="164" t="n">
        <v>9502</v>
      </c>
      <c r="R73" s="164" t="n">
        <v>13701</v>
      </c>
      <c r="S73" s="195" t="n">
        <v>49</v>
      </c>
    </row>
    <row r="74" customFormat="false" ht="9" hidden="false" customHeight="true" outlineLevel="0" collapsed="false">
      <c r="B74" s="188" t="s">
        <v>561</v>
      </c>
      <c r="C74" s="164"/>
      <c r="D74" s="164"/>
      <c r="E74" s="164"/>
      <c r="F74" s="164"/>
      <c r="G74" s="164"/>
      <c r="H74" s="164"/>
      <c r="I74" s="164"/>
      <c r="J74" s="164"/>
      <c r="K74" s="347"/>
      <c r="L74" s="347"/>
      <c r="M74" s="164"/>
      <c r="N74" s="164"/>
      <c r="O74" s="164"/>
      <c r="P74" s="164"/>
      <c r="Q74" s="164"/>
      <c r="R74" s="164"/>
      <c r="S74" s="195"/>
    </row>
    <row r="75" customFormat="false" ht="9" hidden="false" customHeight="true" outlineLevel="0" collapsed="false">
      <c r="A75" s="195" t="n">
        <v>50</v>
      </c>
      <c r="B75" s="332" t="s">
        <v>562</v>
      </c>
      <c r="C75" s="164" t="n">
        <v>6353</v>
      </c>
      <c r="D75" s="164" t="n">
        <v>1196</v>
      </c>
      <c r="E75" s="164" t="n">
        <v>1459</v>
      </c>
      <c r="F75" s="164" t="n">
        <v>3698</v>
      </c>
      <c r="G75" s="164" t="n">
        <v>156</v>
      </c>
      <c r="H75" s="164" t="n">
        <v>1106</v>
      </c>
      <c r="I75" s="164" t="n">
        <v>2436</v>
      </c>
      <c r="J75" s="164" t="n">
        <v>3791</v>
      </c>
      <c r="K75" s="347" t="n">
        <v>37.8307886038092</v>
      </c>
      <c r="L75" s="347" t="n">
        <v>7.72322375397667</v>
      </c>
      <c r="M75" s="164" t="n">
        <v>75</v>
      </c>
      <c r="N75" s="164" t="n">
        <v>5284</v>
      </c>
      <c r="O75" s="164" t="n">
        <v>13</v>
      </c>
      <c r="P75" s="164" t="n">
        <v>8</v>
      </c>
      <c r="Q75" s="164" t="n">
        <v>4</v>
      </c>
      <c r="R75" s="164" t="n">
        <v>3</v>
      </c>
      <c r="S75" s="195" t="n">
        <v>50</v>
      </c>
    </row>
    <row r="76" customFormat="false" ht="9" hidden="false" customHeight="true" outlineLevel="0" collapsed="false">
      <c r="A76" s="195" t="n">
        <v>51</v>
      </c>
      <c r="B76" s="332" t="s">
        <v>563</v>
      </c>
      <c r="C76" s="164" t="n">
        <v>104061</v>
      </c>
      <c r="D76" s="164" t="n">
        <v>13740</v>
      </c>
      <c r="E76" s="164" t="n">
        <v>25749</v>
      </c>
      <c r="F76" s="164" t="n">
        <v>64572</v>
      </c>
      <c r="G76" s="164" t="n">
        <v>2853</v>
      </c>
      <c r="H76" s="164" t="n">
        <v>18576</v>
      </c>
      <c r="I76" s="164" t="n">
        <v>43143</v>
      </c>
      <c r="J76" s="164" t="n">
        <v>65588</v>
      </c>
      <c r="K76" s="347" t="n">
        <v>38.7413920681139</v>
      </c>
      <c r="L76" s="347" t="n">
        <v>7.88541943762029</v>
      </c>
      <c r="M76" s="164" t="n">
        <v>937</v>
      </c>
      <c r="N76" s="164" t="n">
        <v>91899</v>
      </c>
      <c r="O76" s="164" t="n">
        <v>312</v>
      </c>
      <c r="P76" s="164" t="n">
        <v>194</v>
      </c>
      <c r="Q76" s="164" t="n">
        <v>109</v>
      </c>
      <c r="R76" s="164" t="n">
        <v>78</v>
      </c>
      <c r="S76" s="195" t="n">
        <v>51</v>
      </c>
    </row>
    <row r="77" customFormat="false" ht="9" hidden="false" customHeight="true" outlineLevel="0" collapsed="false">
      <c r="A77" s="195" t="n">
        <v>52</v>
      </c>
      <c r="B77" s="332" t="s">
        <v>564</v>
      </c>
      <c r="C77" s="164" t="n">
        <v>188463</v>
      </c>
      <c r="D77" s="164" t="n">
        <v>27179</v>
      </c>
      <c r="E77" s="164" t="n">
        <v>57988</v>
      </c>
      <c r="F77" s="164" t="n">
        <v>103296</v>
      </c>
      <c r="G77" s="164" t="n">
        <v>5248</v>
      </c>
      <c r="H77" s="164" t="n">
        <v>27776</v>
      </c>
      <c r="I77" s="164" t="n">
        <v>70272</v>
      </c>
      <c r="J77" s="164" t="n">
        <v>103055</v>
      </c>
      <c r="K77" s="347" t="n">
        <v>37.6075993696375</v>
      </c>
      <c r="L77" s="347" t="n">
        <v>7.6537754634829</v>
      </c>
      <c r="M77" s="164" t="n">
        <v>7430</v>
      </c>
      <c r="N77" s="164" t="n">
        <v>149018</v>
      </c>
      <c r="O77" s="164" t="n">
        <v>1155</v>
      </c>
      <c r="P77" s="164" t="n">
        <v>607</v>
      </c>
      <c r="Q77" s="164" t="n">
        <v>431</v>
      </c>
      <c r="R77" s="164" t="n">
        <v>379</v>
      </c>
      <c r="S77" s="195" t="n">
        <v>52</v>
      </c>
    </row>
    <row r="78" customFormat="false" ht="9" hidden="false" customHeight="true" outlineLevel="0" collapsed="false">
      <c r="A78" s="195" t="n">
        <v>53</v>
      </c>
      <c r="B78" s="332" t="s">
        <v>590</v>
      </c>
      <c r="C78" s="164" t="n">
        <v>306616</v>
      </c>
      <c r="D78" s="164" t="n">
        <v>44386</v>
      </c>
      <c r="E78" s="164" t="n">
        <v>118277</v>
      </c>
      <c r="F78" s="164" t="n">
        <v>143953</v>
      </c>
      <c r="G78" s="164" t="n">
        <v>8009</v>
      </c>
      <c r="H78" s="164" t="n">
        <v>37684</v>
      </c>
      <c r="I78" s="164" t="n">
        <v>98260</v>
      </c>
      <c r="J78" s="164" t="n">
        <v>141394</v>
      </c>
      <c r="K78" s="347" t="n">
        <v>36.8713765752603</v>
      </c>
      <c r="L78" s="347" t="n">
        <v>7.39143914430671</v>
      </c>
      <c r="M78" s="164" t="n">
        <v>22718</v>
      </c>
      <c r="N78" s="164" t="n">
        <v>208579</v>
      </c>
      <c r="O78" s="164" t="n">
        <v>3703</v>
      </c>
      <c r="P78" s="164" t="n">
        <v>1548</v>
      </c>
      <c r="Q78" s="164" t="n">
        <v>1331</v>
      </c>
      <c r="R78" s="164" t="n">
        <v>1598</v>
      </c>
      <c r="S78" s="195" t="n">
        <v>53</v>
      </c>
    </row>
    <row r="79" customFormat="false" ht="9" hidden="false" customHeight="true" outlineLevel="0" collapsed="false">
      <c r="A79" s="195" t="n">
        <v>54</v>
      </c>
      <c r="B79" s="332" t="s">
        <v>566</v>
      </c>
      <c r="C79" s="164" t="n">
        <v>325735</v>
      </c>
      <c r="D79" s="164" t="n">
        <v>43056</v>
      </c>
      <c r="E79" s="164" t="n">
        <v>126177</v>
      </c>
      <c r="F79" s="164" t="n">
        <v>156502</v>
      </c>
      <c r="G79" s="164" t="n">
        <v>8963</v>
      </c>
      <c r="H79" s="164" t="n">
        <v>40603</v>
      </c>
      <c r="I79" s="164" t="n">
        <v>106936</v>
      </c>
      <c r="J79" s="164" t="n">
        <v>153705</v>
      </c>
      <c r="K79" s="347" t="n">
        <v>37.137789921255</v>
      </c>
      <c r="L79" s="347" t="n">
        <v>7.43238612032192</v>
      </c>
      <c r="M79" s="164" t="n">
        <v>24272</v>
      </c>
      <c r="N79" s="164" t="n">
        <v>222046</v>
      </c>
      <c r="O79" s="164" t="n">
        <v>6301</v>
      </c>
      <c r="P79" s="164" t="n">
        <v>2166</v>
      </c>
      <c r="Q79" s="164" t="n">
        <v>2134</v>
      </c>
      <c r="R79" s="164" t="n">
        <v>3140</v>
      </c>
      <c r="S79" s="195" t="n">
        <v>54</v>
      </c>
    </row>
    <row r="80" customFormat="false" ht="9" hidden="false" customHeight="true" outlineLevel="0" collapsed="false">
      <c r="A80" s="195" t="n">
        <v>55</v>
      </c>
      <c r="B80" s="332" t="s">
        <v>567</v>
      </c>
      <c r="C80" s="164" t="n">
        <v>334614</v>
      </c>
      <c r="D80" s="164" t="n">
        <v>37630</v>
      </c>
      <c r="E80" s="164" t="n">
        <v>127865</v>
      </c>
      <c r="F80" s="164" t="n">
        <v>169119</v>
      </c>
      <c r="G80" s="164" t="n">
        <v>9862</v>
      </c>
      <c r="H80" s="164" t="n">
        <v>43277</v>
      </c>
      <c r="I80" s="164" t="n">
        <v>115980</v>
      </c>
      <c r="J80" s="164" t="n">
        <v>166179</v>
      </c>
      <c r="K80" s="347" t="n">
        <v>37.6015827191929</v>
      </c>
      <c r="L80" s="347" t="n">
        <v>7.52318089872659</v>
      </c>
      <c r="M80" s="164" t="n">
        <v>24712</v>
      </c>
      <c r="N80" s="164" t="n">
        <v>231909</v>
      </c>
      <c r="O80" s="164" t="n">
        <v>8254</v>
      </c>
      <c r="P80" s="164" t="n">
        <v>2481</v>
      </c>
      <c r="Q80" s="164" t="n">
        <v>2666</v>
      </c>
      <c r="R80" s="164" t="n">
        <v>4377</v>
      </c>
      <c r="S80" s="195" t="n">
        <v>55</v>
      </c>
    </row>
    <row r="81" customFormat="false" ht="9" hidden="false" customHeight="true" outlineLevel="0" collapsed="false">
      <c r="A81" s="195" t="n">
        <v>56</v>
      </c>
      <c r="B81" s="332" t="s">
        <v>568</v>
      </c>
      <c r="C81" s="164" t="n">
        <v>156603</v>
      </c>
      <c r="D81" s="164" t="n">
        <v>16719</v>
      </c>
      <c r="E81" s="164" t="n">
        <v>57163</v>
      </c>
      <c r="F81" s="164" t="n">
        <v>82721</v>
      </c>
      <c r="G81" s="164" t="n">
        <v>5001</v>
      </c>
      <c r="H81" s="164" t="n">
        <v>21296</v>
      </c>
      <c r="I81" s="164" t="n">
        <v>56424</v>
      </c>
      <c r="J81" s="164" t="n">
        <v>81301</v>
      </c>
      <c r="K81" s="347" t="n">
        <v>37.856809895085</v>
      </c>
      <c r="L81" s="347" t="n">
        <v>7.57569639404677</v>
      </c>
      <c r="M81" s="164" t="n">
        <v>10891</v>
      </c>
      <c r="N81" s="164" t="n">
        <v>110366</v>
      </c>
      <c r="O81" s="164" t="n">
        <v>5924</v>
      </c>
      <c r="P81" s="164" t="n">
        <v>1716</v>
      </c>
      <c r="Q81" s="164" t="n">
        <v>1982</v>
      </c>
      <c r="R81" s="164" t="n">
        <v>3187</v>
      </c>
      <c r="S81" s="195" t="n">
        <v>56</v>
      </c>
    </row>
    <row r="82" customFormat="false" ht="9" hidden="false" customHeight="true" outlineLevel="0" collapsed="false">
      <c r="A82" s="195" t="n">
        <v>57</v>
      </c>
      <c r="B82" s="332" t="s">
        <v>569</v>
      </c>
      <c r="C82" s="164" t="n">
        <v>2645</v>
      </c>
      <c r="D82" s="164" t="n">
        <v>553</v>
      </c>
      <c r="E82" s="164" t="n">
        <v>948</v>
      </c>
      <c r="F82" s="164" t="n">
        <v>1144</v>
      </c>
      <c r="G82" s="164" t="n">
        <v>69</v>
      </c>
      <c r="H82" s="164" t="n">
        <v>325</v>
      </c>
      <c r="I82" s="164" t="n">
        <v>750</v>
      </c>
      <c r="J82" s="164" t="n">
        <v>1120</v>
      </c>
      <c r="K82" s="347" t="n">
        <v>35.22797731569</v>
      </c>
      <c r="L82" s="347" t="n">
        <v>7.12097821933512</v>
      </c>
      <c r="M82" s="164" t="n">
        <v>163</v>
      </c>
      <c r="N82" s="164" t="n">
        <v>1860</v>
      </c>
      <c r="O82" s="164" t="n">
        <v>484</v>
      </c>
      <c r="P82" s="164" t="n">
        <v>157</v>
      </c>
      <c r="Q82" s="164" t="n">
        <v>218</v>
      </c>
      <c r="R82" s="164" t="n">
        <v>212</v>
      </c>
      <c r="S82" s="195" t="n">
        <v>57</v>
      </c>
    </row>
    <row r="83" customFormat="false" ht="9" hidden="false" customHeight="true" outlineLevel="0" collapsed="false">
      <c r="B83" s="188" t="s">
        <v>570</v>
      </c>
      <c r="C83" s="164"/>
      <c r="D83" s="164"/>
      <c r="E83" s="164"/>
      <c r="F83" s="164"/>
      <c r="G83" s="164"/>
      <c r="H83" s="164"/>
      <c r="I83" s="164"/>
      <c r="J83" s="164"/>
      <c r="K83" s="347"/>
      <c r="L83" s="347"/>
      <c r="M83" s="164"/>
      <c r="N83" s="164"/>
      <c r="O83" s="164"/>
      <c r="P83" s="164"/>
      <c r="Q83" s="164"/>
      <c r="R83" s="164"/>
      <c r="S83" s="195"/>
    </row>
    <row r="84" customFormat="false" ht="9" hidden="false" customHeight="true" outlineLevel="0" collapsed="false">
      <c r="A84" s="195" t="n">
        <v>58</v>
      </c>
      <c r="B84" s="332" t="s">
        <v>591</v>
      </c>
      <c r="C84" s="164" t="n">
        <v>403</v>
      </c>
      <c r="D84" s="164" t="n">
        <v>161</v>
      </c>
      <c r="E84" s="164" t="n">
        <v>123</v>
      </c>
      <c r="F84" s="164" t="n">
        <v>119</v>
      </c>
      <c r="G84" s="164" t="n">
        <v>12</v>
      </c>
      <c r="H84" s="164" t="n">
        <v>31</v>
      </c>
      <c r="I84" s="164" t="n">
        <v>76</v>
      </c>
      <c r="J84" s="164" t="n">
        <v>122</v>
      </c>
      <c r="K84" s="347" t="n">
        <v>30.166253101737</v>
      </c>
      <c r="L84" s="347" t="n">
        <v>6.11519114688129</v>
      </c>
      <c r="M84" s="164" t="n">
        <v>0</v>
      </c>
      <c r="N84" s="164" t="n">
        <v>323</v>
      </c>
      <c r="O84" s="164" t="n">
        <v>4</v>
      </c>
      <c r="P84" s="164" t="n">
        <v>1</v>
      </c>
      <c r="Q84" s="164" t="n">
        <v>0</v>
      </c>
      <c r="R84" s="164" t="n">
        <v>3</v>
      </c>
      <c r="S84" s="195" t="n">
        <v>58</v>
      </c>
    </row>
    <row r="85" customFormat="false" ht="9" hidden="false" customHeight="true" outlineLevel="0" collapsed="false">
      <c r="A85" s="195" t="n">
        <v>59</v>
      </c>
      <c r="B85" s="332" t="s">
        <v>592</v>
      </c>
      <c r="C85" s="164" t="n">
        <v>27427</v>
      </c>
      <c r="D85" s="164" t="n">
        <v>15958</v>
      </c>
      <c r="E85" s="164" t="n">
        <v>10145</v>
      </c>
      <c r="F85" s="164" t="n">
        <v>1324</v>
      </c>
      <c r="G85" s="164" t="n">
        <v>114</v>
      </c>
      <c r="H85" s="164" t="n">
        <v>514</v>
      </c>
      <c r="I85" s="164" t="n">
        <v>696</v>
      </c>
      <c r="J85" s="164" t="n">
        <v>1384</v>
      </c>
      <c r="K85" s="347" t="n">
        <v>24.8838006344113</v>
      </c>
      <c r="L85" s="347" t="n">
        <v>5.09635072470261</v>
      </c>
      <c r="M85" s="164" t="n">
        <v>0</v>
      </c>
      <c r="N85" s="164" t="n">
        <v>21459</v>
      </c>
      <c r="O85" s="164" t="n">
        <v>90</v>
      </c>
      <c r="P85" s="164" t="n">
        <v>26</v>
      </c>
      <c r="Q85" s="164" t="n">
        <v>28</v>
      </c>
      <c r="R85" s="164" t="n">
        <v>43</v>
      </c>
      <c r="S85" s="195" t="n">
        <v>59</v>
      </c>
    </row>
    <row r="86" customFormat="false" ht="9" hidden="false" customHeight="true" outlineLevel="0" collapsed="false">
      <c r="A86" s="195" t="n">
        <v>60</v>
      </c>
      <c r="B86" s="332" t="s">
        <v>573</v>
      </c>
      <c r="C86" s="164" t="n">
        <v>62430</v>
      </c>
      <c r="D86" s="164" t="n">
        <v>35654</v>
      </c>
      <c r="E86" s="164" t="n">
        <v>24137</v>
      </c>
      <c r="F86" s="164" t="n">
        <v>2639</v>
      </c>
      <c r="G86" s="164" t="n">
        <v>202</v>
      </c>
      <c r="H86" s="164" t="n">
        <v>997</v>
      </c>
      <c r="I86" s="164" t="n">
        <v>1440</v>
      </c>
      <c r="J86" s="164" t="n">
        <v>2741</v>
      </c>
      <c r="K86" s="347" t="n">
        <v>25.1600832932885</v>
      </c>
      <c r="L86" s="347" t="n">
        <v>5.13256326890715</v>
      </c>
      <c r="M86" s="164" t="n">
        <v>0</v>
      </c>
      <c r="N86" s="164" t="n">
        <v>47345</v>
      </c>
      <c r="O86" s="164" t="n">
        <v>345</v>
      </c>
      <c r="P86" s="164" t="n">
        <v>120</v>
      </c>
      <c r="Q86" s="164" t="n">
        <v>113</v>
      </c>
      <c r="R86" s="164" t="n">
        <v>150</v>
      </c>
      <c r="S86" s="195" t="n">
        <v>60</v>
      </c>
    </row>
    <row r="87" customFormat="false" ht="9" hidden="false" customHeight="true" outlineLevel="0" collapsed="false">
      <c r="A87" s="195" t="n">
        <v>61</v>
      </c>
      <c r="B87" s="332" t="s">
        <v>574</v>
      </c>
      <c r="C87" s="164" t="n">
        <v>59515</v>
      </c>
      <c r="D87" s="164" t="n">
        <v>35357</v>
      </c>
      <c r="E87" s="164" t="n">
        <v>21710</v>
      </c>
      <c r="F87" s="164" t="n">
        <v>2448</v>
      </c>
      <c r="G87" s="164" t="n">
        <v>209</v>
      </c>
      <c r="H87" s="164" t="n">
        <v>884</v>
      </c>
      <c r="I87" s="164" t="n">
        <v>1355</v>
      </c>
      <c r="J87" s="164" t="n">
        <v>2546</v>
      </c>
      <c r="K87" s="347" t="n">
        <v>24.9253801562631</v>
      </c>
      <c r="L87" s="347" t="n">
        <v>5.08635007714727</v>
      </c>
      <c r="M87" s="164" t="n">
        <v>0</v>
      </c>
      <c r="N87" s="164" t="n">
        <v>45384</v>
      </c>
      <c r="O87" s="164" t="n">
        <v>347</v>
      </c>
      <c r="P87" s="164" t="n">
        <v>108</v>
      </c>
      <c r="Q87" s="164" t="n">
        <v>118</v>
      </c>
      <c r="R87" s="164" t="n">
        <v>158</v>
      </c>
      <c r="S87" s="195" t="n">
        <v>61</v>
      </c>
    </row>
    <row r="88" customFormat="false" ht="9" hidden="false" customHeight="true" outlineLevel="0" collapsed="false">
      <c r="A88" s="195" t="n">
        <v>62</v>
      </c>
      <c r="B88" s="332" t="s">
        <v>575</v>
      </c>
      <c r="C88" s="164" t="n">
        <v>49457</v>
      </c>
      <c r="D88" s="164" t="n">
        <v>30880</v>
      </c>
      <c r="E88" s="164" t="n">
        <v>16650</v>
      </c>
      <c r="F88" s="164" t="n">
        <v>1927</v>
      </c>
      <c r="G88" s="164" t="n">
        <v>159</v>
      </c>
      <c r="H88" s="164" t="n">
        <v>644</v>
      </c>
      <c r="I88" s="164" t="n">
        <v>1124</v>
      </c>
      <c r="J88" s="164" t="n">
        <v>2026</v>
      </c>
      <c r="K88" s="347" t="n">
        <v>24.605475463534</v>
      </c>
      <c r="L88" s="347" t="n">
        <v>5.02051669224549</v>
      </c>
      <c r="M88" s="164" t="n">
        <v>0</v>
      </c>
      <c r="N88" s="164" t="n">
        <v>37477</v>
      </c>
      <c r="O88" s="164" t="n">
        <v>351</v>
      </c>
      <c r="P88" s="164" t="n">
        <v>116</v>
      </c>
      <c r="Q88" s="164" t="n">
        <v>122</v>
      </c>
      <c r="R88" s="164" t="n">
        <v>145</v>
      </c>
      <c r="S88" s="195" t="n">
        <v>62</v>
      </c>
    </row>
    <row r="89" customFormat="false" ht="9" hidden="false" customHeight="true" outlineLevel="0" collapsed="false">
      <c r="A89" s="195" t="n">
        <v>63</v>
      </c>
      <c r="B89" s="332" t="s">
        <v>576</v>
      </c>
      <c r="C89" s="164" t="n">
        <v>27804</v>
      </c>
      <c r="D89" s="164" t="n">
        <v>17521</v>
      </c>
      <c r="E89" s="164" t="n">
        <v>9252</v>
      </c>
      <c r="F89" s="164" t="n">
        <v>1031</v>
      </c>
      <c r="G89" s="164" t="n">
        <v>86</v>
      </c>
      <c r="H89" s="164" t="n">
        <v>327</v>
      </c>
      <c r="I89" s="164" t="n">
        <v>618</v>
      </c>
      <c r="J89" s="164" t="n">
        <v>1090</v>
      </c>
      <c r="K89" s="347" t="n">
        <v>24.5750971083297</v>
      </c>
      <c r="L89" s="347" t="n">
        <v>5.01236795774648</v>
      </c>
      <c r="M89" s="164" t="n">
        <v>0</v>
      </c>
      <c r="N89" s="164" t="n">
        <v>20984</v>
      </c>
      <c r="O89" s="164" t="n">
        <v>271</v>
      </c>
      <c r="P89" s="164" t="n">
        <v>81</v>
      </c>
      <c r="Q89" s="164" t="n">
        <v>90</v>
      </c>
      <c r="R89" s="164" t="n">
        <v>117</v>
      </c>
      <c r="S89" s="195" t="n">
        <v>63</v>
      </c>
    </row>
    <row r="90" customFormat="false" ht="9" hidden="false" customHeight="true" outlineLevel="0" collapsed="false">
      <c r="A90" s="195" t="n">
        <v>64</v>
      </c>
      <c r="B90" s="332" t="s">
        <v>577</v>
      </c>
      <c r="C90" s="164" t="n">
        <v>5128</v>
      </c>
      <c r="D90" s="164" t="n">
        <v>3462</v>
      </c>
      <c r="E90" s="164" t="n">
        <v>1390</v>
      </c>
      <c r="F90" s="164" t="n">
        <v>276</v>
      </c>
      <c r="G90" s="164" t="n">
        <v>27</v>
      </c>
      <c r="H90" s="164" t="n">
        <v>72</v>
      </c>
      <c r="I90" s="164" t="n">
        <v>177</v>
      </c>
      <c r="J90" s="164" t="n">
        <v>296</v>
      </c>
      <c r="K90" s="347" t="n">
        <v>23.8617394695788</v>
      </c>
      <c r="L90" s="347" t="n">
        <v>4.94755781982856</v>
      </c>
      <c r="M90" s="164" t="n">
        <v>0</v>
      </c>
      <c r="N90" s="164" t="n">
        <v>3923</v>
      </c>
      <c r="O90" s="164" t="n">
        <v>151</v>
      </c>
      <c r="P90" s="164" t="n">
        <v>39</v>
      </c>
      <c r="Q90" s="164" t="n">
        <v>67</v>
      </c>
      <c r="R90" s="164" t="n">
        <v>59</v>
      </c>
      <c r="S90" s="195" t="n">
        <v>64</v>
      </c>
    </row>
    <row r="91" customFormat="false" ht="9" hidden="false" customHeight="true" outlineLevel="0" collapsed="false">
      <c r="A91" s="195" t="n">
        <v>65</v>
      </c>
      <c r="B91" s="332" t="s">
        <v>578</v>
      </c>
      <c r="C91" s="164" t="n">
        <v>1645</v>
      </c>
      <c r="D91" s="164" t="n">
        <v>1134</v>
      </c>
      <c r="E91" s="164" t="n">
        <v>396</v>
      </c>
      <c r="F91" s="164" t="n">
        <v>115</v>
      </c>
      <c r="G91" s="164" t="n">
        <v>10</v>
      </c>
      <c r="H91" s="164" t="n">
        <v>27</v>
      </c>
      <c r="I91" s="164" t="n">
        <v>78</v>
      </c>
      <c r="J91" s="164" t="n">
        <v>125</v>
      </c>
      <c r="K91" s="347" t="n">
        <v>23.8346504559271</v>
      </c>
      <c r="L91" s="347" t="n">
        <v>4.98258990977253</v>
      </c>
      <c r="M91" s="164" t="n">
        <v>0</v>
      </c>
      <c r="N91" s="164" t="n">
        <v>1277</v>
      </c>
      <c r="O91" s="164" t="n">
        <v>97</v>
      </c>
      <c r="P91" s="164" t="n">
        <v>35</v>
      </c>
      <c r="Q91" s="164" t="n">
        <v>40</v>
      </c>
      <c r="R91" s="164" t="n">
        <v>26</v>
      </c>
      <c r="S91" s="195" t="n">
        <v>65</v>
      </c>
    </row>
    <row r="92" customFormat="false" ht="9" hidden="false" customHeight="true" outlineLevel="0" collapsed="false">
      <c r="A92" s="195" t="n">
        <v>66</v>
      </c>
      <c r="B92" s="332" t="s">
        <v>579</v>
      </c>
      <c r="C92" s="164" t="n">
        <v>695</v>
      </c>
      <c r="D92" s="164" t="n">
        <v>470</v>
      </c>
      <c r="E92" s="164" t="n">
        <v>180</v>
      </c>
      <c r="F92" s="164" t="n">
        <v>45</v>
      </c>
      <c r="G92" s="164" t="n">
        <v>10</v>
      </c>
      <c r="H92" s="164" t="n">
        <v>5</v>
      </c>
      <c r="I92" s="164" t="n">
        <v>30</v>
      </c>
      <c r="J92" s="164" t="n">
        <v>46</v>
      </c>
      <c r="K92" s="347" t="n">
        <v>23.9539568345324</v>
      </c>
      <c r="L92" s="347" t="n">
        <v>5.06172088780784</v>
      </c>
      <c r="M92" s="164" t="n">
        <v>0</v>
      </c>
      <c r="N92" s="164" t="n">
        <v>514</v>
      </c>
      <c r="O92" s="164" t="n">
        <v>87</v>
      </c>
      <c r="P92" s="164" t="n">
        <v>26</v>
      </c>
      <c r="Q92" s="164" t="n">
        <v>49</v>
      </c>
      <c r="R92" s="164" t="n">
        <v>26</v>
      </c>
      <c r="S92" s="195" t="n">
        <v>66</v>
      </c>
    </row>
    <row r="93" customFormat="false" ht="9" hidden="false" customHeight="true" outlineLevel="0" collapsed="false">
      <c r="B93" s="188" t="s">
        <v>596</v>
      </c>
      <c r="C93" s="164"/>
      <c r="D93" s="164"/>
      <c r="E93" s="164"/>
      <c r="F93" s="164"/>
      <c r="G93" s="164"/>
      <c r="H93" s="164"/>
      <c r="I93" s="164"/>
      <c r="J93" s="164"/>
      <c r="K93" s="347"/>
      <c r="L93" s="347"/>
      <c r="M93" s="164"/>
      <c r="N93" s="164"/>
      <c r="O93" s="164"/>
      <c r="P93" s="164"/>
      <c r="Q93" s="164"/>
      <c r="R93" s="164"/>
      <c r="S93" s="195"/>
    </row>
    <row r="94" customFormat="false" ht="9" hidden="false" customHeight="true" outlineLevel="0" collapsed="false">
      <c r="A94" s="195" t="n">
        <v>67</v>
      </c>
      <c r="B94" s="333" t="s">
        <v>290</v>
      </c>
      <c r="C94" s="164" t="n">
        <v>298877</v>
      </c>
      <c r="D94" s="164" t="n">
        <v>42115</v>
      </c>
      <c r="E94" s="164" t="n">
        <v>85196</v>
      </c>
      <c r="F94" s="164" t="n">
        <v>171566</v>
      </c>
      <c r="G94" s="164" t="n">
        <v>8257</v>
      </c>
      <c r="H94" s="164" t="n">
        <v>47458</v>
      </c>
      <c r="I94" s="164" t="n">
        <v>115851</v>
      </c>
      <c r="J94" s="164" t="n">
        <v>172434</v>
      </c>
      <c r="K94" s="347" t="n">
        <v>38.0070999106656</v>
      </c>
      <c r="L94" s="347" t="n">
        <v>7.73589883458741</v>
      </c>
      <c r="M94" s="164" t="n">
        <v>8442</v>
      </c>
      <c r="N94" s="164" t="n">
        <v>246201</v>
      </c>
      <c r="O94" s="164" t="n">
        <v>1480</v>
      </c>
      <c r="P94" s="164" t="n">
        <v>809</v>
      </c>
      <c r="Q94" s="164" t="n">
        <v>544</v>
      </c>
      <c r="R94" s="164" t="n">
        <v>460</v>
      </c>
      <c r="S94" s="195" t="n">
        <v>67</v>
      </c>
    </row>
    <row r="95" customFormat="false" ht="9" hidden="false" customHeight="true" outlineLevel="0" collapsed="false">
      <c r="A95" s="195" t="n">
        <v>68</v>
      </c>
      <c r="B95" s="333" t="s">
        <v>581</v>
      </c>
      <c r="C95" s="164" t="n">
        <v>1123568</v>
      </c>
      <c r="D95" s="164" t="n">
        <v>141791</v>
      </c>
      <c r="E95" s="164" t="n">
        <v>429482</v>
      </c>
      <c r="F95" s="164" t="n">
        <v>552295</v>
      </c>
      <c r="G95" s="164" t="n">
        <v>31835</v>
      </c>
      <c r="H95" s="164" t="n">
        <v>142860</v>
      </c>
      <c r="I95" s="164" t="n">
        <v>377600</v>
      </c>
      <c r="J95" s="164" t="n">
        <v>542579</v>
      </c>
      <c r="K95" s="347" t="n">
        <v>37.3034280079176</v>
      </c>
      <c r="L95" s="347" t="n">
        <v>7.46826707901108</v>
      </c>
      <c r="M95" s="164" t="n">
        <v>82593</v>
      </c>
      <c r="N95" s="164" t="n">
        <v>772900</v>
      </c>
      <c r="O95" s="164" t="n">
        <v>24182</v>
      </c>
      <c r="P95" s="164" t="n">
        <v>7911</v>
      </c>
      <c r="Q95" s="164" t="n">
        <v>8113</v>
      </c>
      <c r="R95" s="164" t="n">
        <v>12302</v>
      </c>
      <c r="S95" s="195" t="n">
        <v>68</v>
      </c>
    </row>
    <row r="96" customFormat="false" ht="9" hidden="false" customHeight="true" outlineLevel="0" collapsed="false">
      <c r="B96" s="191" t="s">
        <v>570</v>
      </c>
      <c r="C96" s="164"/>
      <c r="D96" s="164"/>
      <c r="E96" s="164"/>
      <c r="F96" s="164"/>
      <c r="G96" s="164"/>
      <c r="H96" s="164"/>
      <c r="I96" s="164"/>
      <c r="J96" s="164"/>
      <c r="K96" s="347"/>
      <c r="L96" s="347"/>
      <c r="M96" s="164"/>
      <c r="N96" s="164"/>
      <c r="O96" s="164"/>
      <c r="P96" s="164"/>
      <c r="Q96" s="164"/>
      <c r="R96" s="164"/>
      <c r="S96" s="195"/>
    </row>
    <row r="97" customFormat="false" ht="9" hidden="false" customHeight="true" outlineLevel="0" collapsed="false">
      <c r="A97" s="195" t="n">
        <v>69</v>
      </c>
      <c r="B97" s="333" t="s">
        <v>582</v>
      </c>
      <c r="C97" s="164" t="n">
        <v>227036</v>
      </c>
      <c r="D97" s="164" t="n">
        <v>135531</v>
      </c>
      <c r="E97" s="164" t="n">
        <v>82017</v>
      </c>
      <c r="F97" s="164" t="n">
        <v>9488</v>
      </c>
      <c r="G97" s="164" t="n">
        <v>782</v>
      </c>
      <c r="H97" s="164" t="n">
        <v>3397</v>
      </c>
      <c r="I97" s="164" t="n">
        <v>5309</v>
      </c>
      <c r="J97" s="164" t="n">
        <v>9909</v>
      </c>
      <c r="K97" s="347" t="n">
        <v>24.8816134886097</v>
      </c>
      <c r="L97" s="347" t="n">
        <v>5.07869473828057</v>
      </c>
      <c r="M97" s="164" t="n">
        <v>0</v>
      </c>
      <c r="N97" s="164" t="n">
        <v>172972</v>
      </c>
      <c r="O97" s="164" t="n">
        <v>1408</v>
      </c>
      <c r="P97" s="164" t="n">
        <v>452</v>
      </c>
      <c r="Q97" s="164" t="n">
        <v>471</v>
      </c>
      <c r="R97" s="164" t="n">
        <v>616</v>
      </c>
      <c r="S97" s="195" t="n">
        <v>69</v>
      </c>
    </row>
    <row r="98" customFormat="false" ht="9" hidden="false" customHeight="true" outlineLevel="0" collapsed="false">
      <c r="A98" s="195" t="n">
        <v>70</v>
      </c>
      <c r="B98" s="333" t="s">
        <v>583</v>
      </c>
      <c r="C98" s="164" t="n">
        <v>7468</v>
      </c>
      <c r="D98" s="164" t="n">
        <v>5066</v>
      </c>
      <c r="E98" s="164" t="n">
        <v>1966</v>
      </c>
      <c r="F98" s="164" t="n">
        <v>436</v>
      </c>
      <c r="G98" s="164" t="n">
        <v>47</v>
      </c>
      <c r="H98" s="164" t="n">
        <v>104</v>
      </c>
      <c r="I98" s="164" t="n">
        <v>285</v>
      </c>
      <c r="J98" s="164" t="n">
        <v>467</v>
      </c>
      <c r="K98" s="347" t="n">
        <v>23.8643545795394</v>
      </c>
      <c r="L98" s="347" t="n">
        <v>4.96570075229869</v>
      </c>
      <c r="M98" s="164" t="n">
        <v>0</v>
      </c>
      <c r="N98" s="164" t="n">
        <v>5714</v>
      </c>
      <c r="O98" s="164" t="n">
        <v>335</v>
      </c>
      <c r="P98" s="164" t="n">
        <v>100</v>
      </c>
      <c r="Q98" s="164" t="n">
        <v>156</v>
      </c>
      <c r="R98" s="164" t="n">
        <v>111</v>
      </c>
      <c r="S98" s="195" t="n">
        <v>70</v>
      </c>
    </row>
    <row r="99" customFormat="false" ht="9" hidden="false" customHeight="true" outlineLevel="0" collapsed="false">
      <c r="B99" s="335" t="s">
        <v>597</v>
      </c>
      <c r="C99" s="164"/>
      <c r="D99" s="164"/>
      <c r="E99" s="164"/>
      <c r="F99" s="164"/>
      <c r="G99" s="164"/>
      <c r="H99" s="164"/>
      <c r="I99" s="164"/>
      <c r="J99" s="164"/>
      <c r="K99" s="347"/>
      <c r="L99" s="347"/>
      <c r="M99" s="164"/>
      <c r="N99" s="164"/>
      <c r="O99" s="164"/>
      <c r="P99" s="164"/>
      <c r="Q99" s="164"/>
      <c r="R99" s="164"/>
      <c r="S99" s="195"/>
    </row>
    <row r="100" customFormat="false" ht="9" hidden="false" customHeight="true" outlineLevel="0" collapsed="false">
      <c r="B100" s="336" t="s">
        <v>281</v>
      </c>
      <c r="C100" s="164"/>
      <c r="D100" s="164"/>
      <c r="E100" s="164"/>
      <c r="F100" s="164"/>
      <c r="G100" s="164"/>
      <c r="H100" s="164"/>
      <c r="I100" s="164"/>
      <c r="J100" s="164"/>
      <c r="K100" s="347"/>
      <c r="L100" s="347"/>
      <c r="M100" s="164"/>
      <c r="N100" s="164"/>
      <c r="O100" s="164"/>
      <c r="P100" s="164"/>
      <c r="Q100" s="164"/>
      <c r="R100" s="164"/>
      <c r="S100" s="195"/>
    </row>
    <row r="101" customFormat="false" ht="9" hidden="false" customHeight="true" outlineLevel="0" collapsed="false">
      <c r="A101" s="195" t="n">
        <v>71</v>
      </c>
      <c r="B101" s="337" t="s">
        <v>585</v>
      </c>
      <c r="C101" s="164"/>
      <c r="D101" s="164"/>
      <c r="E101" s="164"/>
      <c r="F101" s="164"/>
      <c r="G101" s="164"/>
      <c r="H101" s="164"/>
      <c r="I101" s="164"/>
      <c r="J101" s="164"/>
      <c r="K101" s="347"/>
      <c r="L101" s="347"/>
      <c r="M101" s="164"/>
      <c r="N101" s="164"/>
      <c r="O101" s="164"/>
      <c r="P101" s="164"/>
      <c r="Q101" s="164"/>
      <c r="R101" s="164"/>
    </row>
    <row r="102" customFormat="false" ht="9" hidden="false" customHeight="true" outlineLevel="0" collapsed="false">
      <c r="B102" s="333" t="s">
        <v>586</v>
      </c>
      <c r="C102" s="164" t="n">
        <v>437394</v>
      </c>
      <c r="D102" s="164" t="n">
        <v>73921</v>
      </c>
      <c r="E102" s="164" t="n">
        <v>179996</v>
      </c>
      <c r="F102" s="164" t="n">
        <v>183477</v>
      </c>
      <c r="G102" s="164" t="n">
        <v>10782</v>
      </c>
      <c r="H102" s="164" t="n">
        <v>50734</v>
      </c>
      <c r="I102" s="164" t="n">
        <v>121961</v>
      </c>
      <c r="J102" s="164" t="n">
        <v>180331</v>
      </c>
      <c r="K102" s="347" t="n">
        <v>35.7693269683626</v>
      </c>
      <c r="L102" s="347" t="n">
        <v>7.18364161889522</v>
      </c>
      <c r="M102" s="164" t="n">
        <v>31917</v>
      </c>
      <c r="N102" s="164" t="n">
        <v>307686</v>
      </c>
      <c r="O102" s="164" t="n">
        <v>7752</v>
      </c>
      <c r="P102" s="164" t="n">
        <v>2481</v>
      </c>
      <c r="Q102" s="164" t="n">
        <v>2497</v>
      </c>
      <c r="R102" s="164" t="n">
        <v>4083</v>
      </c>
      <c r="S102" s="195" t="n">
        <v>71</v>
      </c>
    </row>
    <row r="103" customFormat="false" ht="9" hidden="false" customHeight="true" outlineLevel="0" collapsed="false">
      <c r="A103" s="195" t="n">
        <v>72</v>
      </c>
      <c r="B103" s="337" t="s">
        <v>587</v>
      </c>
      <c r="C103" s="164"/>
      <c r="D103" s="164"/>
      <c r="E103" s="164"/>
      <c r="F103" s="164"/>
      <c r="G103" s="164"/>
      <c r="H103" s="164"/>
      <c r="I103" s="164"/>
      <c r="J103" s="164"/>
      <c r="K103" s="347"/>
      <c r="L103" s="347"/>
      <c r="M103" s="164"/>
      <c r="N103" s="164"/>
      <c r="O103" s="164"/>
      <c r="P103" s="164"/>
      <c r="Q103" s="164"/>
      <c r="R103" s="164"/>
      <c r="S103" s="195"/>
    </row>
    <row r="104" customFormat="false" ht="9" hidden="false" customHeight="true" outlineLevel="0" collapsed="false">
      <c r="B104" s="333" t="s">
        <v>588</v>
      </c>
      <c r="C104" s="164" t="n">
        <v>291650</v>
      </c>
      <c r="D104" s="164" t="n">
        <v>48037</v>
      </c>
      <c r="E104" s="164" t="n">
        <v>125459</v>
      </c>
      <c r="F104" s="164" t="n">
        <v>118154</v>
      </c>
      <c r="G104" s="164" t="n">
        <v>6370</v>
      </c>
      <c r="H104" s="164" t="n">
        <v>31540</v>
      </c>
      <c r="I104" s="164" t="n">
        <v>80244</v>
      </c>
      <c r="J104" s="164" t="n">
        <v>115942</v>
      </c>
      <c r="K104" s="347" t="n">
        <v>35.7954945996914</v>
      </c>
      <c r="L104" s="347" t="n">
        <v>7.17859299039394</v>
      </c>
      <c r="M104" s="164" t="n">
        <v>22831</v>
      </c>
      <c r="N104" s="164" t="n">
        <v>201471</v>
      </c>
      <c r="O104" s="164" t="n">
        <v>5588</v>
      </c>
      <c r="P104" s="164" t="n">
        <v>1745</v>
      </c>
      <c r="Q104" s="164" t="n">
        <v>1782</v>
      </c>
      <c r="R104" s="164" t="n">
        <v>3034</v>
      </c>
      <c r="S104" s="195" t="n">
        <v>72</v>
      </c>
    </row>
    <row r="105" customFormat="false" ht="7.5" hidden="false" customHeight="true" outlineLevel="0" collapsed="false">
      <c r="A105" s="158"/>
      <c r="B105" s="327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</row>
    <row r="106" customFormat="false" ht="11.25" hidden="false" customHeight="false" outlineLevel="0" collapsed="false">
      <c r="A106" s="169" t="s">
        <v>598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</row>
    <row r="107" customFormat="false" ht="11.25" hidden="false" customHeight="false" outlineLevel="0" collapsed="false">
      <c r="A107" s="169" t="s">
        <v>626</v>
      </c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</row>
  </sheetData>
  <mergeCells count="21">
    <mergeCell ref="A3:J3"/>
    <mergeCell ref="K3:S3"/>
    <mergeCell ref="A5:A8"/>
    <mergeCell ref="B5:B8"/>
    <mergeCell ref="C5:C8"/>
    <mergeCell ref="D5:I5"/>
    <mergeCell ref="J5:J8"/>
    <mergeCell ref="K5:L6"/>
    <mergeCell ref="M5:M8"/>
    <mergeCell ref="N5:N8"/>
    <mergeCell ref="O5:R6"/>
    <mergeCell ref="S5:S8"/>
    <mergeCell ref="D6:D8"/>
    <mergeCell ref="E6:E8"/>
    <mergeCell ref="F6:I6"/>
    <mergeCell ref="F7:F8"/>
    <mergeCell ref="G7:I7"/>
    <mergeCell ref="K7:K8"/>
    <mergeCell ref="L7:L8"/>
    <mergeCell ref="O7:O8"/>
    <mergeCell ref="P7:R7"/>
  </mergeCells>
  <printOptions headings="false" gridLines="false" gridLinesSet="true" horizontalCentered="false" verticalCentered="false"/>
  <pageMargins left="0.315277777777778" right="0.196527777777778" top="0.196527777777778" bottom="0.590972222222222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56"/>
    <col collapsed="false" customWidth="true" hidden="false" outlineLevel="0" max="2" min="2" style="169" width="31.42"/>
    <col collapsed="false" customWidth="true" hidden="false" outlineLevel="0" max="9" min="3" style="169" width="10.28"/>
    <col collapsed="false" customWidth="true" hidden="false" outlineLevel="0" max="10" min="10" style="169" width="10.56"/>
    <col collapsed="false" customWidth="true" hidden="false" outlineLevel="0" max="18" min="11" style="169" width="13.56"/>
    <col collapsed="false" customWidth="true" hidden="false" outlineLevel="0" max="19" min="19" style="169" width="3.7"/>
    <col collapsed="false" customWidth="false" hidden="false" outlineLevel="0" max="257" min="20" style="169" width="11.42"/>
  </cols>
  <sheetData>
    <row r="1" s="171" customFormat="true" ht="12" hidden="false" customHeight="true" outlineLevel="0" collapsed="false">
      <c r="A1" s="328" t="s">
        <v>24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S1" s="130" t="s">
        <v>245</v>
      </c>
    </row>
    <row r="2" s="171" customFormat="true" ht="12.75" hidden="false" customHeight="false" outlineLevel="0" collapsed="false">
      <c r="A2" s="232" t="s">
        <v>246</v>
      </c>
      <c r="B2" s="131"/>
      <c r="C2" s="131"/>
      <c r="D2" s="131"/>
      <c r="E2" s="131"/>
      <c r="F2" s="131"/>
      <c r="G2" s="131"/>
      <c r="H2" s="131"/>
      <c r="I2" s="131"/>
      <c r="J2" s="131"/>
      <c r="K2" s="232" t="s">
        <v>627</v>
      </c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27.6" hidden="false" customHeight="true" outlineLevel="0" collapsed="false">
      <c r="A3" s="231" t="s">
        <v>603</v>
      </c>
      <c r="B3" s="231"/>
      <c r="C3" s="231"/>
      <c r="D3" s="231"/>
      <c r="E3" s="231"/>
      <c r="F3" s="231"/>
      <c r="G3" s="231"/>
      <c r="H3" s="231"/>
      <c r="I3" s="231"/>
      <c r="J3" s="231"/>
      <c r="K3" s="231" t="s">
        <v>603</v>
      </c>
      <c r="L3" s="231"/>
      <c r="M3" s="231"/>
      <c r="N3" s="231"/>
      <c r="O3" s="231"/>
      <c r="P3" s="231"/>
      <c r="Q3" s="231"/>
      <c r="R3" s="231"/>
      <c r="S3" s="231"/>
      <c r="T3" s="131"/>
      <c r="U3" s="131"/>
    </row>
    <row r="4" s="232" customFormat="true" ht="12.75" hidden="false" customHeight="false" outlineLevel="0" collapsed="false">
      <c r="A4" s="266" t="s">
        <v>628</v>
      </c>
      <c r="B4" s="340"/>
      <c r="C4" s="131"/>
      <c r="D4" s="131"/>
      <c r="E4" s="131"/>
      <c r="F4" s="131"/>
      <c r="G4" s="131"/>
      <c r="H4" s="131"/>
      <c r="I4" s="131"/>
      <c r="J4" s="131"/>
      <c r="K4" s="266" t="s">
        <v>628</v>
      </c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171" customFormat="true" ht="13.15" hidden="false" customHeight="true" outlineLevel="0" collapsed="false">
      <c r="A5" s="233" t="s">
        <v>605</v>
      </c>
      <c r="B5" s="237" t="s">
        <v>606</v>
      </c>
      <c r="C5" s="177" t="s">
        <v>249</v>
      </c>
      <c r="D5" s="177" t="s">
        <v>607</v>
      </c>
      <c r="E5" s="177"/>
      <c r="F5" s="177"/>
      <c r="G5" s="177"/>
      <c r="H5" s="177"/>
      <c r="I5" s="177"/>
      <c r="J5" s="178" t="s">
        <v>608</v>
      </c>
      <c r="K5" s="175" t="s">
        <v>609</v>
      </c>
      <c r="L5" s="175"/>
      <c r="M5" s="177" t="s">
        <v>610</v>
      </c>
      <c r="N5" s="200" t="s">
        <v>611</v>
      </c>
      <c r="O5" s="341" t="s">
        <v>612</v>
      </c>
      <c r="P5" s="341"/>
      <c r="Q5" s="341"/>
      <c r="R5" s="341"/>
      <c r="S5" s="236" t="s">
        <v>605</v>
      </c>
      <c r="T5" s="173"/>
    </row>
    <row r="6" customFormat="false" ht="11.25" hidden="false" customHeight="true" outlineLevel="0" collapsed="false">
      <c r="A6" s="233"/>
      <c r="B6" s="237"/>
      <c r="C6" s="177"/>
      <c r="D6" s="177" t="s">
        <v>613</v>
      </c>
      <c r="E6" s="177" t="s">
        <v>614</v>
      </c>
      <c r="F6" s="342" t="s">
        <v>615</v>
      </c>
      <c r="G6" s="342"/>
      <c r="H6" s="342"/>
      <c r="I6" s="342"/>
      <c r="J6" s="178"/>
      <c r="K6" s="175"/>
      <c r="L6" s="175"/>
      <c r="M6" s="177"/>
      <c r="N6" s="200"/>
      <c r="O6" s="341"/>
      <c r="P6" s="341"/>
      <c r="Q6" s="341"/>
      <c r="R6" s="341"/>
      <c r="S6" s="236"/>
      <c r="T6" s="192"/>
    </row>
    <row r="7" customFormat="false" ht="9" hidden="false" customHeight="true" outlineLevel="0" collapsed="false">
      <c r="A7" s="233"/>
      <c r="B7" s="237"/>
      <c r="C7" s="177"/>
      <c r="D7" s="177"/>
      <c r="E7" s="177"/>
      <c r="F7" s="177" t="s">
        <v>252</v>
      </c>
      <c r="G7" s="177" t="s">
        <v>253</v>
      </c>
      <c r="H7" s="177"/>
      <c r="I7" s="177"/>
      <c r="J7" s="178"/>
      <c r="K7" s="175" t="s">
        <v>616</v>
      </c>
      <c r="L7" s="177" t="s">
        <v>617</v>
      </c>
      <c r="M7" s="177"/>
      <c r="N7" s="200"/>
      <c r="O7" s="343" t="s">
        <v>618</v>
      </c>
      <c r="P7" s="344" t="s">
        <v>619</v>
      </c>
      <c r="Q7" s="344"/>
      <c r="R7" s="344"/>
      <c r="S7" s="236"/>
      <c r="T7" s="192"/>
    </row>
    <row r="8" customFormat="false" ht="46.5" hidden="false" customHeight="true" outlineLevel="0" collapsed="false">
      <c r="A8" s="233"/>
      <c r="B8" s="237"/>
      <c r="C8" s="177"/>
      <c r="D8" s="177"/>
      <c r="E8" s="177"/>
      <c r="F8" s="177"/>
      <c r="G8" s="177" t="s">
        <v>620</v>
      </c>
      <c r="H8" s="345" t="s">
        <v>621</v>
      </c>
      <c r="I8" s="177" t="s">
        <v>622</v>
      </c>
      <c r="J8" s="178"/>
      <c r="K8" s="175"/>
      <c r="L8" s="177"/>
      <c r="M8" s="177"/>
      <c r="N8" s="200"/>
      <c r="O8" s="343"/>
      <c r="P8" s="346" t="s">
        <v>623</v>
      </c>
      <c r="Q8" s="346" t="s">
        <v>624</v>
      </c>
      <c r="R8" s="341" t="s">
        <v>625</v>
      </c>
      <c r="S8" s="236"/>
      <c r="T8" s="192"/>
    </row>
    <row r="9" customFormat="false" ht="15" hidden="false" customHeight="true" outlineLevel="0" collapsed="false">
      <c r="A9" s="195" t="n">
        <v>1</v>
      </c>
      <c r="B9" s="330" t="s">
        <v>280</v>
      </c>
      <c r="C9" s="164" t="n">
        <v>1235463</v>
      </c>
      <c r="D9" s="164" t="n">
        <v>279649</v>
      </c>
      <c r="E9" s="164" t="n">
        <v>458173</v>
      </c>
      <c r="F9" s="164" t="n">
        <v>497641</v>
      </c>
      <c r="G9" s="164" t="n">
        <v>28782</v>
      </c>
      <c r="H9" s="164" t="n">
        <v>136501</v>
      </c>
      <c r="I9" s="164" t="n">
        <v>332358</v>
      </c>
      <c r="J9" s="164" t="n">
        <v>489231</v>
      </c>
      <c r="K9" s="347" t="n">
        <v>34.7451497940448</v>
      </c>
      <c r="L9" s="347" t="n">
        <v>6.98839238807649</v>
      </c>
      <c r="M9" s="164" t="n">
        <v>70377</v>
      </c>
      <c r="N9" s="164" t="n">
        <v>865065</v>
      </c>
      <c r="O9" s="164" t="n">
        <v>22148</v>
      </c>
      <c r="P9" s="164" t="n">
        <v>6561</v>
      </c>
      <c r="Q9" s="164" t="n">
        <v>6301</v>
      </c>
      <c r="R9" s="164" t="n">
        <v>12876</v>
      </c>
      <c r="S9" s="195" t="n">
        <v>1</v>
      </c>
    </row>
    <row r="10" customFormat="false" ht="9" hidden="false" customHeight="true" outlineLevel="0" collapsed="false">
      <c r="B10" s="188" t="s">
        <v>561</v>
      </c>
      <c r="C10" s="149"/>
      <c r="D10" s="149"/>
      <c r="E10" s="149"/>
      <c r="F10" s="149"/>
      <c r="G10" s="149"/>
      <c r="H10" s="149"/>
      <c r="I10" s="149"/>
      <c r="J10" s="149"/>
      <c r="K10" s="347"/>
      <c r="L10" s="347"/>
      <c r="M10" s="149"/>
      <c r="N10" s="149"/>
      <c r="O10" s="149"/>
      <c r="P10" s="149"/>
      <c r="Q10" s="149"/>
      <c r="R10" s="149"/>
      <c r="S10" s="195"/>
    </row>
    <row r="11" customFormat="false" ht="9" hidden="false" customHeight="true" outlineLevel="0" collapsed="false">
      <c r="A11" s="195" t="n">
        <v>2</v>
      </c>
      <c r="B11" s="332" t="s">
        <v>562</v>
      </c>
      <c r="C11" s="164" t="n">
        <v>3712</v>
      </c>
      <c r="D11" s="164" t="n">
        <v>744</v>
      </c>
      <c r="E11" s="164" t="n">
        <v>945</v>
      </c>
      <c r="F11" s="164" t="n">
        <v>2023</v>
      </c>
      <c r="G11" s="164" t="n">
        <v>82</v>
      </c>
      <c r="H11" s="164" t="n">
        <v>651</v>
      </c>
      <c r="I11" s="164" t="n">
        <v>1290</v>
      </c>
      <c r="J11" s="164" t="n">
        <v>2046</v>
      </c>
      <c r="K11" s="347" t="n">
        <v>37.1497844827586</v>
      </c>
      <c r="L11" s="347" t="n">
        <v>7.51949397458967</v>
      </c>
      <c r="M11" s="164" t="n">
        <v>46</v>
      </c>
      <c r="N11" s="164" t="n">
        <v>3055</v>
      </c>
      <c r="O11" s="164" t="n">
        <v>6</v>
      </c>
      <c r="P11" s="164" t="n">
        <v>2</v>
      </c>
      <c r="Q11" s="164" t="n">
        <v>2</v>
      </c>
      <c r="R11" s="164" t="n">
        <v>3</v>
      </c>
      <c r="S11" s="195" t="n">
        <v>2</v>
      </c>
    </row>
    <row r="12" customFormat="false" ht="9" hidden="false" customHeight="true" outlineLevel="0" collapsed="false">
      <c r="A12" s="195" t="n">
        <v>3</v>
      </c>
      <c r="B12" s="332" t="s">
        <v>563</v>
      </c>
      <c r="C12" s="164" t="n">
        <v>65602</v>
      </c>
      <c r="D12" s="164" t="n">
        <v>7908</v>
      </c>
      <c r="E12" s="164" t="n">
        <v>17528</v>
      </c>
      <c r="F12" s="164" t="n">
        <v>40166</v>
      </c>
      <c r="G12" s="164" t="n">
        <v>1754</v>
      </c>
      <c r="H12" s="164" t="n">
        <v>12147</v>
      </c>
      <c r="I12" s="164" t="n">
        <v>26265</v>
      </c>
      <c r="J12" s="164" t="n">
        <v>40551</v>
      </c>
      <c r="K12" s="347" t="n">
        <v>38.6608487546111</v>
      </c>
      <c r="L12" s="347" t="n">
        <v>7.83100935560564</v>
      </c>
      <c r="M12" s="164" t="n">
        <v>615</v>
      </c>
      <c r="N12" s="164" t="n">
        <v>56992</v>
      </c>
      <c r="O12" s="164" t="n">
        <v>149</v>
      </c>
      <c r="P12" s="164" t="n">
        <v>104</v>
      </c>
      <c r="Q12" s="164" t="n">
        <v>42</v>
      </c>
      <c r="R12" s="164" t="n">
        <v>40</v>
      </c>
      <c r="S12" s="195" t="n">
        <v>3</v>
      </c>
    </row>
    <row r="13" customFormat="false" ht="9" hidden="false" customHeight="true" outlineLevel="0" collapsed="false">
      <c r="A13" s="195" t="n">
        <v>4</v>
      </c>
      <c r="B13" s="332" t="s">
        <v>564</v>
      </c>
      <c r="C13" s="164" t="n">
        <v>120955</v>
      </c>
      <c r="D13" s="164" t="n">
        <v>15408</v>
      </c>
      <c r="E13" s="164" t="n">
        <v>40154</v>
      </c>
      <c r="F13" s="164" t="n">
        <v>65393</v>
      </c>
      <c r="G13" s="164" t="n">
        <v>3540</v>
      </c>
      <c r="H13" s="164" t="n">
        <v>18185</v>
      </c>
      <c r="I13" s="164" t="n">
        <v>43668</v>
      </c>
      <c r="J13" s="164" t="n">
        <v>64711</v>
      </c>
      <c r="K13" s="347" t="n">
        <v>37.7227481294696</v>
      </c>
      <c r="L13" s="347" t="n">
        <v>7.61914423215007</v>
      </c>
      <c r="M13" s="164" t="n">
        <v>5830</v>
      </c>
      <c r="N13" s="164" t="n">
        <v>93151</v>
      </c>
      <c r="O13" s="164" t="n">
        <v>619</v>
      </c>
      <c r="P13" s="164" t="n">
        <v>337</v>
      </c>
      <c r="Q13" s="164" t="n">
        <v>200</v>
      </c>
      <c r="R13" s="164" t="n">
        <v>236</v>
      </c>
      <c r="S13" s="195" t="n">
        <v>4</v>
      </c>
    </row>
    <row r="14" customFormat="false" ht="9" hidden="false" customHeight="true" outlineLevel="0" collapsed="false">
      <c r="A14" s="195" t="n">
        <v>5</v>
      </c>
      <c r="B14" s="332" t="s">
        <v>590</v>
      </c>
      <c r="C14" s="164" t="n">
        <v>213894</v>
      </c>
      <c r="D14" s="164" t="n">
        <v>31115</v>
      </c>
      <c r="E14" s="164" t="n">
        <v>86501</v>
      </c>
      <c r="F14" s="164" t="n">
        <v>96278</v>
      </c>
      <c r="G14" s="164" t="n">
        <v>5932</v>
      </c>
      <c r="H14" s="164" t="n">
        <v>25992</v>
      </c>
      <c r="I14" s="164" t="n">
        <v>64354</v>
      </c>
      <c r="J14" s="164" t="n">
        <v>94040</v>
      </c>
      <c r="K14" s="347" t="n">
        <v>36.506582699842</v>
      </c>
      <c r="L14" s="347" t="n">
        <v>7.30907346478399</v>
      </c>
      <c r="M14" s="164" t="n">
        <v>17456</v>
      </c>
      <c r="N14" s="164" t="n">
        <v>137556</v>
      </c>
      <c r="O14" s="164" t="n">
        <v>2618</v>
      </c>
      <c r="P14" s="164" t="n">
        <v>1007</v>
      </c>
      <c r="Q14" s="164" t="n">
        <v>786</v>
      </c>
      <c r="R14" s="164" t="n">
        <v>1329</v>
      </c>
      <c r="S14" s="195" t="n">
        <v>5</v>
      </c>
    </row>
    <row r="15" customFormat="false" ht="9" hidden="false" customHeight="true" outlineLevel="0" collapsed="false">
      <c r="A15" s="195" t="n">
        <v>6</v>
      </c>
      <c r="B15" s="332" t="s">
        <v>566</v>
      </c>
      <c r="C15" s="164" t="n">
        <v>230939</v>
      </c>
      <c r="D15" s="164" t="n">
        <v>31304</v>
      </c>
      <c r="E15" s="164" t="n">
        <v>93345</v>
      </c>
      <c r="F15" s="164" t="n">
        <v>106290</v>
      </c>
      <c r="G15" s="164" t="n">
        <v>6352</v>
      </c>
      <c r="H15" s="164" t="n">
        <v>28215</v>
      </c>
      <c r="I15" s="164" t="n">
        <v>71723</v>
      </c>
      <c r="J15" s="164" t="n">
        <v>103842</v>
      </c>
      <c r="K15" s="347" t="n">
        <v>36.764396658858</v>
      </c>
      <c r="L15" s="347" t="n">
        <v>7.35639604451095</v>
      </c>
      <c r="M15" s="164" t="n">
        <v>18608</v>
      </c>
      <c r="N15" s="164" t="n">
        <v>149386</v>
      </c>
      <c r="O15" s="164" t="n">
        <v>4931</v>
      </c>
      <c r="P15" s="164" t="n">
        <v>1488</v>
      </c>
      <c r="Q15" s="164" t="n">
        <v>1442</v>
      </c>
      <c r="R15" s="164" t="n">
        <v>2807</v>
      </c>
      <c r="S15" s="195" t="n">
        <v>6</v>
      </c>
    </row>
    <row r="16" customFormat="false" ht="9" hidden="false" customHeight="true" outlineLevel="0" collapsed="false">
      <c r="A16" s="195" t="n">
        <v>7</v>
      </c>
      <c r="B16" s="332" t="s">
        <v>567</v>
      </c>
      <c r="C16" s="164" t="n">
        <v>239198</v>
      </c>
      <c r="D16" s="164" t="n">
        <v>28412</v>
      </c>
      <c r="E16" s="164" t="n">
        <v>95276</v>
      </c>
      <c r="F16" s="164" t="n">
        <v>115510</v>
      </c>
      <c r="G16" s="164" t="n">
        <v>6797</v>
      </c>
      <c r="H16" s="164" t="n">
        <v>30615</v>
      </c>
      <c r="I16" s="164" t="n">
        <v>78098</v>
      </c>
      <c r="J16" s="164" t="n">
        <v>112992</v>
      </c>
      <c r="K16" s="347" t="n">
        <v>37.1810801093655</v>
      </c>
      <c r="L16" s="347" t="n">
        <v>7.43856080521038</v>
      </c>
      <c r="M16" s="164" t="n">
        <v>18969</v>
      </c>
      <c r="N16" s="164" t="n">
        <v>157298</v>
      </c>
      <c r="O16" s="164" t="n">
        <v>6760</v>
      </c>
      <c r="P16" s="164" t="n">
        <v>1770</v>
      </c>
      <c r="Q16" s="164" t="n">
        <v>1824</v>
      </c>
      <c r="R16" s="164" t="n">
        <v>4183</v>
      </c>
      <c r="S16" s="195" t="n">
        <v>7</v>
      </c>
    </row>
    <row r="17" customFormat="false" ht="9" hidden="false" customHeight="true" outlineLevel="0" collapsed="false">
      <c r="A17" s="195" t="n">
        <v>8</v>
      </c>
      <c r="B17" s="332" t="s">
        <v>568</v>
      </c>
      <c r="C17" s="164" t="n">
        <v>119038</v>
      </c>
      <c r="D17" s="164" t="n">
        <v>13811</v>
      </c>
      <c r="E17" s="164" t="n">
        <v>44719</v>
      </c>
      <c r="F17" s="164" t="n">
        <v>60508</v>
      </c>
      <c r="G17" s="164" t="n">
        <v>3669</v>
      </c>
      <c r="H17" s="164" t="n">
        <v>16565</v>
      </c>
      <c r="I17" s="164" t="n">
        <v>40274</v>
      </c>
      <c r="J17" s="164" t="n">
        <v>59188</v>
      </c>
      <c r="K17" s="347" t="n">
        <v>37.4390866782036</v>
      </c>
      <c r="L17" s="347" t="n">
        <v>7.4915052521697</v>
      </c>
      <c r="M17" s="164" t="n">
        <v>8697</v>
      </c>
      <c r="N17" s="164" t="n">
        <v>80530</v>
      </c>
      <c r="O17" s="164" t="n">
        <v>4895</v>
      </c>
      <c r="P17" s="164" t="n">
        <v>1207</v>
      </c>
      <c r="Q17" s="164" t="n">
        <v>1347</v>
      </c>
      <c r="R17" s="164" t="n">
        <v>3179</v>
      </c>
      <c r="S17" s="195" t="n">
        <v>8</v>
      </c>
    </row>
    <row r="18" customFormat="false" ht="9" hidden="false" customHeight="true" outlineLevel="0" collapsed="false">
      <c r="A18" s="195" t="n">
        <v>9</v>
      </c>
      <c r="B18" s="332" t="s">
        <v>569</v>
      </c>
      <c r="C18" s="164" t="n">
        <v>2001</v>
      </c>
      <c r="D18" s="164" t="n">
        <v>515</v>
      </c>
      <c r="E18" s="164" t="n">
        <v>739</v>
      </c>
      <c r="F18" s="164" t="n">
        <v>747</v>
      </c>
      <c r="G18" s="164" t="n">
        <v>63</v>
      </c>
      <c r="H18" s="164" t="n">
        <v>216</v>
      </c>
      <c r="I18" s="164" t="n">
        <v>468</v>
      </c>
      <c r="J18" s="164" t="n">
        <v>720</v>
      </c>
      <c r="K18" s="347" t="n">
        <v>34.0329835082459</v>
      </c>
      <c r="L18" s="347" t="n">
        <v>6.90669371196755</v>
      </c>
      <c r="M18" s="164" t="n">
        <v>156</v>
      </c>
      <c r="N18" s="164" t="n">
        <v>1332</v>
      </c>
      <c r="O18" s="164" t="n">
        <v>314</v>
      </c>
      <c r="P18" s="164" t="n">
        <v>101</v>
      </c>
      <c r="Q18" s="164" t="n">
        <v>121</v>
      </c>
      <c r="R18" s="164" t="n">
        <v>164</v>
      </c>
      <c r="S18" s="195" t="n">
        <v>9</v>
      </c>
    </row>
    <row r="19" customFormat="false" ht="9" hidden="false" customHeight="true" outlineLevel="0" collapsed="false">
      <c r="B19" s="188" t="s">
        <v>570</v>
      </c>
      <c r="C19" s="164"/>
      <c r="D19" s="164"/>
      <c r="E19" s="164"/>
      <c r="F19" s="164"/>
      <c r="G19" s="164"/>
      <c r="H19" s="164"/>
      <c r="I19" s="164"/>
      <c r="J19" s="164"/>
      <c r="K19" s="347"/>
      <c r="L19" s="347"/>
      <c r="M19" s="164"/>
      <c r="N19" s="164"/>
      <c r="O19" s="164"/>
      <c r="P19" s="164"/>
      <c r="Q19" s="164"/>
      <c r="R19" s="164"/>
      <c r="S19" s="195"/>
    </row>
    <row r="20" customFormat="false" ht="9" hidden="false" customHeight="true" outlineLevel="0" collapsed="false">
      <c r="A20" s="195" t="n">
        <v>10</v>
      </c>
      <c r="B20" s="332" t="s">
        <v>591</v>
      </c>
      <c r="C20" s="164" t="n">
        <v>213</v>
      </c>
      <c r="D20" s="164" t="n">
        <v>73</v>
      </c>
      <c r="E20" s="164" t="n">
        <v>76</v>
      </c>
      <c r="F20" s="164" t="n">
        <v>64</v>
      </c>
      <c r="G20" s="164" t="n">
        <v>0</v>
      </c>
      <c r="H20" s="164" t="n">
        <v>24</v>
      </c>
      <c r="I20" s="164" t="n">
        <v>40</v>
      </c>
      <c r="J20" s="164" t="n">
        <v>65</v>
      </c>
      <c r="K20" s="347" t="n">
        <v>31.2769953051643</v>
      </c>
      <c r="L20" s="347" t="n">
        <v>6.34476190476191</v>
      </c>
      <c r="M20" s="164" t="n">
        <v>0</v>
      </c>
      <c r="N20" s="164" t="n">
        <v>165</v>
      </c>
      <c r="O20" s="164" t="n">
        <v>4</v>
      </c>
      <c r="P20" s="164" t="n">
        <v>2</v>
      </c>
      <c r="Q20" s="164" t="n">
        <v>0</v>
      </c>
      <c r="R20" s="164" t="n">
        <v>2</v>
      </c>
      <c r="S20" s="195" t="n">
        <v>10</v>
      </c>
    </row>
    <row r="21" customFormat="false" ht="9" hidden="false" customHeight="true" outlineLevel="0" collapsed="false">
      <c r="A21" s="195" t="n">
        <v>11</v>
      </c>
      <c r="B21" s="332" t="s">
        <v>592</v>
      </c>
      <c r="C21" s="164" t="n">
        <v>26219</v>
      </c>
      <c r="D21" s="164" t="n">
        <v>15570</v>
      </c>
      <c r="E21" s="164" t="n">
        <v>9391</v>
      </c>
      <c r="F21" s="164" t="n">
        <v>1258</v>
      </c>
      <c r="G21" s="164" t="n">
        <v>76</v>
      </c>
      <c r="H21" s="164" t="n">
        <v>501</v>
      </c>
      <c r="I21" s="164" t="n">
        <v>681</v>
      </c>
      <c r="J21" s="164" t="n">
        <v>1303</v>
      </c>
      <c r="K21" s="347" t="n">
        <v>25.0321522559976</v>
      </c>
      <c r="L21" s="347" t="n">
        <v>5.11533545329842</v>
      </c>
      <c r="M21" s="164" t="n">
        <v>0</v>
      </c>
      <c r="N21" s="164" t="n">
        <v>20776</v>
      </c>
      <c r="O21" s="164" t="n">
        <v>100</v>
      </c>
      <c r="P21" s="164" t="n">
        <v>21</v>
      </c>
      <c r="Q21" s="164" t="n">
        <v>35</v>
      </c>
      <c r="R21" s="164" t="n">
        <v>52</v>
      </c>
      <c r="S21" s="195" t="n">
        <v>11</v>
      </c>
    </row>
    <row r="22" customFormat="false" ht="9" hidden="false" customHeight="true" outlineLevel="0" collapsed="false">
      <c r="A22" s="195" t="n">
        <v>12</v>
      </c>
      <c r="B22" s="332" t="s">
        <v>573</v>
      </c>
      <c r="C22" s="164" t="n">
        <v>64156</v>
      </c>
      <c r="D22" s="164" t="n">
        <v>38392</v>
      </c>
      <c r="E22" s="164" t="n">
        <v>23021</v>
      </c>
      <c r="F22" s="164" t="n">
        <v>2743</v>
      </c>
      <c r="G22" s="164" t="n">
        <v>161</v>
      </c>
      <c r="H22" s="164" t="n">
        <v>1088</v>
      </c>
      <c r="I22" s="164" t="n">
        <v>1494</v>
      </c>
      <c r="J22" s="164" t="n">
        <v>2830</v>
      </c>
      <c r="K22" s="347" t="n">
        <v>25.1404389301079</v>
      </c>
      <c r="L22" s="347" t="n">
        <v>5.11994286167765</v>
      </c>
      <c r="M22" s="164" t="n">
        <v>0</v>
      </c>
      <c r="N22" s="164" t="n">
        <v>49424</v>
      </c>
      <c r="O22" s="164" t="n">
        <v>400</v>
      </c>
      <c r="P22" s="164" t="n">
        <v>128</v>
      </c>
      <c r="Q22" s="164" t="n">
        <v>109</v>
      </c>
      <c r="R22" s="164" t="n">
        <v>211</v>
      </c>
      <c r="S22" s="195" t="n">
        <v>12</v>
      </c>
    </row>
    <row r="23" customFormat="false" ht="9" hidden="false" customHeight="true" outlineLevel="0" collapsed="false">
      <c r="A23" s="195" t="n">
        <v>13</v>
      </c>
      <c r="B23" s="332" t="s">
        <v>574</v>
      </c>
      <c r="C23" s="164" t="n">
        <v>61910</v>
      </c>
      <c r="D23" s="164" t="n">
        <v>38319</v>
      </c>
      <c r="E23" s="164" t="n">
        <v>20838</v>
      </c>
      <c r="F23" s="164" t="n">
        <v>2753</v>
      </c>
      <c r="G23" s="164" t="n">
        <v>160</v>
      </c>
      <c r="H23" s="164" t="n">
        <v>1004</v>
      </c>
      <c r="I23" s="164" t="n">
        <v>1589</v>
      </c>
      <c r="J23" s="164" t="n">
        <v>2845</v>
      </c>
      <c r="K23" s="347" t="n">
        <v>25.0040704248102</v>
      </c>
      <c r="L23" s="347" t="n">
        <v>5.09124097193901</v>
      </c>
      <c r="M23" s="164" t="n">
        <v>0</v>
      </c>
      <c r="N23" s="164" t="n">
        <v>47877</v>
      </c>
      <c r="O23" s="164" t="n">
        <v>386</v>
      </c>
      <c r="P23" s="164" t="n">
        <v>104</v>
      </c>
      <c r="Q23" s="164" t="n">
        <v>98</v>
      </c>
      <c r="R23" s="164" t="n">
        <v>219</v>
      </c>
      <c r="S23" s="195" t="n">
        <v>13</v>
      </c>
    </row>
    <row r="24" customFormat="false" ht="9" hidden="false" customHeight="true" outlineLevel="0" collapsed="false">
      <c r="A24" s="195" t="n">
        <v>14</v>
      </c>
      <c r="B24" s="332" t="s">
        <v>575</v>
      </c>
      <c r="C24" s="164" t="n">
        <v>51317</v>
      </c>
      <c r="D24" s="164" t="n">
        <v>33554</v>
      </c>
      <c r="E24" s="164" t="n">
        <v>15517</v>
      </c>
      <c r="F24" s="164" t="n">
        <v>2246</v>
      </c>
      <c r="G24" s="164" t="n">
        <v>115</v>
      </c>
      <c r="H24" s="164" t="n">
        <v>783</v>
      </c>
      <c r="I24" s="164" t="n">
        <v>1348</v>
      </c>
      <c r="J24" s="164" t="n">
        <v>2343</v>
      </c>
      <c r="K24" s="347" t="n">
        <v>24.6210417600405</v>
      </c>
      <c r="L24" s="347" t="n">
        <v>5.0140005555776</v>
      </c>
      <c r="M24" s="164" t="n">
        <v>0</v>
      </c>
      <c r="N24" s="164" t="n">
        <v>39564</v>
      </c>
      <c r="O24" s="164" t="n">
        <v>369</v>
      </c>
      <c r="P24" s="164" t="n">
        <v>95</v>
      </c>
      <c r="Q24" s="164" t="n">
        <v>103</v>
      </c>
      <c r="R24" s="164" t="n">
        <v>203</v>
      </c>
      <c r="S24" s="195" t="n">
        <v>14</v>
      </c>
    </row>
    <row r="25" customFormat="false" ht="9" hidden="false" customHeight="true" outlineLevel="0" collapsed="false">
      <c r="A25" s="195" t="n">
        <v>15</v>
      </c>
      <c r="B25" s="332" t="s">
        <v>576</v>
      </c>
      <c r="C25" s="164" t="n">
        <v>29651</v>
      </c>
      <c r="D25" s="164" t="n">
        <v>19858</v>
      </c>
      <c r="E25" s="164" t="n">
        <v>8529</v>
      </c>
      <c r="F25" s="164" t="n">
        <v>1264</v>
      </c>
      <c r="G25" s="164" t="n">
        <v>61</v>
      </c>
      <c r="H25" s="164" t="n">
        <v>427</v>
      </c>
      <c r="I25" s="164" t="n">
        <v>776</v>
      </c>
      <c r="J25" s="164" t="n">
        <v>1322</v>
      </c>
      <c r="K25" s="347" t="n">
        <v>24.4704731712253</v>
      </c>
      <c r="L25" s="347" t="n">
        <v>4.98155878395079</v>
      </c>
      <c r="M25" s="164" t="n">
        <v>0</v>
      </c>
      <c r="N25" s="164" t="n">
        <v>22816</v>
      </c>
      <c r="O25" s="164" t="n">
        <v>302</v>
      </c>
      <c r="P25" s="164" t="n">
        <v>87</v>
      </c>
      <c r="Q25" s="164" t="n">
        <v>88</v>
      </c>
      <c r="R25" s="164" t="n">
        <v>144</v>
      </c>
      <c r="S25" s="195" t="n">
        <v>15</v>
      </c>
    </row>
    <row r="26" customFormat="false" ht="9" hidden="false" customHeight="true" outlineLevel="0" collapsed="false">
      <c r="A26" s="195" t="n">
        <v>16</v>
      </c>
      <c r="B26" s="332" t="s">
        <v>577</v>
      </c>
      <c r="C26" s="164" t="n">
        <v>4971</v>
      </c>
      <c r="D26" s="164" t="n">
        <v>3433</v>
      </c>
      <c r="E26" s="164" t="n">
        <v>1277</v>
      </c>
      <c r="F26" s="164" t="n">
        <v>261</v>
      </c>
      <c r="G26" s="164" t="n">
        <v>13</v>
      </c>
      <c r="H26" s="164" t="n">
        <v>55</v>
      </c>
      <c r="I26" s="164" t="n">
        <v>193</v>
      </c>
      <c r="J26" s="164" t="n">
        <v>285</v>
      </c>
      <c r="K26" s="347" t="n">
        <v>23.945282639308</v>
      </c>
      <c r="L26" s="347" t="n">
        <v>4.89058712354657</v>
      </c>
      <c r="M26" s="164" t="n">
        <v>0</v>
      </c>
      <c r="N26" s="164" t="n">
        <v>3802</v>
      </c>
      <c r="O26" s="164" t="n">
        <v>142</v>
      </c>
      <c r="P26" s="164" t="n">
        <v>40</v>
      </c>
      <c r="Q26" s="164" t="n">
        <v>50</v>
      </c>
      <c r="R26" s="164" t="n">
        <v>65</v>
      </c>
      <c r="S26" s="195" t="n">
        <v>16</v>
      </c>
    </row>
    <row r="27" customFormat="false" ht="9" hidden="false" customHeight="true" outlineLevel="0" collapsed="false">
      <c r="A27" s="195" t="n">
        <v>17</v>
      </c>
      <c r="B27" s="332" t="s">
        <v>578</v>
      </c>
      <c r="C27" s="164" t="n">
        <v>1296</v>
      </c>
      <c r="D27" s="164" t="n">
        <v>941</v>
      </c>
      <c r="E27" s="164" t="n">
        <v>242</v>
      </c>
      <c r="F27" s="164" t="n">
        <v>113</v>
      </c>
      <c r="G27" s="164" t="n">
        <v>6</v>
      </c>
      <c r="H27" s="164" t="n">
        <v>29</v>
      </c>
      <c r="I27" s="164" t="n">
        <v>78</v>
      </c>
      <c r="J27" s="164" t="n">
        <v>124</v>
      </c>
      <c r="K27" s="347" t="n">
        <v>23.7986111111111</v>
      </c>
      <c r="L27" s="347" t="n">
        <v>4.87636363636364</v>
      </c>
      <c r="M27" s="164" t="n">
        <v>0</v>
      </c>
      <c r="N27" s="164" t="n">
        <v>1009</v>
      </c>
      <c r="O27" s="164" t="n">
        <v>105</v>
      </c>
      <c r="P27" s="164" t="n">
        <v>50</v>
      </c>
      <c r="Q27" s="164" t="n">
        <v>31</v>
      </c>
      <c r="R27" s="164" t="n">
        <v>28</v>
      </c>
      <c r="S27" s="195" t="n">
        <v>17</v>
      </c>
    </row>
    <row r="28" customFormat="false" ht="9" hidden="false" customHeight="true" outlineLevel="0" collapsed="false">
      <c r="A28" s="195" t="n">
        <v>18</v>
      </c>
      <c r="B28" s="332" t="s">
        <v>579</v>
      </c>
      <c r="C28" s="164" t="n">
        <v>391</v>
      </c>
      <c r="D28" s="164" t="n">
        <v>292</v>
      </c>
      <c r="E28" s="164" t="n">
        <v>75</v>
      </c>
      <c r="F28" s="164" t="n">
        <v>24</v>
      </c>
      <c r="G28" s="164" t="n">
        <v>1</v>
      </c>
      <c r="H28" s="164" t="n">
        <v>4</v>
      </c>
      <c r="I28" s="164" t="n">
        <v>19</v>
      </c>
      <c r="J28" s="164" t="n">
        <v>24</v>
      </c>
      <c r="K28" s="347" t="n">
        <v>23.9335038363171</v>
      </c>
      <c r="L28" s="347" t="n">
        <v>4.99626268019221</v>
      </c>
      <c r="M28" s="164" t="n">
        <v>0</v>
      </c>
      <c r="N28" s="164" t="n">
        <v>332</v>
      </c>
      <c r="O28" s="164" t="n">
        <v>48</v>
      </c>
      <c r="P28" s="164" t="n">
        <v>18</v>
      </c>
      <c r="Q28" s="164" t="n">
        <v>23</v>
      </c>
      <c r="R28" s="164" t="n">
        <v>11</v>
      </c>
      <c r="S28" s="195" t="n">
        <v>18</v>
      </c>
    </row>
    <row r="29" customFormat="false" ht="9" hidden="false" customHeight="true" outlineLevel="0" collapsed="false">
      <c r="B29" s="188" t="s">
        <v>580</v>
      </c>
      <c r="C29" s="164"/>
      <c r="D29" s="164"/>
      <c r="E29" s="164"/>
      <c r="F29" s="164"/>
      <c r="G29" s="164"/>
      <c r="H29" s="164"/>
      <c r="I29" s="164"/>
      <c r="J29" s="164"/>
      <c r="K29" s="347"/>
      <c r="L29" s="347"/>
      <c r="M29" s="164"/>
      <c r="N29" s="164"/>
      <c r="O29" s="164"/>
      <c r="P29" s="164"/>
      <c r="Q29" s="164"/>
      <c r="R29" s="164"/>
      <c r="S29" s="195"/>
    </row>
    <row r="30" customFormat="false" ht="9" hidden="false" customHeight="true" outlineLevel="0" collapsed="false">
      <c r="A30" s="195" t="n">
        <v>19</v>
      </c>
      <c r="B30" s="333" t="s">
        <v>290</v>
      </c>
      <c r="C30" s="164" t="n">
        <v>190269</v>
      </c>
      <c r="D30" s="164" t="n">
        <v>24060</v>
      </c>
      <c r="E30" s="164" t="n">
        <v>58627</v>
      </c>
      <c r="F30" s="164" t="n">
        <v>107582</v>
      </c>
      <c r="G30" s="164" t="n">
        <v>5376</v>
      </c>
      <c r="H30" s="164" t="n">
        <v>30983</v>
      </c>
      <c r="I30" s="164" t="n">
        <v>71223</v>
      </c>
      <c r="J30" s="164" t="n">
        <v>107308</v>
      </c>
      <c r="K30" s="347" t="n">
        <v>38.0350135860282</v>
      </c>
      <c r="L30" s="347" t="n">
        <v>7.69011638965723</v>
      </c>
      <c r="M30" s="164" t="n">
        <v>6491</v>
      </c>
      <c r="N30" s="164" t="n">
        <v>153198</v>
      </c>
      <c r="O30" s="164" t="n">
        <v>774</v>
      </c>
      <c r="P30" s="164" t="n">
        <v>443</v>
      </c>
      <c r="Q30" s="164" t="n">
        <v>244</v>
      </c>
      <c r="R30" s="164" t="n">
        <v>279</v>
      </c>
      <c r="S30" s="195" t="n">
        <v>19</v>
      </c>
    </row>
    <row r="31" customFormat="false" ht="9" hidden="false" customHeight="true" outlineLevel="0" collapsed="false">
      <c r="A31" s="195" t="n">
        <v>20</v>
      </c>
      <c r="B31" s="333" t="s">
        <v>581</v>
      </c>
      <c r="C31" s="164" t="n">
        <v>803069</v>
      </c>
      <c r="D31" s="164" t="n">
        <v>104642</v>
      </c>
      <c r="E31" s="164" t="n">
        <v>319841</v>
      </c>
      <c r="F31" s="164" t="n">
        <v>378586</v>
      </c>
      <c r="G31" s="164" t="n">
        <v>22750</v>
      </c>
      <c r="H31" s="164" t="n">
        <v>101387</v>
      </c>
      <c r="I31" s="164" t="n">
        <v>254449</v>
      </c>
      <c r="J31" s="164" t="n">
        <v>370062</v>
      </c>
      <c r="K31" s="347" t="n">
        <v>36.9198487303084</v>
      </c>
      <c r="L31" s="347" t="n">
        <v>7.3883066682482</v>
      </c>
      <c r="M31" s="164" t="n">
        <v>63730</v>
      </c>
      <c r="N31" s="164" t="n">
        <v>524770</v>
      </c>
      <c r="O31" s="164" t="n">
        <v>19204</v>
      </c>
      <c r="P31" s="164" t="n">
        <v>5472</v>
      </c>
      <c r="Q31" s="164" t="n">
        <v>5399</v>
      </c>
      <c r="R31" s="164" t="n">
        <v>11498</v>
      </c>
      <c r="S31" s="195" t="n">
        <v>20</v>
      </c>
    </row>
    <row r="32" customFormat="false" ht="9" hidden="false" customHeight="true" outlineLevel="0" collapsed="false">
      <c r="B32" s="191" t="s">
        <v>570</v>
      </c>
      <c r="C32" s="164"/>
      <c r="D32" s="164"/>
      <c r="E32" s="164"/>
      <c r="F32" s="164"/>
      <c r="G32" s="164"/>
      <c r="H32" s="164"/>
      <c r="I32" s="164"/>
      <c r="J32" s="164"/>
      <c r="K32" s="347"/>
      <c r="L32" s="347"/>
      <c r="M32" s="164"/>
      <c r="N32" s="164"/>
      <c r="O32" s="164"/>
      <c r="P32" s="164"/>
      <c r="Q32" s="164"/>
      <c r="R32" s="164"/>
      <c r="S32" s="195"/>
    </row>
    <row r="33" customFormat="false" ht="9" hidden="false" customHeight="true" outlineLevel="0" collapsed="false">
      <c r="A33" s="195" t="n">
        <v>21</v>
      </c>
      <c r="B33" s="333" t="s">
        <v>582</v>
      </c>
      <c r="C33" s="164" t="n">
        <v>233466</v>
      </c>
      <c r="D33" s="164" t="n">
        <v>145766</v>
      </c>
      <c r="E33" s="164" t="n">
        <v>77372</v>
      </c>
      <c r="F33" s="164" t="n">
        <v>10328</v>
      </c>
      <c r="G33" s="164" t="n">
        <v>573</v>
      </c>
      <c r="H33" s="164" t="n">
        <v>3827</v>
      </c>
      <c r="I33" s="164" t="n">
        <v>5928</v>
      </c>
      <c r="J33" s="164" t="n">
        <v>10708</v>
      </c>
      <c r="K33" s="347" t="n">
        <v>24.8984605895505</v>
      </c>
      <c r="L33" s="347" t="n">
        <v>5.07205387440416</v>
      </c>
      <c r="M33" s="164" t="n">
        <v>0</v>
      </c>
      <c r="N33" s="164" t="n">
        <v>180622</v>
      </c>
      <c r="O33" s="164" t="n">
        <v>1561</v>
      </c>
      <c r="P33" s="164" t="n">
        <v>437</v>
      </c>
      <c r="Q33" s="164" t="n">
        <v>433</v>
      </c>
      <c r="R33" s="164" t="n">
        <v>831</v>
      </c>
      <c r="S33" s="195" t="n">
        <v>21</v>
      </c>
    </row>
    <row r="34" customFormat="false" ht="9" hidden="false" customHeight="true" outlineLevel="0" collapsed="false">
      <c r="A34" s="195" t="n">
        <v>22</v>
      </c>
      <c r="B34" s="333" t="s">
        <v>583</v>
      </c>
      <c r="C34" s="164" t="n">
        <v>6658</v>
      </c>
      <c r="D34" s="164" t="n">
        <v>4666</v>
      </c>
      <c r="E34" s="164" t="n">
        <v>1594</v>
      </c>
      <c r="F34" s="164" t="n">
        <v>398</v>
      </c>
      <c r="G34" s="164" t="n">
        <v>20</v>
      </c>
      <c r="H34" s="164" t="n">
        <v>88</v>
      </c>
      <c r="I34" s="164" t="n">
        <v>290</v>
      </c>
      <c r="J34" s="164" t="n">
        <v>433</v>
      </c>
      <c r="K34" s="347" t="n">
        <v>23.916040853109</v>
      </c>
      <c r="L34" s="347" t="n">
        <v>4.89390540000615</v>
      </c>
      <c r="M34" s="164" t="n">
        <v>0</v>
      </c>
      <c r="N34" s="164" t="n">
        <v>5143</v>
      </c>
      <c r="O34" s="164" t="n">
        <v>295</v>
      </c>
      <c r="P34" s="164" t="n">
        <v>108</v>
      </c>
      <c r="Q34" s="164" t="n">
        <v>104</v>
      </c>
      <c r="R34" s="164" t="n">
        <v>104</v>
      </c>
      <c r="S34" s="195" t="n">
        <v>22</v>
      </c>
    </row>
    <row r="35" customFormat="false" ht="9" hidden="false" customHeight="true" outlineLevel="0" collapsed="false">
      <c r="A35" s="334"/>
      <c r="B35" s="335" t="s">
        <v>584</v>
      </c>
      <c r="C35" s="149"/>
      <c r="D35" s="149"/>
      <c r="E35" s="149"/>
      <c r="F35" s="149"/>
      <c r="G35" s="149"/>
      <c r="H35" s="149"/>
      <c r="I35" s="149"/>
      <c r="J35" s="149"/>
      <c r="K35" s="347"/>
      <c r="L35" s="347"/>
      <c r="M35" s="164"/>
      <c r="N35" s="164"/>
      <c r="O35" s="164"/>
      <c r="P35" s="164"/>
      <c r="Q35" s="164"/>
      <c r="R35" s="164"/>
      <c r="S35" s="334"/>
    </row>
    <row r="36" customFormat="false" ht="9" hidden="false" customHeight="true" outlineLevel="0" collapsed="false">
      <c r="A36" s="334"/>
      <c r="B36" s="336" t="s">
        <v>281</v>
      </c>
      <c r="C36" s="149"/>
      <c r="D36" s="149"/>
      <c r="E36" s="149"/>
      <c r="F36" s="149"/>
      <c r="G36" s="149"/>
      <c r="H36" s="149"/>
      <c r="I36" s="149"/>
      <c r="J36" s="149"/>
      <c r="K36" s="347"/>
      <c r="L36" s="347"/>
      <c r="M36" s="164"/>
      <c r="N36" s="164"/>
      <c r="O36" s="164"/>
      <c r="P36" s="164"/>
      <c r="Q36" s="164"/>
      <c r="R36" s="164"/>
      <c r="S36" s="334"/>
    </row>
    <row r="37" customFormat="false" ht="9" hidden="false" customHeight="true" outlineLevel="0" collapsed="false">
      <c r="A37" s="195" t="n">
        <v>23</v>
      </c>
      <c r="B37" s="337" t="s">
        <v>585</v>
      </c>
      <c r="C37" s="149"/>
      <c r="D37" s="149"/>
      <c r="E37" s="149"/>
      <c r="F37" s="149"/>
      <c r="G37" s="149"/>
      <c r="H37" s="149"/>
      <c r="I37" s="149"/>
      <c r="J37" s="149"/>
      <c r="K37" s="347"/>
      <c r="L37" s="347"/>
      <c r="M37" s="164"/>
      <c r="N37" s="164"/>
      <c r="O37" s="164"/>
      <c r="P37" s="164"/>
      <c r="Q37" s="164"/>
      <c r="R37" s="164"/>
    </row>
    <row r="38" customFormat="false" ht="9" hidden="false" customHeight="true" outlineLevel="0" collapsed="false">
      <c r="B38" s="333" t="s">
        <v>586</v>
      </c>
      <c r="C38" s="164" t="n">
        <v>349831</v>
      </c>
      <c r="D38" s="164" t="n">
        <v>61877</v>
      </c>
      <c r="E38" s="164" t="n">
        <v>154371</v>
      </c>
      <c r="F38" s="164" t="n">
        <v>133583</v>
      </c>
      <c r="G38" s="164" t="n">
        <v>7463</v>
      </c>
      <c r="H38" s="164" t="n">
        <v>35341</v>
      </c>
      <c r="I38" s="164" t="n">
        <v>90779</v>
      </c>
      <c r="J38" s="164" t="n">
        <v>130869</v>
      </c>
      <c r="K38" s="347" t="n">
        <v>35.2540741100703</v>
      </c>
      <c r="L38" s="347" t="n">
        <v>7.07309167113049</v>
      </c>
      <c r="M38" s="164" t="n">
        <v>26932</v>
      </c>
      <c r="N38" s="164" t="n">
        <v>234799</v>
      </c>
      <c r="O38" s="164" t="n">
        <v>7983</v>
      </c>
      <c r="P38" s="164" t="n">
        <v>2086</v>
      </c>
      <c r="Q38" s="164" t="n">
        <v>2221</v>
      </c>
      <c r="R38" s="164" t="n">
        <v>4916</v>
      </c>
      <c r="S38" s="195" t="n">
        <v>23</v>
      </c>
    </row>
    <row r="39" customFormat="false" ht="9" hidden="false" customHeight="true" outlineLevel="0" collapsed="false">
      <c r="A39" s="195" t="n">
        <v>24</v>
      </c>
      <c r="B39" s="337" t="s">
        <v>587</v>
      </c>
      <c r="C39" s="164"/>
      <c r="D39" s="164"/>
      <c r="E39" s="164"/>
      <c r="F39" s="164"/>
      <c r="G39" s="164"/>
      <c r="H39" s="164"/>
      <c r="I39" s="164"/>
      <c r="J39" s="164"/>
      <c r="K39" s="347"/>
      <c r="L39" s="347"/>
      <c r="M39" s="164"/>
      <c r="N39" s="164"/>
      <c r="O39" s="164"/>
      <c r="P39" s="164"/>
      <c r="Q39" s="164"/>
      <c r="R39" s="164"/>
      <c r="S39" s="195"/>
    </row>
    <row r="40" customFormat="false" ht="9" hidden="false" customHeight="true" outlineLevel="0" collapsed="false">
      <c r="B40" s="333" t="s">
        <v>588</v>
      </c>
      <c r="C40" s="164" t="n">
        <v>232794</v>
      </c>
      <c r="D40" s="164" t="n">
        <v>39842</v>
      </c>
      <c r="E40" s="164" t="n">
        <v>107754</v>
      </c>
      <c r="F40" s="164" t="n">
        <v>85198</v>
      </c>
      <c r="G40" s="164" t="n">
        <v>4275</v>
      </c>
      <c r="H40" s="164" t="n">
        <v>22356</v>
      </c>
      <c r="I40" s="164" t="n">
        <v>58567</v>
      </c>
      <c r="J40" s="164" t="n">
        <v>83415</v>
      </c>
      <c r="K40" s="347" t="n">
        <v>35.2257833105664</v>
      </c>
      <c r="L40" s="347" t="n">
        <v>7.05948827787711</v>
      </c>
      <c r="M40" s="164" t="n">
        <v>18937</v>
      </c>
      <c r="N40" s="164" t="n">
        <v>153306</v>
      </c>
      <c r="O40" s="164" t="n">
        <v>6078</v>
      </c>
      <c r="P40" s="164" t="n">
        <v>1588</v>
      </c>
      <c r="Q40" s="164" t="n">
        <v>1642</v>
      </c>
      <c r="R40" s="164" t="n">
        <v>3829</v>
      </c>
      <c r="S40" s="195" t="n">
        <v>24</v>
      </c>
    </row>
    <row r="41" customFormat="false" ht="15" hidden="false" customHeight="true" outlineLevel="0" collapsed="false">
      <c r="A41" s="195" t="n">
        <v>25</v>
      </c>
      <c r="B41" s="338" t="s">
        <v>467</v>
      </c>
      <c r="C41" s="164" t="n">
        <v>635940</v>
      </c>
      <c r="D41" s="164" t="n">
        <v>143040</v>
      </c>
      <c r="E41" s="164" t="n">
        <v>234963</v>
      </c>
      <c r="F41" s="164" t="n">
        <v>257937</v>
      </c>
      <c r="G41" s="164" t="n">
        <v>14979</v>
      </c>
      <c r="H41" s="164" t="n">
        <v>70299</v>
      </c>
      <c r="I41" s="164" t="n">
        <v>172659</v>
      </c>
      <c r="J41" s="164" t="n">
        <v>253502</v>
      </c>
      <c r="K41" s="347" t="n">
        <v>34.798257697267</v>
      </c>
      <c r="L41" s="347" t="n">
        <v>6.99944870052419</v>
      </c>
      <c r="M41" s="164" t="n">
        <v>36279</v>
      </c>
      <c r="N41" s="164" t="n">
        <v>445575</v>
      </c>
      <c r="O41" s="164" t="n">
        <v>14698</v>
      </c>
      <c r="P41" s="164" t="n">
        <v>3993</v>
      </c>
      <c r="Q41" s="164" t="n">
        <v>4056</v>
      </c>
      <c r="R41" s="164" t="n">
        <v>8914</v>
      </c>
      <c r="S41" s="195" t="n">
        <v>25</v>
      </c>
    </row>
    <row r="42" customFormat="false" ht="9" hidden="false" customHeight="true" outlineLevel="0" collapsed="false">
      <c r="B42" s="188" t="s">
        <v>561</v>
      </c>
      <c r="C42" s="164"/>
      <c r="D42" s="164"/>
      <c r="E42" s="164"/>
      <c r="F42" s="164"/>
      <c r="G42" s="164"/>
      <c r="H42" s="164"/>
      <c r="I42" s="164"/>
      <c r="J42" s="164"/>
      <c r="K42" s="347"/>
      <c r="L42" s="347"/>
      <c r="M42" s="164"/>
      <c r="N42" s="164"/>
      <c r="O42" s="164"/>
      <c r="P42" s="164"/>
      <c r="Q42" s="164"/>
      <c r="R42" s="164"/>
      <c r="S42" s="195"/>
    </row>
    <row r="43" customFormat="false" ht="9" hidden="false" customHeight="true" outlineLevel="0" collapsed="false">
      <c r="A43" s="195" t="n">
        <v>26</v>
      </c>
      <c r="B43" s="332" t="s">
        <v>562</v>
      </c>
      <c r="C43" s="164" t="n">
        <v>1915</v>
      </c>
      <c r="D43" s="164" t="n">
        <v>397</v>
      </c>
      <c r="E43" s="164" t="n">
        <v>495</v>
      </c>
      <c r="F43" s="164" t="n">
        <v>1023</v>
      </c>
      <c r="G43" s="164" t="n">
        <v>32</v>
      </c>
      <c r="H43" s="164" t="n">
        <v>347</v>
      </c>
      <c r="I43" s="164" t="n">
        <v>644</v>
      </c>
      <c r="J43" s="164" t="n">
        <v>1032</v>
      </c>
      <c r="K43" s="347" t="n">
        <v>36.910182767624</v>
      </c>
      <c r="L43" s="347" t="n">
        <v>7.47493654822335</v>
      </c>
      <c r="M43" s="164" t="n">
        <v>25</v>
      </c>
      <c r="N43" s="164" t="n">
        <v>1563</v>
      </c>
      <c r="O43" s="164" t="n">
        <v>2</v>
      </c>
      <c r="P43" s="164" t="n">
        <v>0</v>
      </c>
      <c r="Q43" s="164" t="n">
        <v>0</v>
      </c>
      <c r="R43" s="164" t="n">
        <v>2</v>
      </c>
      <c r="S43" s="195" t="n">
        <v>26</v>
      </c>
    </row>
    <row r="44" customFormat="false" ht="9" hidden="false" customHeight="true" outlineLevel="0" collapsed="false">
      <c r="A44" s="195" t="n">
        <v>27</v>
      </c>
      <c r="B44" s="332" t="s">
        <v>563</v>
      </c>
      <c r="C44" s="164" t="n">
        <v>33748</v>
      </c>
      <c r="D44" s="164" t="n">
        <v>4113</v>
      </c>
      <c r="E44" s="164" t="n">
        <v>8928</v>
      </c>
      <c r="F44" s="164" t="n">
        <v>20707</v>
      </c>
      <c r="G44" s="164" t="n">
        <v>926</v>
      </c>
      <c r="H44" s="164" t="n">
        <v>6258</v>
      </c>
      <c r="I44" s="164" t="n">
        <v>13523</v>
      </c>
      <c r="J44" s="164" t="n">
        <v>20905</v>
      </c>
      <c r="K44" s="347" t="n">
        <v>38.6488680810715</v>
      </c>
      <c r="L44" s="347" t="n">
        <v>7.83160207990585</v>
      </c>
      <c r="M44" s="164" t="n">
        <v>293</v>
      </c>
      <c r="N44" s="164" t="n">
        <v>29294</v>
      </c>
      <c r="O44" s="164" t="n">
        <v>84</v>
      </c>
      <c r="P44" s="164" t="n">
        <v>60</v>
      </c>
      <c r="Q44" s="164" t="n">
        <v>25</v>
      </c>
      <c r="R44" s="164" t="n">
        <v>22</v>
      </c>
      <c r="S44" s="195" t="n">
        <v>27</v>
      </c>
    </row>
    <row r="45" customFormat="false" ht="9" hidden="false" customHeight="true" outlineLevel="0" collapsed="false">
      <c r="A45" s="195" t="n">
        <v>28</v>
      </c>
      <c r="B45" s="332" t="s">
        <v>564</v>
      </c>
      <c r="C45" s="164" t="n">
        <v>62440</v>
      </c>
      <c r="D45" s="164" t="n">
        <v>7874</v>
      </c>
      <c r="E45" s="164" t="n">
        <v>20689</v>
      </c>
      <c r="F45" s="164" t="n">
        <v>33877</v>
      </c>
      <c r="G45" s="164" t="n">
        <v>1835</v>
      </c>
      <c r="H45" s="164" t="n">
        <v>9365</v>
      </c>
      <c r="I45" s="164" t="n">
        <v>22677</v>
      </c>
      <c r="J45" s="164" t="n">
        <v>33526</v>
      </c>
      <c r="K45" s="347" t="n">
        <v>37.7850096092249</v>
      </c>
      <c r="L45" s="347" t="n">
        <v>7.62918841310801</v>
      </c>
      <c r="M45" s="164" t="n">
        <v>3038</v>
      </c>
      <c r="N45" s="164" t="n">
        <v>48120</v>
      </c>
      <c r="O45" s="164" t="n">
        <v>366</v>
      </c>
      <c r="P45" s="164" t="n">
        <v>200</v>
      </c>
      <c r="Q45" s="164" t="n">
        <v>111</v>
      </c>
      <c r="R45" s="164" t="n">
        <v>146</v>
      </c>
      <c r="S45" s="195" t="n">
        <v>28</v>
      </c>
    </row>
    <row r="46" customFormat="false" ht="9" hidden="false" customHeight="true" outlineLevel="0" collapsed="false">
      <c r="A46" s="195" t="n">
        <v>29</v>
      </c>
      <c r="B46" s="332" t="s">
        <v>590</v>
      </c>
      <c r="C46" s="164" t="n">
        <v>109931</v>
      </c>
      <c r="D46" s="164" t="n">
        <v>15930</v>
      </c>
      <c r="E46" s="164" t="n">
        <v>44117</v>
      </c>
      <c r="F46" s="164" t="n">
        <v>49884</v>
      </c>
      <c r="G46" s="164" t="n">
        <v>3079</v>
      </c>
      <c r="H46" s="164" t="n">
        <v>13343</v>
      </c>
      <c r="I46" s="164" t="n">
        <v>33462</v>
      </c>
      <c r="J46" s="164" t="n">
        <v>48698</v>
      </c>
      <c r="K46" s="347" t="n">
        <v>36.5606789713548</v>
      </c>
      <c r="L46" s="347" t="n">
        <v>7.32016639589693</v>
      </c>
      <c r="M46" s="164" t="n">
        <v>8918</v>
      </c>
      <c r="N46" s="164" t="n">
        <v>70870</v>
      </c>
      <c r="O46" s="164" t="n">
        <v>1662</v>
      </c>
      <c r="P46" s="164" t="n">
        <v>592</v>
      </c>
      <c r="Q46" s="164" t="n">
        <v>495</v>
      </c>
      <c r="R46" s="164" t="n">
        <v>883</v>
      </c>
      <c r="S46" s="195" t="n">
        <v>29</v>
      </c>
    </row>
    <row r="47" customFormat="false" ht="9" hidden="false" customHeight="true" outlineLevel="0" collapsed="false">
      <c r="A47" s="195" t="n">
        <v>30</v>
      </c>
      <c r="B47" s="332" t="s">
        <v>566</v>
      </c>
      <c r="C47" s="164" t="n">
        <v>118233</v>
      </c>
      <c r="D47" s="164" t="n">
        <v>16032</v>
      </c>
      <c r="E47" s="164" t="n">
        <v>47685</v>
      </c>
      <c r="F47" s="164" t="n">
        <v>54516</v>
      </c>
      <c r="G47" s="164" t="n">
        <v>3279</v>
      </c>
      <c r="H47" s="164" t="n">
        <v>14279</v>
      </c>
      <c r="I47" s="164" t="n">
        <v>36958</v>
      </c>
      <c r="J47" s="164" t="n">
        <v>53268</v>
      </c>
      <c r="K47" s="347" t="n">
        <v>36.7916571515567</v>
      </c>
      <c r="L47" s="347" t="n">
        <v>7.36200517880414</v>
      </c>
      <c r="M47" s="164" t="n">
        <v>9533</v>
      </c>
      <c r="N47" s="164" t="n">
        <v>76518</v>
      </c>
      <c r="O47" s="164" t="n">
        <v>3327</v>
      </c>
      <c r="P47" s="164" t="n">
        <v>902</v>
      </c>
      <c r="Q47" s="164" t="n">
        <v>936</v>
      </c>
      <c r="R47" s="164" t="n">
        <v>1977</v>
      </c>
      <c r="S47" s="195" t="n">
        <v>30</v>
      </c>
    </row>
    <row r="48" customFormat="false" ht="9" hidden="false" customHeight="true" outlineLevel="0" collapsed="false">
      <c r="A48" s="195" t="n">
        <v>31</v>
      </c>
      <c r="B48" s="332" t="s">
        <v>567</v>
      </c>
      <c r="C48" s="164" t="n">
        <v>122587</v>
      </c>
      <c r="D48" s="164" t="n">
        <v>14410</v>
      </c>
      <c r="E48" s="164" t="n">
        <v>48491</v>
      </c>
      <c r="F48" s="164" t="n">
        <v>59686</v>
      </c>
      <c r="G48" s="164" t="n">
        <v>3517</v>
      </c>
      <c r="H48" s="164" t="n">
        <v>15774</v>
      </c>
      <c r="I48" s="164" t="n">
        <v>40395</v>
      </c>
      <c r="J48" s="164" t="n">
        <v>58358</v>
      </c>
      <c r="K48" s="347" t="n">
        <v>37.2395931053048</v>
      </c>
      <c r="L48" s="347" t="n">
        <v>7.45051989404639</v>
      </c>
      <c r="M48" s="164" t="n">
        <v>9788</v>
      </c>
      <c r="N48" s="164" t="n">
        <v>80811</v>
      </c>
      <c r="O48" s="164" t="n">
        <v>4535</v>
      </c>
      <c r="P48" s="164" t="n">
        <v>1094</v>
      </c>
      <c r="Q48" s="164" t="n">
        <v>1197</v>
      </c>
      <c r="R48" s="164" t="n">
        <v>2904</v>
      </c>
      <c r="S48" s="195" t="n">
        <v>31</v>
      </c>
    </row>
    <row r="49" customFormat="false" ht="9" hidden="false" customHeight="true" outlineLevel="0" collapsed="false">
      <c r="A49" s="195" t="n">
        <v>32</v>
      </c>
      <c r="B49" s="332" t="s">
        <v>568</v>
      </c>
      <c r="C49" s="164" t="n">
        <v>63099</v>
      </c>
      <c r="D49" s="164" t="n">
        <v>7276</v>
      </c>
      <c r="E49" s="164" t="n">
        <v>23615</v>
      </c>
      <c r="F49" s="164" t="n">
        <v>32208</v>
      </c>
      <c r="G49" s="164" t="n">
        <v>1952</v>
      </c>
      <c r="H49" s="164" t="n">
        <v>8796</v>
      </c>
      <c r="I49" s="164" t="n">
        <v>21460</v>
      </c>
      <c r="J49" s="164" t="n">
        <v>31493</v>
      </c>
      <c r="K49" s="347" t="n">
        <v>37.4750313000206</v>
      </c>
      <c r="L49" s="347" t="n">
        <v>7.49876164230648</v>
      </c>
      <c r="M49" s="164" t="n">
        <v>4600</v>
      </c>
      <c r="N49" s="164" t="n">
        <v>42682</v>
      </c>
      <c r="O49" s="164" t="n">
        <v>3290</v>
      </c>
      <c r="P49" s="164" t="n">
        <v>766</v>
      </c>
      <c r="Q49" s="164" t="n">
        <v>876</v>
      </c>
      <c r="R49" s="164" t="n">
        <v>2203</v>
      </c>
      <c r="S49" s="195" t="n">
        <v>32</v>
      </c>
    </row>
    <row r="50" customFormat="false" ht="9" hidden="false" customHeight="true" outlineLevel="0" collapsed="false">
      <c r="A50" s="195" t="n">
        <v>33</v>
      </c>
      <c r="B50" s="332" t="s">
        <v>569</v>
      </c>
      <c r="C50" s="164" t="n">
        <v>1145</v>
      </c>
      <c r="D50" s="164" t="n">
        <v>288</v>
      </c>
      <c r="E50" s="164" t="n">
        <v>423</v>
      </c>
      <c r="F50" s="164" t="n">
        <v>434</v>
      </c>
      <c r="G50" s="164" t="n">
        <v>41</v>
      </c>
      <c r="H50" s="164" t="n">
        <v>126</v>
      </c>
      <c r="I50" s="164" t="n">
        <v>267</v>
      </c>
      <c r="J50" s="164" t="n">
        <v>419</v>
      </c>
      <c r="K50" s="347" t="n">
        <v>34.0602620087336</v>
      </c>
      <c r="L50" s="347" t="n">
        <v>6.92453835227273</v>
      </c>
      <c r="M50" s="164" t="n">
        <v>84</v>
      </c>
      <c r="N50" s="164" t="n">
        <v>761</v>
      </c>
      <c r="O50" s="164" t="n">
        <v>208</v>
      </c>
      <c r="P50" s="164" t="n">
        <v>64</v>
      </c>
      <c r="Q50" s="164" t="n">
        <v>78</v>
      </c>
      <c r="R50" s="164" t="n">
        <v>111</v>
      </c>
      <c r="S50" s="195" t="n">
        <v>33</v>
      </c>
    </row>
    <row r="51" customFormat="false" ht="9" hidden="false" customHeight="true" outlineLevel="0" collapsed="false">
      <c r="B51" s="188" t="s">
        <v>570</v>
      </c>
      <c r="C51" s="164"/>
      <c r="D51" s="164"/>
      <c r="E51" s="164"/>
      <c r="F51" s="164"/>
      <c r="G51" s="164"/>
      <c r="H51" s="164"/>
      <c r="I51" s="164"/>
      <c r="J51" s="164"/>
      <c r="K51" s="347"/>
      <c r="L51" s="347"/>
      <c r="M51" s="164"/>
      <c r="N51" s="164"/>
      <c r="O51" s="164"/>
      <c r="P51" s="164"/>
      <c r="Q51" s="164"/>
      <c r="R51" s="164"/>
      <c r="S51" s="195"/>
    </row>
    <row r="52" customFormat="false" ht="9" hidden="false" customHeight="true" outlineLevel="0" collapsed="false">
      <c r="A52" s="195" t="n">
        <v>34</v>
      </c>
      <c r="B52" s="332" t="s">
        <v>591</v>
      </c>
      <c r="C52" s="164" t="n">
        <v>113</v>
      </c>
      <c r="D52" s="164" t="n">
        <v>33</v>
      </c>
      <c r="E52" s="164" t="n">
        <v>40</v>
      </c>
      <c r="F52" s="164" t="n">
        <v>40</v>
      </c>
      <c r="G52" s="164" t="n">
        <v>0</v>
      </c>
      <c r="H52" s="164" t="n">
        <v>13</v>
      </c>
      <c r="I52" s="164" t="n">
        <v>27</v>
      </c>
      <c r="J52" s="164" t="n">
        <v>41</v>
      </c>
      <c r="K52" s="347" t="n">
        <v>32.6548672566372</v>
      </c>
      <c r="L52" s="347" t="n">
        <v>6.62477558348294</v>
      </c>
      <c r="M52" s="164" t="n">
        <v>0</v>
      </c>
      <c r="N52" s="164" t="n">
        <v>89</v>
      </c>
      <c r="O52" s="164" t="n">
        <v>3</v>
      </c>
      <c r="P52" s="164" t="n">
        <v>1</v>
      </c>
      <c r="Q52" s="164" t="n">
        <v>0</v>
      </c>
      <c r="R52" s="164" t="n">
        <v>2</v>
      </c>
      <c r="S52" s="195" t="n">
        <v>34</v>
      </c>
    </row>
    <row r="53" customFormat="false" ht="9" hidden="false" customHeight="true" outlineLevel="0" collapsed="false">
      <c r="A53" s="195" t="n">
        <v>35</v>
      </c>
      <c r="B53" s="332" t="s">
        <v>592</v>
      </c>
      <c r="C53" s="164" t="n">
        <v>12717</v>
      </c>
      <c r="D53" s="164" t="n">
        <v>7472</v>
      </c>
      <c r="E53" s="164" t="n">
        <v>4604</v>
      </c>
      <c r="F53" s="164" t="n">
        <v>641</v>
      </c>
      <c r="G53" s="164" t="n">
        <v>41</v>
      </c>
      <c r="H53" s="164" t="n">
        <v>255</v>
      </c>
      <c r="I53" s="164" t="n">
        <v>345</v>
      </c>
      <c r="J53" s="164" t="n">
        <v>660</v>
      </c>
      <c r="K53" s="347" t="n">
        <v>25.1067075568137</v>
      </c>
      <c r="L53" s="347" t="n">
        <v>5.13562811645488</v>
      </c>
      <c r="M53" s="164" t="n">
        <v>0</v>
      </c>
      <c r="N53" s="164" t="n">
        <v>9992</v>
      </c>
      <c r="O53" s="164" t="n">
        <v>65</v>
      </c>
      <c r="P53" s="164" t="n">
        <v>15</v>
      </c>
      <c r="Q53" s="164" t="n">
        <v>23</v>
      </c>
      <c r="R53" s="164" t="n">
        <v>34</v>
      </c>
      <c r="S53" s="195" t="n">
        <v>35</v>
      </c>
    </row>
    <row r="54" customFormat="false" ht="9" hidden="false" customHeight="true" outlineLevel="0" collapsed="false">
      <c r="A54" s="195" t="n">
        <v>36</v>
      </c>
      <c r="B54" s="332" t="s">
        <v>573</v>
      </c>
      <c r="C54" s="164" t="n">
        <v>32768</v>
      </c>
      <c r="D54" s="164" t="n">
        <v>19444</v>
      </c>
      <c r="E54" s="164" t="n">
        <v>11895</v>
      </c>
      <c r="F54" s="164" t="n">
        <v>1429</v>
      </c>
      <c r="G54" s="164" t="n">
        <v>88</v>
      </c>
      <c r="H54" s="164" t="n">
        <v>550</v>
      </c>
      <c r="I54" s="164" t="n">
        <v>791</v>
      </c>
      <c r="J54" s="164" t="n">
        <v>1469</v>
      </c>
      <c r="K54" s="347" t="n">
        <v>25.1843872070313</v>
      </c>
      <c r="L54" s="347" t="n">
        <v>5.12776507431526</v>
      </c>
      <c r="M54" s="164" t="n">
        <v>0</v>
      </c>
      <c r="N54" s="164" t="n">
        <v>25324</v>
      </c>
      <c r="O54" s="164" t="n">
        <v>283</v>
      </c>
      <c r="P54" s="164" t="n">
        <v>88</v>
      </c>
      <c r="Q54" s="164" t="n">
        <v>74</v>
      </c>
      <c r="R54" s="164" t="n">
        <v>153</v>
      </c>
      <c r="S54" s="195" t="n">
        <v>36</v>
      </c>
    </row>
    <row r="55" customFormat="false" ht="9" hidden="false" customHeight="true" outlineLevel="0" collapsed="false">
      <c r="A55" s="195" t="n">
        <v>37</v>
      </c>
      <c r="B55" s="332" t="s">
        <v>574</v>
      </c>
      <c r="C55" s="164" t="n">
        <v>31580</v>
      </c>
      <c r="D55" s="164" t="n">
        <v>19509</v>
      </c>
      <c r="E55" s="164" t="n">
        <v>10642</v>
      </c>
      <c r="F55" s="164" t="n">
        <v>1429</v>
      </c>
      <c r="G55" s="164" t="n">
        <v>88</v>
      </c>
      <c r="H55" s="164" t="n">
        <v>513</v>
      </c>
      <c r="I55" s="164" t="n">
        <v>828</v>
      </c>
      <c r="J55" s="164" t="n">
        <v>1479</v>
      </c>
      <c r="K55" s="347" t="n">
        <v>25.0509499683344</v>
      </c>
      <c r="L55" s="347" t="n">
        <v>5.10011217411486</v>
      </c>
      <c r="M55" s="164" t="n">
        <v>0</v>
      </c>
      <c r="N55" s="164" t="n">
        <v>24401</v>
      </c>
      <c r="O55" s="164" t="n">
        <v>249</v>
      </c>
      <c r="P55" s="164" t="n">
        <v>51</v>
      </c>
      <c r="Q55" s="164" t="n">
        <v>54</v>
      </c>
      <c r="R55" s="164" t="n">
        <v>158</v>
      </c>
      <c r="S55" s="195" t="n">
        <v>37</v>
      </c>
    </row>
    <row r="56" customFormat="false" ht="9" hidden="false" customHeight="true" outlineLevel="0" collapsed="false">
      <c r="A56" s="195" t="n">
        <v>38</v>
      </c>
      <c r="B56" s="332" t="s">
        <v>575</v>
      </c>
      <c r="C56" s="164" t="n">
        <v>26324</v>
      </c>
      <c r="D56" s="164" t="n">
        <v>17161</v>
      </c>
      <c r="E56" s="164" t="n">
        <v>8009</v>
      </c>
      <c r="F56" s="164" t="n">
        <v>1154</v>
      </c>
      <c r="G56" s="164" t="n">
        <v>54</v>
      </c>
      <c r="H56" s="164" t="n">
        <v>393</v>
      </c>
      <c r="I56" s="164" t="n">
        <v>707</v>
      </c>
      <c r="J56" s="164" t="n">
        <v>1201</v>
      </c>
      <c r="K56" s="347" t="n">
        <v>24.6121030238566</v>
      </c>
      <c r="L56" s="347" t="n">
        <v>5.01605723001169</v>
      </c>
      <c r="M56" s="164" t="n">
        <v>0</v>
      </c>
      <c r="N56" s="164" t="n">
        <v>20310</v>
      </c>
      <c r="O56" s="164" t="n">
        <v>241</v>
      </c>
      <c r="P56" s="164" t="n">
        <v>55</v>
      </c>
      <c r="Q56" s="164" t="n">
        <v>65</v>
      </c>
      <c r="R56" s="164" t="n">
        <v>141</v>
      </c>
      <c r="S56" s="195" t="n">
        <v>38</v>
      </c>
    </row>
    <row r="57" customFormat="false" ht="9" hidden="false" customHeight="true" outlineLevel="0" collapsed="false">
      <c r="A57" s="195" t="n">
        <v>39</v>
      </c>
      <c r="B57" s="332" t="s">
        <v>576</v>
      </c>
      <c r="C57" s="164" t="n">
        <v>15680</v>
      </c>
      <c r="D57" s="164" t="n">
        <v>10525</v>
      </c>
      <c r="E57" s="164" t="n">
        <v>4449</v>
      </c>
      <c r="F57" s="164" t="n">
        <v>706</v>
      </c>
      <c r="G57" s="164" t="n">
        <v>37</v>
      </c>
      <c r="H57" s="164" t="n">
        <v>250</v>
      </c>
      <c r="I57" s="164" t="n">
        <v>419</v>
      </c>
      <c r="J57" s="164" t="n">
        <v>736</v>
      </c>
      <c r="K57" s="347" t="n">
        <v>24.4174107142857</v>
      </c>
      <c r="L57" s="347" t="n">
        <v>4.97796182650302</v>
      </c>
      <c r="M57" s="164" t="n">
        <v>0</v>
      </c>
      <c r="N57" s="164" t="n">
        <v>12005</v>
      </c>
      <c r="O57" s="164" t="n">
        <v>192</v>
      </c>
      <c r="P57" s="164" t="n">
        <v>43</v>
      </c>
      <c r="Q57" s="164" t="n">
        <v>57</v>
      </c>
      <c r="R57" s="164" t="n">
        <v>101</v>
      </c>
      <c r="S57" s="195" t="n">
        <v>39</v>
      </c>
    </row>
    <row r="58" customFormat="false" ht="9" hidden="false" customHeight="true" outlineLevel="0" collapsed="false">
      <c r="A58" s="195" t="n">
        <v>40</v>
      </c>
      <c r="B58" s="332" t="s">
        <v>577</v>
      </c>
      <c r="C58" s="164" t="n">
        <v>2717</v>
      </c>
      <c r="D58" s="164" t="n">
        <v>1873</v>
      </c>
      <c r="E58" s="164" t="n">
        <v>706</v>
      </c>
      <c r="F58" s="164" t="n">
        <v>138</v>
      </c>
      <c r="G58" s="164" t="n">
        <v>7</v>
      </c>
      <c r="H58" s="164" t="n">
        <v>23</v>
      </c>
      <c r="I58" s="164" t="n">
        <v>108</v>
      </c>
      <c r="J58" s="164" t="n">
        <v>148</v>
      </c>
      <c r="K58" s="347" t="n">
        <v>24.0500552079499</v>
      </c>
      <c r="L58" s="347" t="n">
        <v>4.90939143501127</v>
      </c>
      <c r="M58" s="164" t="n">
        <v>0</v>
      </c>
      <c r="N58" s="164" t="n">
        <v>2070</v>
      </c>
      <c r="O58" s="164" t="n">
        <v>91</v>
      </c>
      <c r="P58" s="164" t="n">
        <v>24</v>
      </c>
      <c r="Q58" s="164" t="n">
        <v>29</v>
      </c>
      <c r="R58" s="164" t="n">
        <v>44</v>
      </c>
      <c r="S58" s="195" t="n">
        <v>40</v>
      </c>
    </row>
    <row r="59" customFormat="false" ht="9" hidden="false" customHeight="true" outlineLevel="0" collapsed="false">
      <c r="A59" s="195" t="n">
        <v>41</v>
      </c>
      <c r="B59" s="332" t="s">
        <v>578</v>
      </c>
      <c r="C59" s="164" t="n">
        <v>704</v>
      </c>
      <c r="D59" s="164" t="n">
        <v>522</v>
      </c>
      <c r="E59" s="164" t="n">
        <v>130</v>
      </c>
      <c r="F59" s="164" t="n">
        <v>52</v>
      </c>
      <c r="G59" s="164" t="n">
        <v>2</v>
      </c>
      <c r="H59" s="164" t="n">
        <v>12</v>
      </c>
      <c r="I59" s="164" t="n">
        <v>38</v>
      </c>
      <c r="J59" s="164" t="n">
        <v>56</v>
      </c>
      <c r="K59" s="347" t="n">
        <v>23.3920454545455</v>
      </c>
      <c r="L59" s="347" t="n">
        <v>4.77471730936503</v>
      </c>
      <c r="M59" s="164" t="n">
        <v>0</v>
      </c>
      <c r="N59" s="164" t="n">
        <v>560</v>
      </c>
      <c r="O59" s="164" t="n">
        <v>71</v>
      </c>
      <c r="P59" s="164" t="n">
        <v>27</v>
      </c>
      <c r="Q59" s="164" t="n">
        <v>22</v>
      </c>
      <c r="R59" s="164" t="n">
        <v>26</v>
      </c>
      <c r="S59" s="195" t="n">
        <v>41</v>
      </c>
    </row>
    <row r="60" customFormat="false" ht="9" hidden="false" customHeight="true" outlineLevel="0" collapsed="false">
      <c r="A60" s="195" t="n">
        <v>42</v>
      </c>
      <c r="B60" s="332" t="s">
        <v>579</v>
      </c>
      <c r="C60" s="164" t="n">
        <v>239</v>
      </c>
      <c r="D60" s="164" t="n">
        <v>181</v>
      </c>
      <c r="E60" s="164" t="n">
        <v>45</v>
      </c>
      <c r="F60" s="164" t="n">
        <v>13</v>
      </c>
      <c r="G60" s="164" t="n">
        <v>1</v>
      </c>
      <c r="H60" s="164" t="n">
        <v>2</v>
      </c>
      <c r="I60" s="164" t="n">
        <v>10</v>
      </c>
      <c r="J60" s="164" t="n">
        <v>13</v>
      </c>
      <c r="K60" s="347" t="n">
        <v>23.2133891213389</v>
      </c>
      <c r="L60" s="347" t="n">
        <v>4.83275261324042</v>
      </c>
      <c r="M60" s="164" t="n">
        <v>0</v>
      </c>
      <c r="N60" s="164" t="n">
        <v>205</v>
      </c>
      <c r="O60" s="164" t="n">
        <v>29</v>
      </c>
      <c r="P60" s="164" t="n">
        <v>11</v>
      </c>
      <c r="Q60" s="164" t="n">
        <v>14</v>
      </c>
      <c r="R60" s="164" t="n">
        <v>7</v>
      </c>
      <c r="S60" s="195" t="n">
        <v>42</v>
      </c>
    </row>
    <row r="61" customFormat="false" ht="9" hidden="false" customHeight="true" outlineLevel="0" collapsed="false">
      <c r="B61" s="188" t="s">
        <v>593</v>
      </c>
      <c r="C61" s="164"/>
      <c r="D61" s="164"/>
      <c r="E61" s="164"/>
      <c r="F61" s="164"/>
      <c r="G61" s="164"/>
      <c r="H61" s="164"/>
      <c r="I61" s="164"/>
      <c r="J61" s="164"/>
      <c r="K61" s="347"/>
      <c r="L61" s="347"/>
      <c r="M61" s="164"/>
      <c r="N61" s="164"/>
      <c r="O61" s="164"/>
      <c r="P61" s="164"/>
      <c r="Q61" s="164"/>
      <c r="R61" s="164"/>
      <c r="S61" s="195"/>
    </row>
    <row r="62" customFormat="false" ht="9" hidden="false" customHeight="true" outlineLevel="0" collapsed="false">
      <c r="A62" s="195" t="n">
        <v>43</v>
      </c>
      <c r="B62" s="333" t="s">
        <v>290</v>
      </c>
      <c r="C62" s="164" t="n">
        <v>98103</v>
      </c>
      <c r="D62" s="164" t="n">
        <v>12384</v>
      </c>
      <c r="E62" s="164" t="n">
        <v>30112</v>
      </c>
      <c r="F62" s="164" t="n">
        <v>55607</v>
      </c>
      <c r="G62" s="164" t="n">
        <v>2793</v>
      </c>
      <c r="H62" s="164" t="n">
        <v>15970</v>
      </c>
      <c r="I62" s="164" t="n">
        <v>36844</v>
      </c>
      <c r="J62" s="164" t="n">
        <v>55463</v>
      </c>
      <c r="K62" s="347" t="n">
        <v>38.0651050426593</v>
      </c>
      <c r="L62" s="347" t="n">
        <v>7.69565459311527</v>
      </c>
      <c r="M62" s="164" t="n">
        <v>3356</v>
      </c>
      <c r="N62" s="164" t="n">
        <v>78977</v>
      </c>
      <c r="O62" s="164" t="n">
        <v>452</v>
      </c>
      <c r="P62" s="164" t="n">
        <v>260</v>
      </c>
      <c r="Q62" s="164" t="n">
        <v>136</v>
      </c>
      <c r="R62" s="164" t="n">
        <v>170</v>
      </c>
      <c r="S62" s="195" t="n">
        <v>43</v>
      </c>
    </row>
    <row r="63" customFormat="false" ht="9" hidden="false" customHeight="true" outlineLevel="0" collapsed="false">
      <c r="A63" s="195" t="n">
        <v>44</v>
      </c>
      <c r="B63" s="333" t="s">
        <v>581</v>
      </c>
      <c r="C63" s="164" t="n">
        <v>413850</v>
      </c>
      <c r="D63" s="164" t="n">
        <v>53648</v>
      </c>
      <c r="E63" s="164" t="n">
        <v>163908</v>
      </c>
      <c r="F63" s="164" t="n">
        <v>196294</v>
      </c>
      <c r="G63" s="164" t="n">
        <v>11827</v>
      </c>
      <c r="H63" s="164" t="n">
        <v>52192</v>
      </c>
      <c r="I63" s="164" t="n">
        <v>132275</v>
      </c>
      <c r="J63" s="164" t="n">
        <v>191817</v>
      </c>
      <c r="K63" s="347" t="n">
        <v>36.9671789295639</v>
      </c>
      <c r="L63" s="347" t="n">
        <v>7.39797628603758</v>
      </c>
      <c r="M63" s="164" t="n">
        <v>32839</v>
      </c>
      <c r="N63" s="164" t="n">
        <v>270881</v>
      </c>
      <c r="O63" s="164" t="n">
        <v>12814</v>
      </c>
      <c r="P63" s="164" t="n">
        <v>3354</v>
      </c>
      <c r="Q63" s="164" t="n">
        <v>3504</v>
      </c>
      <c r="R63" s="164" t="n">
        <v>7967</v>
      </c>
      <c r="S63" s="195" t="n">
        <v>44</v>
      </c>
    </row>
    <row r="64" customFormat="false" ht="9" hidden="false" customHeight="true" outlineLevel="0" collapsed="false">
      <c r="B64" s="191" t="s">
        <v>570</v>
      </c>
      <c r="C64" s="164"/>
      <c r="D64" s="164"/>
      <c r="E64" s="164"/>
      <c r="F64" s="164"/>
      <c r="G64" s="164"/>
      <c r="H64" s="164"/>
      <c r="I64" s="164"/>
      <c r="J64" s="164"/>
      <c r="K64" s="347"/>
      <c r="L64" s="347"/>
      <c r="M64" s="164"/>
      <c r="N64" s="164"/>
      <c r="O64" s="164"/>
      <c r="P64" s="164"/>
      <c r="Q64" s="164"/>
      <c r="R64" s="164"/>
      <c r="S64" s="195"/>
    </row>
    <row r="65" customFormat="false" ht="9" hidden="false" customHeight="true" outlineLevel="0" collapsed="false">
      <c r="A65" s="195" t="n">
        <v>45</v>
      </c>
      <c r="B65" s="333" t="s">
        <v>582</v>
      </c>
      <c r="C65" s="164" t="n">
        <v>119182</v>
      </c>
      <c r="D65" s="164" t="n">
        <v>74144</v>
      </c>
      <c r="E65" s="164" t="n">
        <v>39639</v>
      </c>
      <c r="F65" s="164" t="n">
        <v>5399</v>
      </c>
      <c r="G65" s="164" t="n">
        <v>308</v>
      </c>
      <c r="H65" s="164" t="n">
        <v>1974</v>
      </c>
      <c r="I65" s="164" t="n">
        <v>3117</v>
      </c>
      <c r="J65" s="164" t="n">
        <v>5586</v>
      </c>
      <c r="K65" s="347" t="n">
        <v>24.9205165209512</v>
      </c>
      <c r="L65" s="347" t="n">
        <v>5.07832211115937</v>
      </c>
      <c r="M65" s="164" t="n">
        <v>0</v>
      </c>
      <c r="N65" s="164" t="n">
        <v>92121</v>
      </c>
      <c r="O65" s="164" t="n">
        <v>1033</v>
      </c>
      <c r="P65" s="164" t="n">
        <v>253</v>
      </c>
      <c r="Q65" s="164" t="n">
        <v>273</v>
      </c>
      <c r="R65" s="164" t="n">
        <v>589</v>
      </c>
      <c r="S65" s="195" t="n">
        <v>45</v>
      </c>
    </row>
    <row r="66" customFormat="false" ht="9" hidden="false" customHeight="true" outlineLevel="0" collapsed="false">
      <c r="A66" s="195" t="n">
        <v>46</v>
      </c>
      <c r="B66" s="333" t="s">
        <v>583</v>
      </c>
      <c r="C66" s="164" t="n">
        <v>3660</v>
      </c>
      <c r="D66" s="164" t="n">
        <v>2576</v>
      </c>
      <c r="E66" s="164" t="n">
        <v>881</v>
      </c>
      <c r="F66" s="164" t="n">
        <v>203</v>
      </c>
      <c r="G66" s="164" t="n">
        <v>10</v>
      </c>
      <c r="H66" s="164" t="n">
        <v>37</v>
      </c>
      <c r="I66" s="164" t="n">
        <v>156</v>
      </c>
      <c r="J66" s="164" t="n">
        <v>217</v>
      </c>
      <c r="K66" s="347" t="n">
        <v>23.8688524590164</v>
      </c>
      <c r="L66" s="347" t="n">
        <v>4.87853911878037</v>
      </c>
      <c r="M66" s="164" t="n">
        <v>0</v>
      </c>
      <c r="N66" s="164" t="n">
        <v>2835</v>
      </c>
      <c r="O66" s="164" t="n">
        <v>191</v>
      </c>
      <c r="P66" s="164" t="n">
        <v>62</v>
      </c>
      <c r="Q66" s="164" t="n">
        <v>65</v>
      </c>
      <c r="R66" s="164" t="n">
        <v>77</v>
      </c>
      <c r="S66" s="195" t="n">
        <v>46</v>
      </c>
    </row>
    <row r="67" customFormat="false" ht="9" hidden="false" customHeight="true" outlineLevel="0" collapsed="false">
      <c r="B67" s="335" t="s">
        <v>594</v>
      </c>
      <c r="C67" s="164"/>
      <c r="D67" s="164"/>
      <c r="E67" s="164"/>
      <c r="F67" s="164"/>
      <c r="G67" s="164"/>
      <c r="H67" s="164"/>
      <c r="I67" s="164"/>
      <c r="J67" s="164"/>
      <c r="K67" s="347"/>
      <c r="L67" s="347"/>
      <c r="M67" s="164"/>
      <c r="N67" s="164"/>
      <c r="O67" s="164"/>
      <c r="P67" s="164"/>
      <c r="Q67" s="164"/>
      <c r="R67" s="164"/>
      <c r="S67" s="195"/>
    </row>
    <row r="68" customFormat="false" ht="9" hidden="false" customHeight="true" outlineLevel="0" collapsed="false">
      <c r="B68" s="336" t="s">
        <v>281</v>
      </c>
      <c r="C68" s="164"/>
      <c r="D68" s="164"/>
      <c r="E68" s="164"/>
      <c r="F68" s="164"/>
      <c r="G68" s="164"/>
      <c r="H68" s="164"/>
      <c r="I68" s="164"/>
      <c r="J68" s="164"/>
      <c r="K68" s="347"/>
      <c r="L68" s="347"/>
      <c r="M68" s="164"/>
      <c r="N68" s="164"/>
      <c r="O68" s="164"/>
      <c r="P68" s="164"/>
      <c r="Q68" s="164"/>
      <c r="R68" s="164"/>
      <c r="S68" s="195"/>
    </row>
    <row r="69" customFormat="false" ht="9" hidden="false" customHeight="true" outlineLevel="0" collapsed="false">
      <c r="A69" s="195" t="n">
        <v>47</v>
      </c>
      <c r="B69" s="337" t="s">
        <v>585</v>
      </c>
      <c r="C69" s="164"/>
      <c r="D69" s="164"/>
      <c r="E69" s="164"/>
      <c r="F69" s="164"/>
      <c r="G69" s="164"/>
      <c r="H69" s="164"/>
      <c r="I69" s="164"/>
      <c r="J69" s="164"/>
      <c r="K69" s="347"/>
      <c r="L69" s="347"/>
      <c r="M69" s="164"/>
      <c r="N69" s="164"/>
      <c r="O69" s="164"/>
      <c r="P69" s="164"/>
      <c r="Q69" s="164"/>
      <c r="R69" s="164"/>
    </row>
    <row r="70" customFormat="false" ht="9" hidden="false" customHeight="true" outlineLevel="0" collapsed="false">
      <c r="B70" s="333" t="s">
        <v>586</v>
      </c>
      <c r="C70" s="164" t="n">
        <v>181360</v>
      </c>
      <c r="D70" s="164" t="n">
        <v>31892</v>
      </c>
      <c r="E70" s="164" t="n">
        <v>79839</v>
      </c>
      <c r="F70" s="164" t="n">
        <v>69629</v>
      </c>
      <c r="G70" s="164" t="n">
        <v>3948</v>
      </c>
      <c r="H70" s="164" t="n">
        <v>18469</v>
      </c>
      <c r="I70" s="164" t="n">
        <v>47212</v>
      </c>
      <c r="J70" s="164" t="n">
        <v>68190</v>
      </c>
      <c r="K70" s="347" t="n">
        <v>35.2867059991178</v>
      </c>
      <c r="L70" s="347" t="n">
        <v>7.07928636299778</v>
      </c>
      <c r="M70" s="164" t="n">
        <v>13897</v>
      </c>
      <c r="N70" s="164" t="n">
        <v>121805</v>
      </c>
      <c r="O70" s="164" t="n">
        <v>5480</v>
      </c>
      <c r="P70" s="164" t="n">
        <v>1333</v>
      </c>
      <c r="Q70" s="164" t="n">
        <v>1516</v>
      </c>
      <c r="R70" s="164" t="n">
        <v>3470</v>
      </c>
      <c r="S70" s="195" t="n">
        <v>47</v>
      </c>
    </row>
    <row r="71" customFormat="false" ht="9" hidden="false" customHeight="true" outlineLevel="0" collapsed="false">
      <c r="A71" s="195" t="n">
        <v>48</v>
      </c>
      <c r="B71" s="337" t="s">
        <v>587</v>
      </c>
      <c r="C71" s="164"/>
      <c r="D71" s="164"/>
      <c r="E71" s="164"/>
      <c r="F71" s="164"/>
      <c r="G71" s="164"/>
      <c r="H71" s="164"/>
      <c r="I71" s="164"/>
      <c r="J71" s="164"/>
      <c r="K71" s="347"/>
      <c r="L71" s="347"/>
      <c r="M71" s="164"/>
      <c r="N71" s="164"/>
      <c r="O71" s="164"/>
      <c r="P71" s="164"/>
      <c r="Q71" s="164"/>
      <c r="R71" s="164"/>
      <c r="S71" s="195"/>
    </row>
    <row r="72" customFormat="false" ht="9" hidden="false" customHeight="true" outlineLevel="0" collapsed="false">
      <c r="B72" s="333" t="s">
        <v>588</v>
      </c>
      <c r="C72" s="164" t="n">
        <v>121036</v>
      </c>
      <c r="D72" s="164" t="n">
        <v>20495</v>
      </c>
      <c r="E72" s="164" t="n">
        <v>55934</v>
      </c>
      <c r="F72" s="164" t="n">
        <v>44607</v>
      </c>
      <c r="G72" s="164" t="n">
        <v>2279</v>
      </c>
      <c r="H72" s="164" t="n">
        <v>11751</v>
      </c>
      <c r="I72" s="164" t="n">
        <v>30577</v>
      </c>
      <c r="J72" s="164" t="n">
        <v>43662</v>
      </c>
      <c r="K72" s="347" t="n">
        <v>35.2678624541459</v>
      </c>
      <c r="L72" s="347" t="n">
        <v>7.06841759271678</v>
      </c>
      <c r="M72" s="164" t="n">
        <v>9865</v>
      </c>
      <c r="N72" s="164" t="n">
        <v>79730</v>
      </c>
      <c r="O72" s="164" t="n">
        <v>4184</v>
      </c>
      <c r="P72" s="164" t="n">
        <v>1022</v>
      </c>
      <c r="Q72" s="164" t="n">
        <v>1139</v>
      </c>
      <c r="R72" s="164" t="n">
        <v>2691</v>
      </c>
      <c r="S72" s="195" t="n">
        <v>48</v>
      </c>
    </row>
    <row r="73" customFormat="false" ht="15" hidden="false" customHeight="true" outlineLevel="0" collapsed="false">
      <c r="A73" s="195" t="n">
        <v>49</v>
      </c>
      <c r="B73" s="338" t="s">
        <v>595</v>
      </c>
      <c r="C73" s="164" t="n">
        <v>599523</v>
      </c>
      <c r="D73" s="164" t="n">
        <v>136609</v>
      </c>
      <c r="E73" s="164" t="n">
        <v>223210</v>
      </c>
      <c r="F73" s="164" t="n">
        <v>239704</v>
      </c>
      <c r="G73" s="164" t="n">
        <v>13803</v>
      </c>
      <c r="H73" s="164" t="n">
        <v>66202</v>
      </c>
      <c r="I73" s="164" t="n">
        <v>159699</v>
      </c>
      <c r="J73" s="164" t="n">
        <v>235729</v>
      </c>
      <c r="K73" s="347" t="n">
        <v>34.6888159420072</v>
      </c>
      <c r="L73" s="347" t="n">
        <v>6.97666577208226</v>
      </c>
      <c r="M73" s="164" t="n">
        <v>34098</v>
      </c>
      <c r="N73" s="164" t="n">
        <v>419490</v>
      </c>
      <c r="O73" s="164" t="n">
        <v>7450</v>
      </c>
      <c r="P73" s="164" t="n">
        <v>2568</v>
      </c>
      <c r="Q73" s="164" t="n">
        <v>2245</v>
      </c>
      <c r="R73" s="164" t="n">
        <v>3962</v>
      </c>
      <c r="S73" s="195" t="n">
        <v>49</v>
      </c>
    </row>
    <row r="74" customFormat="false" ht="9" hidden="false" customHeight="true" outlineLevel="0" collapsed="false">
      <c r="B74" s="188" t="s">
        <v>561</v>
      </c>
      <c r="C74" s="164"/>
      <c r="D74" s="164"/>
      <c r="E74" s="164"/>
      <c r="F74" s="164"/>
      <c r="G74" s="164"/>
      <c r="H74" s="164"/>
      <c r="I74" s="164"/>
      <c r="J74" s="164"/>
      <c r="K74" s="347"/>
      <c r="L74" s="347"/>
      <c r="M74" s="164"/>
      <c r="N74" s="164"/>
      <c r="O74" s="164"/>
      <c r="P74" s="164"/>
      <c r="Q74" s="164"/>
      <c r="R74" s="164"/>
      <c r="S74" s="195"/>
    </row>
    <row r="75" customFormat="false" ht="9" hidden="false" customHeight="true" outlineLevel="0" collapsed="false">
      <c r="A75" s="195" t="n">
        <v>50</v>
      </c>
      <c r="B75" s="332" t="s">
        <v>562</v>
      </c>
      <c r="C75" s="164" t="n">
        <v>1797</v>
      </c>
      <c r="D75" s="164" t="n">
        <v>347</v>
      </c>
      <c r="E75" s="164" t="n">
        <v>450</v>
      </c>
      <c r="F75" s="164" t="n">
        <v>1000</v>
      </c>
      <c r="G75" s="164" t="n">
        <v>50</v>
      </c>
      <c r="H75" s="164" t="n">
        <v>304</v>
      </c>
      <c r="I75" s="164" t="n">
        <v>646</v>
      </c>
      <c r="J75" s="164" t="n">
        <v>1014</v>
      </c>
      <c r="K75" s="347" t="n">
        <v>37.4051196438509</v>
      </c>
      <c r="L75" s="347" t="n">
        <v>7.56692558820218</v>
      </c>
      <c r="M75" s="164" t="n">
        <v>21</v>
      </c>
      <c r="N75" s="164" t="n">
        <v>1492</v>
      </c>
      <c r="O75" s="164" t="n">
        <v>4</v>
      </c>
      <c r="P75" s="164" t="n">
        <v>2</v>
      </c>
      <c r="Q75" s="164" t="n">
        <v>2</v>
      </c>
      <c r="R75" s="164" t="n">
        <v>1</v>
      </c>
      <c r="S75" s="195" t="n">
        <v>50</v>
      </c>
    </row>
    <row r="76" customFormat="false" ht="9" hidden="false" customHeight="true" outlineLevel="0" collapsed="false">
      <c r="A76" s="195" t="n">
        <v>51</v>
      </c>
      <c r="B76" s="332" t="s">
        <v>563</v>
      </c>
      <c r="C76" s="164" t="n">
        <v>31854</v>
      </c>
      <c r="D76" s="164" t="n">
        <v>3795</v>
      </c>
      <c r="E76" s="164" t="n">
        <v>8600</v>
      </c>
      <c r="F76" s="164" t="n">
        <v>19459</v>
      </c>
      <c r="G76" s="164" t="n">
        <v>828</v>
      </c>
      <c r="H76" s="164" t="n">
        <v>5889</v>
      </c>
      <c r="I76" s="164" t="n">
        <v>12742</v>
      </c>
      <c r="J76" s="164" t="n">
        <v>19646</v>
      </c>
      <c r="K76" s="347" t="n">
        <v>38.6735417843913</v>
      </c>
      <c r="L76" s="347" t="n">
        <v>7.8303818870611</v>
      </c>
      <c r="M76" s="164" t="n">
        <v>322</v>
      </c>
      <c r="N76" s="164" t="n">
        <v>27698</v>
      </c>
      <c r="O76" s="164" t="n">
        <v>65</v>
      </c>
      <c r="P76" s="164" t="n">
        <v>44</v>
      </c>
      <c r="Q76" s="164" t="n">
        <v>17</v>
      </c>
      <c r="R76" s="164" t="n">
        <v>18</v>
      </c>
      <c r="S76" s="195" t="n">
        <v>51</v>
      </c>
    </row>
    <row r="77" customFormat="false" ht="9" hidden="false" customHeight="true" outlineLevel="0" collapsed="false">
      <c r="A77" s="195" t="n">
        <v>52</v>
      </c>
      <c r="B77" s="332" t="s">
        <v>564</v>
      </c>
      <c r="C77" s="164" t="n">
        <v>58515</v>
      </c>
      <c r="D77" s="164" t="n">
        <v>7534</v>
      </c>
      <c r="E77" s="164" t="n">
        <v>19465</v>
      </c>
      <c r="F77" s="164" t="n">
        <v>31516</v>
      </c>
      <c r="G77" s="164" t="n">
        <v>1705</v>
      </c>
      <c r="H77" s="164" t="n">
        <v>8820</v>
      </c>
      <c r="I77" s="164" t="n">
        <v>20991</v>
      </c>
      <c r="J77" s="164" t="n">
        <v>31185</v>
      </c>
      <c r="K77" s="347" t="n">
        <v>37.6563103477741</v>
      </c>
      <c r="L77" s="347" t="n">
        <v>7.6084189663269</v>
      </c>
      <c r="M77" s="164" t="n">
        <v>2792</v>
      </c>
      <c r="N77" s="164" t="n">
        <v>45031</v>
      </c>
      <c r="O77" s="164" t="n">
        <v>253</v>
      </c>
      <c r="P77" s="164" t="n">
        <v>137</v>
      </c>
      <c r="Q77" s="164" t="n">
        <v>89</v>
      </c>
      <c r="R77" s="164" t="n">
        <v>90</v>
      </c>
      <c r="S77" s="195" t="n">
        <v>52</v>
      </c>
    </row>
    <row r="78" customFormat="false" ht="9" hidden="false" customHeight="true" outlineLevel="0" collapsed="false">
      <c r="A78" s="195" t="n">
        <v>53</v>
      </c>
      <c r="B78" s="332" t="s">
        <v>590</v>
      </c>
      <c r="C78" s="164" t="n">
        <v>103963</v>
      </c>
      <c r="D78" s="164" t="n">
        <v>15185</v>
      </c>
      <c r="E78" s="164" t="n">
        <v>42384</v>
      </c>
      <c r="F78" s="164" t="n">
        <v>46394</v>
      </c>
      <c r="G78" s="164" t="n">
        <v>2853</v>
      </c>
      <c r="H78" s="164" t="n">
        <v>12649</v>
      </c>
      <c r="I78" s="164" t="n">
        <v>30892</v>
      </c>
      <c r="J78" s="164" t="n">
        <v>45342</v>
      </c>
      <c r="K78" s="347" t="n">
        <v>36.4493810297894</v>
      </c>
      <c r="L78" s="347" t="n">
        <v>7.29734460785352</v>
      </c>
      <c r="M78" s="164" t="n">
        <v>8538</v>
      </c>
      <c r="N78" s="164" t="n">
        <v>66686</v>
      </c>
      <c r="O78" s="164" t="n">
        <v>956</v>
      </c>
      <c r="P78" s="164" t="n">
        <v>415</v>
      </c>
      <c r="Q78" s="164" t="n">
        <v>291</v>
      </c>
      <c r="R78" s="164" t="n">
        <v>446</v>
      </c>
      <c r="S78" s="195" t="n">
        <v>53</v>
      </c>
    </row>
    <row r="79" customFormat="false" ht="9" hidden="false" customHeight="true" outlineLevel="0" collapsed="false">
      <c r="A79" s="195" t="n">
        <v>54</v>
      </c>
      <c r="B79" s="332" t="s">
        <v>566</v>
      </c>
      <c r="C79" s="164" t="n">
        <v>112706</v>
      </c>
      <c r="D79" s="164" t="n">
        <v>15272</v>
      </c>
      <c r="E79" s="164" t="n">
        <v>45660</v>
      </c>
      <c r="F79" s="164" t="n">
        <v>51774</v>
      </c>
      <c r="G79" s="164" t="n">
        <v>3073</v>
      </c>
      <c r="H79" s="164" t="n">
        <v>13936</v>
      </c>
      <c r="I79" s="164" t="n">
        <v>34765</v>
      </c>
      <c r="J79" s="164" t="n">
        <v>50574</v>
      </c>
      <c r="K79" s="347" t="n">
        <v>36.7357993363264</v>
      </c>
      <c r="L79" s="347" t="n">
        <v>7.35051209626593</v>
      </c>
      <c r="M79" s="164" t="n">
        <v>9075</v>
      </c>
      <c r="N79" s="164" t="n">
        <v>72868</v>
      </c>
      <c r="O79" s="164" t="n">
        <v>1604</v>
      </c>
      <c r="P79" s="164" t="n">
        <v>586</v>
      </c>
      <c r="Q79" s="164" t="n">
        <v>506</v>
      </c>
      <c r="R79" s="164" t="n">
        <v>830</v>
      </c>
      <c r="S79" s="195" t="n">
        <v>54</v>
      </c>
    </row>
    <row r="80" customFormat="false" ht="9" hidden="false" customHeight="true" outlineLevel="0" collapsed="false">
      <c r="A80" s="195" t="n">
        <v>55</v>
      </c>
      <c r="B80" s="332" t="s">
        <v>567</v>
      </c>
      <c r="C80" s="164" t="n">
        <v>116611</v>
      </c>
      <c r="D80" s="164" t="n">
        <v>14002</v>
      </c>
      <c r="E80" s="164" t="n">
        <v>46785</v>
      </c>
      <c r="F80" s="164" t="n">
        <v>55824</v>
      </c>
      <c r="G80" s="164" t="n">
        <v>3280</v>
      </c>
      <c r="H80" s="164" t="n">
        <v>14841</v>
      </c>
      <c r="I80" s="164" t="n">
        <v>37703</v>
      </c>
      <c r="J80" s="164" t="n">
        <v>54634</v>
      </c>
      <c r="K80" s="347" t="n">
        <v>37.1195684798175</v>
      </c>
      <c r="L80" s="347" t="n">
        <v>7.42598972022261</v>
      </c>
      <c r="M80" s="164" t="n">
        <v>9181</v>
      </c>
      <c r="N80" s="164" t="n">
        <v>76487</v>
      </c>
      <c r="O80" s="164" t="n">
        <v>2225</v>
      </c>
      <c r="P80" s="164" t="n">
        <v>676</v>
      </c>
      <c r="Q80" s="164" t="n">
        <v>627</v>
      </c>
      <c r="R80" s="164" t="n">
        <v>1279</v>
      </c>
      <c r="S80" s="195" t="n">
        <v>55</v>
      </c>
    </row>
    <row r="81" customFormat="false" ht="9" hidden="false" customHeight="true" outlineLevel="0" collapsed="false">
      <c r="A81" s="195" t="n">
        <v>56</v>
      </c>
      <c r="B81" s="332" t="s">
        <v>568</v>
      </c>
      <c r="C81" s="164" t="n">
        <v>55939</v>
      </c>
      <c r="D81" s="164" t="n">
        <v>6535</v>
      </c>
      <c r="E81" s="164" t="n">
        <v>21104</v>
      </c>
      <c r="F81" s="164" t="n">
        <v>28300</v>
      </c>
      <c r="G81" s="164" t="n">
        <v>1717</v>
      </c>
      <c r="H81" s="164" t="n">
        <v>7769</v>
      </c>
      <c r="I81" s="164" t="n">
        <v>18814</v>
      </c>
      <c r="J81" s="164" t="n">
        <v>27695</v>
      </c>
      <c r="K81" s="347" t="n">
        <v>37.3985412681671</v>
      </c>
      <c r="L81" s="347" t="n">
        <v>7.48332021748462</v>
      </c>
      <c r="M81" s="164" t="n">
        <v>4097</v>
      </c>
      <c r="N81" s="164" t="n">
        <v>37848</v>
      </c>
      <c r="O81" s="164" t="n">
        <v>1605</v>
      </c>
      <c r="P81" s="164" t="n">
        <v>441</v>
      </c>
      <c r="Q81" s="164" t="n">
        <v>471</v>
      </c>
      <c r="R81" s="164" t="n">
        <v>976</v>
      </c>
      <c r="S81" s="195" t="n">
        <v>56</v>
      </c>
    </row>
    <row r="82" customFormat="false" ht="9" hidden="false" customHeight="true" outlineLevel="0" collapsed="false">
      <c r="A82" s="195" t="n">
        <v>57</v>
      </c>
      <c r="B82" s="332" t="s">
        <v>569</v>
      </c>
      <c r="C82" s="164" t="n">
        <v>856</v>
      </c>
      <c r="D82" s="164" t="n">
        <v>227</v>
      </c>
      <c r="E82" s="164" t="n">
        <v>316</v>
      </c>
      <c r="F82" s="164" t="n">
        <v>313</v>
      </c>
      <c r="G82" s="164" t="n">
        <v>22</v>
      </c>
      <c r="H82" s="164" t="n">
        <v>90</v>
      </c>
      <c r="I82" s="164" t="n">
        <v>201</v>
      </c>
      <c r="J82" s="164" t="n">
        <v>301</v>
      </c>
      <c r="K82" s="347" t="n">
        <v>33.9964953271028</v>
      </c>
      <c r="L82" s="347" t="n">
        <v>6.88292336802271</v>
      </c>
      <c r="M82" s="164" t="n">
        <v>72</v>
      </c>
      <c r="N82" s="164" t="n">
        <v>571</v>
      </c>
      <c r="O82" s="164" t="n">
        <v>106</v>
      </c>
      <c r="P82" s="164" t="n">
        <v>37</v>
      </c>
      <c r="Q82" s="164" t="n">
        <v>43</v>
      </c>
      <c r="R82" s="164" t="n">
        <v>53</v>
      </c>
      <c r="S82" s="195" t="n">
        <v>57</v>
      </c>
    </row>
    <row r="83" customFormat="false" ht="9" hidden="false" customHeight="true" outlineLevel="0" collapsed="false">
      <c r="B83" s="188" t="s">
        <v>570</v>
      </c>
      <c r="C83" s="164"/>
      <c r="D83" s="164"/>
      <c r="E83" s="164"/>
      <c r="F83" s="164"/>
      <c r="G83" s="164"/>
      <c r="H83" s="164"/>
      <c r="I83" s="164"/>
      <c r="J83" s="164"/>
      <c r="K83" s="347"/>
      <c r="L83" s="347"/>
      <c r="M83" s="164"/>
      <c r="N83" s="164"/>
      <c r="O83" s="164"/>
      <c r="P83" s="164"/>
      <c r="Q83" s="164"/>
      <c r="R83" s="164"/>
      <c r="S83" s="195"/>
    </row>
    <row r="84" customFormat="false" ht="9" hidden="false" customHeight="true" outlineLevel="0" collapsed="false">
      <c r="A84" s="195" t="n">
        <v>58</v>
      </c>
      <c r="B84" s="332" t="s">
        <v>591</v>
      </c>
      <c r="C84" s="164" t="n">
        <v>100</v>
      </c>
      <c r="D84" s="164" t="n">
        <v>40</v>
      </c>
      <c r="E84" s="164" t="n">
        <v>36</v>
      </c>
      <c r="F84" s="164" t="n">
        <v>24</v>
      </c>
      <c r="G84" s="164" t="n">
        <v>0</v>
      </c>
      <c r="H84" s="164" t="n">
        <v>11</v>
      </c>
      <c r="I84" s="164" t="n">
        <v>13</v>
      </c>
      <c r="J84" s="164" t="n">
        <v>24</v>
      </c>
      <c r="K84" s="347" t="n">
        <v>29.72</v>
      </c>
      <c r="L84" s="347" t="n">
        <v>6.02839756592292</v>
      </c>
      <c r="M84" s="164" t="n">
        <v>0</v>
      </c>
      <c r="N84" s="164" t="n">
        <v>76</v>
      </c>
      <c r="O84" s="164" t="n">
        <v>1</v>
      </c>
      <c r="P84" s="164" t="n">
        <v>1</v>
      </c>
      <c r="Q84" s="164" t="n">
        <v>0</v>
      </c>
      <c r="R84" s="164" t="n">
        <v>0</v>
      </c>
      <c r="S84" s="195" t="n">
        <v>58</v>
      </c>
    </row>
    <row r="85" customFormat="false" ht="9" hidden="false" customHeight="true" outlineLevel="0" collapsed="false">
      <c r="A85" s="195" t="n">
        <v>59</v>
      </c>
      <c r="B85" s="332" t="s">
        <v>592</v>
      </c>
      <c r="C85" s="164" t="n">
        <v>13502</v>
      </c>
      <c r="D85" s="164" t="n">
        <v>8098</v>
      </c>
      <c r="E85" s="164" t="n">
        <v>4787</v>
      </c>
      <c r="F85" s="164" t="n">
        <v>617</v>
      </c>
      <c r="G85" s="164" t="n">
        <v>35</v>
      </c>
      <c r="H85" s="164" t="n">
        <v>246</v>
      </c>
      <c r="I85" s="164" t="n">
        <v>336</v>
      </c>
      <c r="J85" s="164" t="n">
        <v>643</v>
      </c>
      <c r="K85" s="347" t="n">
        <v>24.961931565694</v>
      </c>
      <c r="L85" s="347" t="n">
        <v>5.09625911029123</v>
      </c>
      <c r="M85" s="164" t="n">
        <v>0</v>
      </c>
      <c r="N85" s="164" t="n">
        <v>10784</v>
      </c>
      <c r="O85" s="164" t="n">
        <v>35</v>
      </c>
      <c r="P85" s="164" t="n">
        <v>6</v>
      </c>
      <c r="Q85" s="164" t="n">
        <v>12</v>
      </c>
      <c r="R85" s="164" t="n">
        <v>18</v>
      </c>
      <c r="S85" s="195" t="n">
        <v>59</v>
      </c>
    </row>
    <row r="86" customFormat="false" ht="9" hidden="false" customHeight="true" outlineLevel="0" collapsed="false">
      <c r="A86" s="195" t="n">
        <v>60</v>
      </c>
      <c r="B86" s="332" t="s">
        <v>573</v>
      </c>
      <c r="C86" s="164" t="n">
        <v>31388</v>
      </c>
      <c r="D86" s="164" t="n">
        <v>18948</v>
      </c>
      <c r="E86" s="164" t="n">
        <v>11126</v>
      </c>
      <c r="F86" s="164" t="n">
        <v>1314</v>
      </c>
      <c r="G86" s="164" t="n">
        <v>73</v>
      </c>
      <c r="H86" s="164" t="n">
        <v>538</v>
      </c>
      <c r="I86" s="164" t="n">
        <v>703</v>
      </c>
      <c r="J86" s="164" t="n">
        <v>1361</v>
      </c>
      <c r="K86" s="347" t="n">
        <v>25.0945584299732</v>
      </c>
      <c r="L86" s="347" t="n">
        <v>5.11177306621498</v>
      </c>
      <c r="M86" s="164" t="n">
        <v>0</v>
      </c>
      <c r="N86" s="164" t="n">
        <v>24100</v>
      </c>
      <c r="O86" s="164" t="n">
        <v>117</v>
      </c>
      <c r="P86" s="164" t="n">
        <v>40</v>
      </c>
      <c r="Q86" s="164" t="n">
        <v>35</v>
      </c>
      <c r="R86" s="164" t="n">
        <v>58</v>
      </c>
      <c r="S86" s="195" t="n">
        <v>60</v>
      </c>
    </row>
    <row r="87" customFormat="false" ht="9" hidden="false" customHeight="true" outlineLevel="0" collapsed="false">
      <c r="A87" s="195" t="n">
        <v>61</v>
      </c>
      <c r="B87" s="332" t="s">
        <v>574</v>
      </c>
      <c r="C87" s="164" t="n">
        <v>30330</v>
      </c>
      <c r="D87" s="164" t="n">
        <v>18810</v>
      </c>
      <c r="E87" s="164" t="n">
        <v>10196</v>
      </c>
      <c r="F87" s="164" t="n">
        <v>1324</v>
      </c>
      <c r="G87" s="164" t="n">
        <v>72</v>
      </c>
      <c r="H87" s="164" t="n">
        <v>491</v>
      </c>
      <c r="I87" s="164" t="n">
        <v>761</v>
      </c>
      <c r="J87" s="164" t="n">
        <v>1366</v>
      </c>
      <c r="K87" s="347" t="n">
        <v>24.9552588196505</v>
      </c>
      <c r="L87" s="347" t="n">
        <v>5.08200166514476</v>
      </c>
      <c r="M87" s="164" t="n">
        <v>0</v>
      </c>
      <c r="N87" s="164" t="n">
        <v>23476</v>
      </c>
      <c r="O87" s="164" t="n">
        <v>137</v>
      </c>
      <c r="P87" s="164" t="n">
        <v>53</v>
      </c>
      <c r="Q87" s="164" t="n">
        <v>44</v>
      </c>
      <c r="R87" s="164" t="n">
        <v>61</v>
      </c>
      <c r="S87" s="195" t="n">
        <v>61</v>
      </c>
    </row>
    <row r="88" customFormat="false" ht="9" hidden="false" customHeight="true" outlineLevel="0" collapsed="false">
      <c r="A88" s="195" t="n">
        <v>62</v>
      </c>
      <c r="B88" s="332" t="s">
        <v>575</v>
      </c>
      <c r="C88" s="164" t="n">
        <v>24993</v>
      </c>
      <c r="D88" s="164" t="n">
        <v>16393</v>
      </c>
      <c r="E88" s="164" t="n">
        <v>7508</v>
      </c>
      <c r="F88" s="164" t="n">
        <v>1092</v>
      </c>
      <c r="G88" s="164" t="n">
        <v>61</v>
      </c>
      <c r="H88" s="164" t="n">
        <v>390</v>
      </c>
      <c r="I88" s="164" t="n">
        <v>641</v>
      </c>
      <c r="J88" s="164" t="n">
        <v>1142</v>
      </c>
      <c r="K88" s="347" t="n">
        <v>24.6304565278278</v>
      </c>
      <c r="L88" s="347" t="n">
        <v>5.01183778810848</v>
      </c>
      <c r="M88" s="164" t="n">
        <v>0</v>
      </c>
      <c r="N88" s="164" t="n">
        <v>19254</v>
      </c>
      <c r="O88" s="164" t="n">
        <v>128</v>
      </c>
      <c r="P88" s="164" t="n">
        <v>40</v>
      </c>
      <c r="Q88" s="164" t="n">
        <v>38</v>
      </c>
      <c r="R88" s="164" t="n">
        <v>62</v>
      </c>
      <c r="S88" s="195" t="n">
        <v>62</v>
      </c>
    </row>
    <row r="89" customFormat="false" ht="9" hidden="false" customHeight="true" outlineLevel="0" collapsed="false">
      <c r="A89" s="195" t="n">
        <v>63</v>
      </c>
      <c r="B89" s="332" t="s">
        <v>576</v>
      </c>
      <c r="C89" s="164" t="n">
        <v>13971</v>
      </c>
      <c r="D89" s="164" t="n">
        <v>9333</v>
      </c>
      <c r="E89" s="164" t="n">
        <v>4080</v>
      </c>
      <c r="F89" s="164" t="n">
        <v>558</v>
      </c>
      <c r="G89" s="164" t="n">
        <v>24</v>
      </c>
      <c r="H89" s="164" t="n">
        <v>177</v>
      </c>
      <c r="I89" s="164" t="n">
        <v>357</v>
      </c>
      <c r="J89" s="164" t="n">
        <v>586</v>
      </c>
      <c r="K89" s="347" t="n">
        <v>24.53002648343</v>
      </c>
      <c r="L89" s="347" t="n">
        <v>4.98558335757928</v>
      </c>
      <c r="M89" s="164" t="n">
        <v>0</v>
      </c>
      <c r="N89" s="164" t="n">
        <v>10811</v>
      </c>
      <c r="O89" s="164" t="n">
        <v>110</v>
      </c>
      <c r="P89" s="164" t="n">
        <v>44</v>
      </c>
      <c r="Q89" s="164" t="n">
        <v>31</v>
      </c>
      <c r="R89" s="164" t="n">
        <v>43</v>
      </c>
      <c r="S89" s="195" t="n">
        <v>63</v>
      </c>
    </row>
    <row r="90" customFormat="false" ht="9" hidden="false" customHeight="true" outlineLevel="0" collapsed="false">
      <c r="A90" s="195" t="n">
        <v>64</v>
      </c>
      <c r="B90" s="332" t="s">
        <v>577</v>
      </c>
      <c r="C90" s="164" t="n">
        <v>2254</v>
      </c>
      <c r="D90" s="164" t="n">
        <v>1560</v>
      </c>
      <c r="E90" s="164" t="n">
        <v>571</v>
      </c>
      <c r="F90" s="164" t="n">
        <v>123</v>
      </c>
      <c r="G90" s="164" t="n">
        <v>6</v>
      </c>
      <c r="H90" s="164" t="n">
        <v>32</v>
      </c>
      <c r="I90" s="164" t="n">
        <v>85</v>
      </c>
      <c r="J90" s="164" t="n">
        <v>137</v>
      </c>
      <c r="K90" s="347" t="n">
        <v>23.8189884649512</v>
      </c>
      <c r="L90" s="347" t="n">
        <v>4.86789373469943</v>
      </c>
      <c r="M90" s="164" t="n">
        <v>0</v>
      </c>
      <c r="N90" s="164" t="n">
        <v>1732</v>
      </c>
      <c r="O90" s="164" t="n">
        <v>51</v>
      </c>
      <c r="P90" s="164" t="n">
        <v>16</v>
      </c>
      <c r="Q90" s="164" t="n">
        <v>21</v>
      </c>
      <c r="R90" s="164" t="n">
        <v>21</v>
      </c>
      <c r="S90" s="195" t="n">
        <v>64</v>
      </c>
    </row>
    <row r="91" customFormat="false" ht="9" hidden="false" customHeight="true" outlineLevel="0" collapsed="false">
      <c r="A91" s="195" t="n">
        <v>65</v>
      </c>
      <c r="B91" s="332" t="s">
        <v>578</v>
      </c>
      <c r="C91" s="164" t="n">
        <v>592</v>
      </c>
      <c r="D91" s="164" t="n">
        <v>419</v>
      </c>
      <c r="E91" s="164" t="n">
        <v>112</v>
      </c>
      <c r="F91" s="164" t="n">
        <v>61</v>
      </c>
      <c r="G91" s="164" t="n">
        <v>4</v>
      </c>
      <c r="H91" s="164" t="n">
        <v>17</v>
      </c>
      <c r="I91" s="164" t="n">
        <v>40</v>
      </c>
      <c r="J91" s="164" t="n">
        <v>68</v>
      </c>
      <c r="K91" s="347" t="n">
        <v>24.2820945945946</v>
      </c>
      <c r="L91" s="347" t="n">
        <v>4.99826147426982</v>
      </c>
      <c r="M91" s="164" t="n">
        <v>0</v>
      </c>
      <c r="N91" s="164" t="n">
        <v>449</v>
      </c>
      <c r="O91" s="164" t="n">
        <v>34</v>
      </c>
      <c r="P91" s="164" t="n">
        <v>23</v>
      </c>
      <c r="Q91" s="164" t="n">
        <v>9</v>
      </c>
      <c r="R91" s="164" t="n">
        <v>2</v>
      </c>
      <c r="S91" s="195" t="n">
        <v>65</v>
      </c>
    </row>
    <row r="92" customFormat="false" ht="9" hidden="false" customHeight="true" outlineLevel="0" collapsed="false">
      <c r="A92" s="195" t="n">
        <v>66</v>
      </c>
      <c r="B92" s="332" t="s">
        <v>579</v>
      </c>
      <c r="C92" s="164" t="n">
        <v>152</v>
      </c>
      <c r="D92" s="164" t="n">
        <v>111</v>
      </c>
      <c r="E92" s="164" t="n">
        <v>30</v>
      </c>
      <c r="F92" s="164" t="n">
        <v>11</v>
      </c>
      <c r="G92" s="164" t="n">
        <v>0</v>
      </c>
      <c r="H92" s="164" t="n">
        <v>2</v>
      </c>
      <c r="I92" s="164" t="n">
        <v>9</v>
      </c>
      <c r="J92" s="164" t="n">
        <v>11</v>
      </c>
      <c r="K92" s="347" t="n">
        <v>25.0657894736842</v>
      </c>
      <c r="L92" s="347" t="n">
        <v>5.2551724137931</v>
      </c>
      <c r="M92" s="164" t="n">
        <v>0</v>
      </c>
      <c r="N92" s="164" t="n">
        <v>127</v>
      </c>
      <c r="O92" s="164" t="n">
        <v>19</v>
      </c>
      <c r="P92" s="164" t="n">
        <v>7</v>
      </c>
      <c r="Q92" s="164" t="n">
        <v>9</v>
      </c>
      <c r="R92" s="164" t="n">
        <v>4</v>
      </c>
      <c r="S92" s="195" t="n">
        <v>66</v>
      </c>
    </row>
    <row r="93" customFormat="false" ht="9" hidden="false" customHeight="true" outlineLevel="0" collapsed="false">
      <c r="B93" s="188" t="s">
        <v>596</v>
      </c>
      <c r="C93" s="164"/>
      <c r="D93" s="164"/>
      <c r="E93" s="164"/>
      <c r="F93" s="164"/>
      <c r="G93" s="164"/>
      <c r="H93" s="164"/>
      <c r="I93" s="164"/>
      <c r="J93" s="164"/>
      <c r="K93" s="347"/>
      <c r="L93" s="347"/>
      <c r="M93" s="164"/>
      <c r="N93" s="164"/>
      <c r="O93" s="164"/>
      <c r="P93" s="164"/>
      <c r="Q93" s="164"/>
      <c r="R93" s="164"/>
      <c r="S93" s="195"/>
    </row>
    <row r="94" customFormat="false" ht="9" hidden="false" customHeight="true" outlineLevel="0" collapsed="false">
      <c r="A94" s="195" t="n">
        <v>67</v>
      </c>
      <c r="B94" s="333" t="s">
        <v>290</v>
      </c>
      <c r="C94" s="164" t="n">
        <v>92166</v>
      </c>
      <c r="D94" s="164" t="n">
        <v>11676</v>
      </c>
      <c r="E94" s="164" t="n">
        <v>28515</v>
      </c>
      <c r="F94" s="164" t="n">
        <v>51975</v>
      </c>
      <c r="G94" s="164" t="n">
        <v>2583</v>
      </c>
      <c r="H94" s="164" t="n">
        <v>15013</v>
      </c>
      <c r="I94" s="164" t="n">
        <v>34379</v>
      </c>
      <c r="J94" s="164" t="n">
        <v>51845</v>
      </c>
      <c r="K94" s="347" t="n">
        <v>38.0029837467179</v>
      </c>
      <c r="L94" s="347" t="n">
        <v>7.68422057194256</v>
      </c>
      <c r="M94" s="164" t="n">
        <v>3135</v>
      </c>
      <c r="N94" s="164" t="n">
        <v>74221</v>
      </c>
      <c r="O94" s="164" t="n">
        <v>322</v>
      </c>
      <c r="P94" s="164" t="n">
        <v>183</v>
      </c>
      <c r="Q94" s="164" t="n">
        <v>108</v>
      </c>
      <c r="R94" s="164" t="n">
        <v>109</v>
      </c>
      <c r="S94" s="195" t="n">
        <v>67</v>
      </c>
    </row>
    <row r="95" customFormat="false" ht="9" hidden="false" customHeight="true" outlineLevel="0" collapsed="false">
      <c r="A95" s="195" t="n">
        <v>68</v>
      </c>
      <c r="B95" s="333" t="s">
        <v>581</v>
      </c>
      <c r="C95" s="164" t="n">
        <v>389219</v>
      </c>
      <c r="D95" s="164" t="n">
        <v>50994</v>
      </c>
      <c r="E95" s="164" t="n">
        <v>155933</v>
      </c>
      <c r="F95" s="164" t="n">
        <v>182292</v>
      </c>
      <c r="G95" s="164" t="n">
        <v>10923</v>
      </c>
      <c r="H95" s="164" t="n">
        <v>49195</v>
      </c>
      <c r="I95" s="164" t="n">
        <v>122174</v>
      </c>
      <c r="J95" s="164" t="n">
        <v>178245</v>
      </c>
      <c r="K95" s="347" t="n">
        <v>36.869523327484</v>
      </c>
      <c r="L95" s="347" t="n">
        <v>7.37802569449586</v>
      </c>
      <c r="M95" s="164" t="n">
        <v>30891</v>
      </c>
      <c r="N95" s="164" t="n">
        <v>253889</v>
      </c>
      <c r="O95" s="164" t="n">
        <v>6390</v>
      </c>
      <c r="P95" s="164" t="n">
        <v>2118</v>
      </c>
      <c r="Q95" s="164" t="n">
        <v>1895</v>
      </c>
      <c r="R95" s="164" t="n">
        <v>3531</v>
      </c>
      <c r="S95" s="195" t="n">
        <v>68</v>
      </c>
    </row>
    <row r="96" customFormat="false" ht="9" hidden="false" customHeight="true" outlineLevel="0" collapsed="false">
      <c r="B96" s="191" t="s">
        <v>570</v>
      </c>
      <c r="C96" s="164"/>
      <c r="D96" s="164"/>
      <c r="E96" s="164"/>
      <c r="F96" s="164"/>
      <c r="G96" s="164"/>
      <c r="H96" s="164"/>
      <c r="I96" s="164"/>
      <c r="J96" s="164"/>
      <c r="K96" s="347"/>
      <c r="L96" s="347"/>
      <c r="M96" s="164"/>
      <c r="N96" s="164"/>
      <c r="O96" s="164"/>
      <c r="P96" s="164"/>
      <c r="Q96" s="164"/>
      <c r="R96" s="164"/>
      <c r="S96" s="195"/>
    </row>
    <row r="97" customFormat="false" ht="9" hidden="false" customHeight="true" outlineLevel="0" collapsed="false">
      <c r="A97" s="195" t="n">
        <v>69</v>
      </c>
      <c r="B97" s="333" t="s">
        <v>582</v>
      </c>
      <c r="C97" s="164" t="n">
        <v>114284</v>
      </c>
      <c r="D97" s="164" t="n">
        <v>71622</v>
      </c>
      <c r="E97" s="164" t="n">
        <v>37733</v>
      </c>
      <c r="F97" s="164" t="n">
        <v>4929</v>
      </c>
      <c r="G97" s="164" t="n">
        <v>265</v>
      </c>
      <c r="H97" s="164" t="n">
        <v>1853</v>
      </c>
      <c r="I97" s="164" t="n">
        <v>2811</v>
      </c>
      <c r="J97" s="164" t="n">
        <v>5122</v>
      </c>
      <c r="K97" s="347" t="n">
        <v>24.8754593818907</v>
      </c>
      <c r="L97" s="347" t="n">
        <v>5.06552165910277</v>
      </c>
      <c r="M97" s="164" t="n">
        <v>0</v>
      </c>
      <c r="N97" s="164" t="n">
        <v>88501</v>
      </c>
      <c r="O97" s="164" t="n">
        <v>528</v>
      </c>
      <c r="P97" s="164" t="n">
        <v>184</v>
      </c>
      <c r="Q97" s="164" t="n">
        <v>160</v>
      </c>
      <c r="R97" s="164" t="n">
        <v>242</v>
      </c>
      <c r="S97" s="195" t="n">
        <v>69</v>
      </c>
    </row>
    <row r="98" customFormat="false" ht="9" hidden="false" customHeight="true" outlineLevel="0" collapsed="false">
      <c r="A98" s="195" t="n">
        <v>70</v>
      </c>
      <c r="B98" s="333" t="s">
        <v>583</v>
      </c>
      <c r="C98" s="164" t="n">
        <v>2998</v>
      </c>
      <c r="D98" s="164" t="n">
        <v>2090</v>
      </c>
      <c r="E98" s="164" t="n">
        <v>713</v>
      </c>
      <c r="F98" s="164" t="n">
        <v>195</v>
      </c>
      <c r="G98" s="164" t="n">
        <v>10</v>
      </c>
      <c r="H98" s="164" t="n">
        <v>51</v>
      </c>
      <c r="I98" s="164" t="n">
        <v>134</v>
      </c>
      <c r="J98" s="164" t="n">
        <v>216</v>
      </c>
      <c r="K98" s="347" t="n">
        <v>23.9736490993996</v>
      </c>
      <c r="L98" s="347" t="n">
        <v>4.91271360218729</v>
      </c>
      <c r="M98" s="164" t="n">
        <v>0</v>
      </c>
      <c r="N98" s="164" t="n">
        <v>2308</v>
      </c>
      <c r="O98" s="164" t="n">
        <v>104</v>
      </c>
      <c r="P98" s="164" t="n">
        <v>46</v>
      </c>
      <c r="Q98" s="164" t="n">
        <v>39</v>
      </c>
      <c r="R98" s="164" t="n">
        <v>27</v>
      </c>
      <c r="S98" s="195" t="n">
        <v>70</v>
      </c>
    </row>
    <row r="99" customFormat="false" ht="9" hidden="false" customHeight="true" outlineLevel="0" collapsed="false">
      <c r="B99" s="335" t="s">
        <v>597</v>
      </c>
      <c r="C99" s="164"/>
      <c r="D99" s="164"/>
      <c r="E99" s="164"/>
      <c r="F99" s="164"/>
      <c r="G99" s="164"/>
      <c r="H99" s="164"/>
      <c r="I99" s="164"/>
      <c r="J99" s="164"/>
      <c r="K99" s="347"/>
      <c r="L99" s="347"/>
      <c r="M99" s="164"/>
      <c r="N99" s="164"/>
      <c r="O99" s="164"/>
      <c r="P99" s="164"/>
      <c r="Q99" s="164"/>
      <c r="R99" s="164"/>
      <c r="S99" s="195"/>
    </row>
    <row r="100" customFormat="false" ht="9" hidden="false" customHeight="true" outlineLevel="0" collapsed="false">
      <c r="B100" s="336" t="s">
        <v>281</v>
      </c>
      <c r="C100" s="164"/>
      <c r="D100" s="164"/>
      <c r="E100" s="164"/>
      <c r="F100" s="164"/>
      <c r="G100" s="164"/>
      <c r="H100" s="164"/>
      <c r="I100" s="164"/>
      <c r="J100" s="164"/>
      <c r="K100" s="347"/>
      <c r="L100" s="347"/>
      <c r="M100" s="164"/>
      <c r="N100" s="164"/>
      <c r="O100" s="164"/>
      <c r="P100" s="164"/>
      <c r="Q100" s="164"/>
      <c r="R100" s="164"/>
      <c r="S100" s="195"/>
    </row>
    <row r="101" customFormat="false" ht="9" hidden="false" customHeight="true" outlineLevel="0" collapsed="false">
      <c r="A101" s="195" t="n">
        <v>71</v>
      </c>
      <c r="B101" s="337" t="s">
        <v>585</v>
      </c>
      <c r="C101" s="164"/>
      <c r="D101" s="164"/>
      <c r="E101" s="164"/>
      <c r="F101" s="164"/>
      <c r="G101" s="164"/>
      <c r="H101" s="164"/>
      <c r="I101" s="164"/>
      <c r="J101" s="164"/>
      <c r="K101" s="347"/>
      <c r="L101" s="347"/>
      <c r="M101" s="164"/>
      <c r="N101" s="164"/>
      <c r="O101" s="164"/>
      <c r="P101" s="164"/>
      <c r="Q101" s="164"/>
      <c r="R101" s="164"/>
    </row>
    <row r="102" customFormat="false" ht="9" hidden="false" customHeight="true" outlineLevel="0" collapsed="false">
      <c r="B102" s="333" t="s">
        <v>586</v>
      </c>
      <c r="C102" s="164" t="n">
        <v>168471</v>
      </c>
      <c r="D102" s="164" t="n">
        <v>29985</v>
      </c>
      <c r="E102" s="164" t="n">
        <v>74532</v>
      </c>
      <c r="F102" s="164" t="n">
        <v>63954</v>
      </c>
      <c r="G102" s="164" t="n">
        <v>3515</v>
      </c>
      <c r="H102" s="164" t="n">
        <v>16872</v>
      </c>
      <c r="I102" s="164" t="n">
        <v>43567</v>
      </c>
      <c r="J102" s="164" t="n">
        <v>62679</v>
      </c>
      <c r="K102" s="347" t="n">
        <v>35.2189456939177</v>
      </c>
      <c r="L102" s="347" t="n">
        <v>7.06642236055913</v>
      </c>
      <c r="M102" s="164" t="n">
        <v>13035</v>
      </c>
      <c r="N102" s="164" t="n">
        <v>112994</v>
      </c>
      <c r="O102" s="164" t="n">
        <v>2503</v>
      </c>
      <c r="P102" s="164" t="n">
        <v>753</v>
      </c>
      <c r="Q102" s="164" t="n">
        <v>705</v>
      </c>
      <c r="R102" s="164" t="n">
        <v>1446</v>
      </c>
      <c r="S102" s="195" t="n">
        <v>71</v>
      </c>
    </row>
    <row r="103" customFormat="false" ht="9" hidden="false" customHeight="true" outlineLevel="0" collapsed="false">
      <c r="A103" s="195" t="n">
        <v>72</v>
      </c>
      <c r="B103" s="337" t="s">
        <v>587</v>
      </c>
      <c r="C103" s="164"/>
      <c r="D103" s="164"/>
      <c r="E103" s="164"/>
      <c r="F103" s="164"/>
      <c r="G103" s="164"/>
      <c r="H103" s="164"/>
      <c r="I103" s="164"/>
      <c r="J103" s="164"/>
      <c r="K103" s="347"/>
      <c r="L103" s="347"/>
      <c r="M103" s="164"/>
      <c r="N103" s="164"/>
      <c r="O103" s="164"/>
      <c r="P103" s="164"/>
      <c r="Q103" s="164"/>
      <c r="R103" s="164"/>
      <c r="S103" s="195"/>
    </row>
    <row r="104" customFormat="false" ht="9" hidden="false" customHeight="true" outlineLevel="0" collapsed="false">
      <c r="B104" s="333" t="s">
        <v>588</v>
      </c>
      <c r="C104" s="164" t="n">
        <v>111758</v>
      </c>
      <c r="D104" s="164" t="n">
        <v>19347</v>
      </c>
      <c r="E104" s="164" t="n">
        <v>51820</v>
      </c>
      <c r="F104" s="164" t="n">
        <v>40591</v>
      </c>
      <c r="G104" s="164" t="n">
        <v>1996</v>
      </c>
      <c r="H104" s="164" t="n">
        <v>10605</v>
      </c>
      <c r="I104" s="164" t="n">
        <v>27990</v>
      </c>
      <c r="J104" s="164" t="n">
        <v>39753</v>
      </c>
      <c r="K104" s="347" t="n">
        <v>35.1802108126488</v>
      </c>
      <c r="L104" s="347" t="n">
        <v>7.04981907770872</v>
      </c>
      <c r="M104" s="164" t="n">
        <v>9072</v>
      </c>
      <c r="N104" s="164" t="n">
        <v>73576</v>
      </c>
      <c r="O104" s="164" t="n">
        <v>1894</v>
      </c>
      <c r="P104" s="164" t="n">
        <v>566</v>
      </c>
      <c r="Q104" s="164" t="n">
        <v>503</v>
      </c>
      <c r="R104" s="164" t="n">
        <v>1138</v>
      </c>
      <c r="S104" s="195" t="n">
        <v>72</v>
      </c>
    </row>
    <row r="105" customFormat="false" ht="7.5" hidden="false" customHeight="true" outlineLevel="0" collapsed="false">
      <c r="A105" s="158"/>
      <c r="B105" s="327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</row>
    <row r="106" customFormat="false" ht="11.25" hidden="false" customHeight="false" outlineLevel="0" collapsed="false">
      <c r="A106" s="169" t="s">
        <v>598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</row>
    <row r="107" customFormat="false" ht="11.25" hidden="false" customHeight="false" outlineLevel="0" collapsed="false">
      <c r="A107" s="169" t="s">
        <v>626</v>
      </c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</row>
  </sheetData>
  <mergeCells count="21">
    <mergeCell ref="A3:J3"/>
    <mergeCell ref="K3:S3"/>
    <mergeCell ref="A5:A8"/>
    <mergeCell ref="B5:B8"/>
    <mergeCell ref="C5:C8"/>
    <mergeCell ref="D5:I5"/>
    <mergeCell ref="J5:J8"/>
    <mergeCell ref="K5:L6"/>
    <mergeCell ref="M5:M8"/>
    <mergeCell ref="N5:N8"/>
    <mergeCell ref="O5:R6"/>
    <mergeCell ref="S5:S8"/>
    <mergeCell ref="D6:D8"/>
    <mergeCell ref="E6:E8"/>
    <mergeCell ref="F6:I6"/>
    <mergeCell ref="F7:F8"/>
    <mergeCell ref="G7:I7"/>
    <mergeCell ref="K7:K8"/>
    <mergeCell ref="L7:L8"/>
    <mergeCell ref="O7:O8"/>
    <mergeCell ref="P7:R7"/>
  </mergeCells>
  <printOptions headings="false" gridLines="false" gridLinesSet="true" horizontalCentered="false" verticalCentered="false"/>
  <pageMargins left="0.315277777777778" right="0.196527777777778" top="0.196527777777778" bottom="0.590972222222222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56"/>
    <col collapsed="false" customWidth="true" hidden="false" outlineLevel="0" max="2" min="2" style="169" width="31.42"/>
    <col collapsed="false" customWidth="true" hidden="false" outlineLevel="0" max="9" min="3" style="169" width="10.28"/>
    <col collapsed="false" customWidth="true" hidden="false" outlineLevel="0" max="10" min="10" style="169" width="10.56"/>
    <col collapsed="false" customWidth="true" hidden="false" outlineLevel="0" max="18" min="11" style="169" width="13.56"/>
    <col collapsed="false" customWidth="true" hidden="false" outlineLevel="0" max="19" min="19" style="169" width="3.7"/>
    <col collapsed="false" customWidth="false" hidden="false" outlineLevel="0" max="257" min="20" style="169" width="11.42"/>
  </cols>
  <sheetData>
    <row r="1" s="171" customFormat="true" ht="12.75" hidden="false" customHeight="true" outlineLevel="0" collapsed="false">
      <c r="A1" s="328" t="s">
        <v>244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S1" s="130" t="s">
        <v>245</v>
      </c>
    </row>
    <row r="2" s="171" customFormat="true" ht="12.75" hidden="false" customHeight="false" outlineLevel="0" collapsed="false">
      <c r="A2" s="232" t="s">
        <v>599</v>
      </c>
      <c r="B2" s="131"/>
      <c r="C2" s="131"/>
      <c r="D2" s="131"/>
      <c r="E2" s="131"/>
      <c r="F2" s="131"/>
      <c r="G2" s="131"/>
      <c r="H2" s="131"/>
      <c r="I2" s="131"/>
      <c r="J2" s="131"/>
      <c r="K2" s="232" t="s">
        <v>601</v>
      </c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27.6" hidden="false" customHeight="true" outlineLevel="0" collapsed="false">
      <c r="A3" s="231" t="s">
        <v>603</v>
      </c>
      <c r="B3" s="231"/>
      <c r="C3" s="231"/>
      <c r="D3" s="231"/>
      <c r="E3" s="231"/>
      <c r="F3" s="231"/>
      <c r="G3" s="231"/>
      <c r="H3" s="231"/>
      <c r="I3" s="231"/>
      <c r="J3" s="231"/>
      <c r="K3" s="231" t="s">
        <v>629</v>
      </c>
      <c r="L3" s="231"/>
      <c r="M3" s="231"/>
      <c r="N3" s="231"/>
      <c r="O3" s="231"/>
      <c r="P3" s="231"/>
      <c r="Q3" s="231"/>
      <c r="R3" s="231"/>
      <c r="S3" s="231"/>
      <c r="T3" s="131"/>
      <c r="U3" s="131"/>
    </row>
    <row r="4" s="232" customFormat="true" ht="12.75" hidden="false" customHeight="false" outlineLevel="0" collapsed="false">
      <c r="A4" s="266" t="s">
        <v>630</v>
      </c>
      <c r="B4" s="340"/>
      <c r="C4" s="131"/>
      <c r="D4" s="131"/>
      <c r="E4" s="131"/>
      <c r="F4" s="131"/>
      <c r="G4" s="131"/>
      <c r="H4" s="131"/>
      <c r="I4" s="131"/>
      <c r="J4" s="131"/>
      <c r="K4" s="266" t="s">
        <v>630</v>
      </c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171" customFormat="true" ht="13.15" hidden="false" customHeight="true" outlineLevel="0" collapsed="false">
      <c r="A5" s="233" t="s">
        <v>605</v>
      </c>
      <c r="B5" s="237" t="s">
        <v>606</v>
      </c>
      <c r="C5" s="177" t="s">
        <v>249</v>
      </c>
      <c r="D5" s="177" t="s">
        <v>607</v>
      </c>
      <c r="E5" s="177"/>
      <c r="F5" s="177"/>
      <c r="G5" s="177"/>
      <c r="H5" s="177"/>
      <c r="I5" s="177"/>
      <c r="J5" s="178" t="s">
        <v>608</v>
      </c>
      <c r="K5" s="175" t="s">
        <v>609</v>
      </c>
      <c r="L5" s="175"/>
      <c r="M5" s="177" t="s">
        <v>610</v>
      </c>
      <c r="N5" s="200" t="s">
        <v>611</v>
      </c>
      <c r="O5" s="341" t="s">
        <v>612</v>
      </c>
      <c r="P5" s="341"/>
      <c r="Q5" s="341"/>
      <c r="R5" s="341"/>
      <c r="S5" s="236" t="s">
        <v>605</v>
      </c>
      <c r="T5" s="173"/>
    </row>
    <row r="6" customFormat="false" ht="11.25" hidden="false" customHeight="true" outlineLevel="0" collapsed="false">
      <c r="A6" s="233"/>
      <c r="B6" s="237"/>
      <c r="C6" s="177"/>
      <c r="D6" s="177" t="s">
        <v>613</v>
      </c>
      <c r="E6" s="177" t="s">
        <v>614</v>
      </c>
      <c r="F6" s="342" t="s">
        <v>615</v>
      </c>
      <c r="G6" s="342"/>
      <c r="H6" s="342"/>
      <c r="I6" s="342"/>
      <c r="J6" s="178"/>
      <c r="K6" s="175"/>
      <c r="L6" s="175"/>
      <c r="M6" s="177"/>
      <c r="N6" s="200"/>
      <c r="O6" s="341"/>
      <c r="P6" s="341"/>
      <c r="Q6" s="341"/>
      <c r="R6" s="341"/>
      <c r="S6" s="236"/>
      <c r="T6" s="192"/>
    </row>
    <row r="7" customFormat="false" ht="9" hidden="false" customHeight="true" outlineLevel="0" collapsed="false">
      <c r="A7" s="233"/>
      <c r="B7" s="237"/>
      <c r="C7" s="177"/>
      <c r="D7" s="177"/>
      <c r="E7" s="177"/>
      <c r="F7" s="177" t="s">
        <v>252</v>
      </c>
      <c r="G7" s="177" t="s">
        <v>253</v>
      </c>
      <c r="H7" s="177"/>
      <c r="I7" s="177"/>
      <c r="J7" s="178"/>
      <c r="K7" s="175" t="s">
        <v>616</v>
      </c>
      <c r="L7" s="177" t="s">
        <v>617</v>
      </c>
      <c r="M7" s="177"/>
      <c r="N7" s="200"/>
      <c r="O7" s="343" t="s">
        <v>618</v>
      </c>
      <c r="P7" s="344" t="s">
        <v>619</v>
      </c>
      <c r="Q7" s="344"/>
      <c r="R7" s="344"/>
      <c r="S7" s="236"/>
      <c r="T7" s="192"/>
    </row>
    <row r="8" customFormat="false" ht="46.5" hidden="false" customHeight="true" outlineLevel="0" collapsed="false">
      <c r="A8" s="233"/>
      <c r="B8" s="237"/>
      <c r="C8" s="177"/>
      <c r="D8" s="177"/>
      <c r="E8" s="177"/>
      <c r="F8" s="177"/>
      <c r="G8" s="177" t="s">
        <v>620</v>
      </c>
      <c r="H8" s="345" t="s">
        <v>621</v>
      </c>
      <c r="I8" s="177" t="s">
        <v>622</v>
      </c>
      <c r="J8" s="178"/>
      <c r="K8" s="175"/>
      <c r="L8" s="177"/>
      <c r="M8" s="177"/>
      <c r="N8" s="200"/>
      <c r="O8" s="343"/>
      <c r="P8" s="346" t="s">
        <v>623</v>
      </c>
      <c r="Q8" s="346" t="s">
        <v>624</v>
      </c>
      <c r="R8" s="341" t="s">
        <v>625</v>
      </c>
      <c r="S8" s="236"/>
      <c r="T8" s="192"/>
    </row>
    <row r="9" customFormat="false" ht="15" hidden="false" customHeight="true" outlineLevel="0" collapsed="false">
      <c r="A9" s="195" t="n">
        <v>1</v>
      </c>
      <c r="B9" s="330" t="s">
        <v>280</v>
      </c>
      <c r="C9" s="164" t="n">
        <v>2178090</v>
      </c>
      <c r="D9" s="164" t="n">
        <v>384162</v>
      </c>
      <c r="E9" s="164" t="n">
        <v>772342</v>
      </c>
      <c r="F9" s="164" t="n">
        <v>1021586</v>
      </c>
      <c r="G9" s="164" t="n">
        <v>56055</v>
      </c>
      <c r="H9" s="164" t="n">
        <v>262714</v>
      </c>
      <c r="I9" s="164" t="n">
        <v>702817</v>
      </c>
      <c r="J9" s="164" t="n">
        <v>1012160</v>
      </c>
      <c r="K9" s="347" t="n">
        <v>36.2596490503147</v>
      </c>
      <c r="L9" s="347" t="n">
        <v>7.30589256569674</v>
      </c>
      <c r="M9" s="164" t="n">
        <v>117402</v>
      </c>
      <c r="N9" s="164" t="n">
        <v>1605112</v>
      </c>
      <c r="O9" s="164" t="n">
        <v>59758</v>
      </c>
      <c r="P9" s="164" t="n">
        <v>17544</v>
      </c>
      <c r="Q9" s="164" t="n">
        <v>20471</v>
      </c>
      <c r="R9" s="164" t="n">
        <v>30850</v>
      </c>
      <c r="S9" s="244" t="n">
        <v>1</v>
      </c>
    </row>
    <row r="10" customFormat="false" ht="9" hidden="false" customHeight="true" outlineLevel="0" collapsed="false">
      <c r="B10" s="188" t="s">
        <v>561</v>
      </c>
      <c r="C10" s="149"/>
      <c r="D10" s="149"/>
      <c r="E10" s="149"/>
      <c r="F10" s="149"/>
      <c r="G10" s="149"/>
      <c r="H10" s="149"/>
      <c r="I10" s="149"/>
      <c r="J10" s="149"/>
      <c r="K10" s="347"/>
      <c r="L10" s="347"/>
      <c r="M10" s="149"/>
      <c r="N10" s="149"/>
      <c r="O10" s="149"/>
      <c r="P10" s="149"/>
      <c r="Q10" s="149"/>
      <c r="R10" s="149"/>
      <c r="S10" s="244"/>
    </row>
    <row r="11" customFormat="false" ht="9" hidden="false" customHeight="true" outlineLevel="0" collapsed="false">
      <c r="A11" s="195" t="n">
        <v>2</v>
      </c>
      <c r="B11" s="332" t="s">
        <v>562</v>
      </c>
      <c r="C11" s="164" t="n">
        <v>9349</v>
      </c>
      <c r="D11" s="164" t="n">
        <v>1685</v>
      </c>
      <c r="E11" s="164" t="n">
        <v>2089</v>
      </c>
      <c r="F11" s="164" t="n">
        <v>5575</v>
      </c>
      <c r="G11" s="164" t="n">
        <v>223</v>
      </c>
      <c r="H11" s="164" t="n">
        <v>1598</v>
      </c>
      <c r="I11" s="164" t="n">
        <v>3754</v>
      </c>
      <c r="J11" s="164" t="n">
        <v>5738</v>
      </c>
      <c r="K11" s="347" t="n">
        <v>38.1403358647984</v>
      </c>
      <c r="L11" s="347" t="n">
        <v>7.82337970073281</v>
      </c>
      <c r="M11" s="164" t="n">
        <v>120</v>
      </c>
      <c r="N11" s="164" t="n">
        <v>7811</v>
      </c>
      <c r="O11" s="164" t="n">
        <v>20</v>
      </c>
      <c r="P11" s="164" t="n">
        <v>13</v>
      </c>
      <c r="Q11" s="164" t="n">
        <v>8</v>
      </c>
      <c r="R11" s="164" t="n">
        <v>4</v>
      </c>
      <c r="S11" s="244" t="n">
        <v>2</v>
      </c>
    </row>
    <row r="12" customFormat="false" ht="9" hidden="false" customHeight="true" outlineLevel="0" collapsed="false">
      <c r="A12" s="195" t="n">
        <v>3</v>
      </c>
      <c r="B12" s="332" t="s">
        <v>563</v>
      </c>
      <c r="C12" s="164" t="n">
        <v>148482</v>
      </c>
      <c r="D12" s="164" t="n">
        <v>20345</v>
      </c>
      <c r="E12" s="164" t="n">
        <v>35268</v>
      </c>
      <c r="F12" s="164" t="n">
        <v>92869</v>
      </c>
      <c r="G12" s="164" t="n">
        <v>4102</v>
      </c>
      <c r="H12" s="164" t="n">
        <v>25963</v>
      </c>
      <c r="I12" s="164" t="n">
        <v>62804</v>
      </c>
      <c r="J12" s="164" t="n">
        <v>94475</v>
      </c>
      <c r="K12" s="347" t="n">
        <v>38.7964130332296</v>
      </c>
      <c r="L12" s="347" t="n">
        <v>7.91410880275208</v>
      </c>
      <c r="M12" s="164" t="n">
        <v>1316</v>
      </c>
      <c r="N12" s="164" t="n">
        <v>131928</v>
      </c>
      <c r="O12" s="164" t="n">
        <v>588</v>
      </c>
      <c r="P12" s="164" t="n">
        <v>328</v>
      </c>
      <c r="Q12" s="164" t="n">
        <v>201</v>
      </c>
      <c r="R12" s="164" t="n">
        <v>173</v>
      </c>
      <c r="S12" s="244" t="n">
        <v>3</v>
      </c>
    </row>
    <row r="13" customFormat="false" ht="9" hidden="false" customHeight="true" outlineLevel="0" collapsed="false">
      <c r="A13" s="195" t="n">
        <v>4</v>
      </c>
      <c r="B13" s="332" t="s">
        <v>564</v>
      </c>
      <c r="C13" s="164" t="n">
        <v>266500</v>
      </c>
      <c r="D13" s="164" t="n">
        <v>40166</v>
      </c>
      <c r="E13" s="164" t="n">
        <v>78438</v>
      </c>
      <c r="F13" s="164" t="n">
        <v>147896</v>
      </c>
      <c r="G13" s="164" t="n">
        <v>7378</v>
      </c>
      <c r="H13" s="164" t="n">
        <v>38926</v>
      </c>
      <c r="I13" s="164" t="n">
        <v>101592</v>
      </c>
      <c r="J13" s="164" t="n">
        <v>148026</v>
      </c>
      <c r="K13" s="347" t="n">
        <v>37.6270544090056</v>
      </c>
      <c r="L13" s="347" t="n">
        <v>7.6815907363828</v>
      </c>
      <c r="M13" s="164" t="n">
        <v>9698</v>
      </c>
      <c r="N13" s="164" t="n">
        <v>213371</v>
      </c>
      <c r="O13" s="164" t="n">
        <v>2136</v>
      </c>
      <c r="P13" s="164" t="n">
        <v>1043</v>
      </c>
      <c r="Q13" s="164" t="n">
        <v>808</v>
      </c>
      <c r="R13" s="164" t="n">
        <v>753</v>
      </c>
      <c r="S13" s="244" t="n">
        <v>4</v>
      </c>
    </row>
    <row r="14" customFormat="false" ht="9" hidden="false" customHeight="true" outlineLevel="0" collapsed="false">
      <c r="A14" s="195" t="n">
        <v>5</v>
      </c>
      <c r="B14" s="332" t="s">
        <v>590</v>
      </c>
      <c r="C14" s="164" t="n">
        <v>412595</v>
      </c>
      <c r="D14" s="164" t="n">
        <v>59041</v>
      </c>
      <c r="E14" s="164" t="n">
        <v>154202</v>
      </c>
      <c r="F14" s="164" t="n">
        <v>199352</v>
      </c>
      <c r="G14" s="164" t="n">
        <v>10711</v>
      </c>
      <c r="H14" s="164" t="n">
        <v>50744</v>
      </c>
      <c r="I14" s="164" t="n">
        <v>137897</v>
      </c>
      <c r="J14" s="164" t="n">
        <v>196271</v>
      </c>
      <c r="K14" s="347" t="n">
        <v>37.1201492989493</v>
      </c>
      <c r="L14" s="347" t="n">
        <v>7.44672767416724</v>
      </c>
      <c r="M14" s="164" t="n">
        <v>28980</v>
      </c>
      <c r="N14" s="164" t="n">
        <v>289352</v>
      </c>
      <c r="O14" s="164" t="n">
        <v>7555</v>
      </c>
      <c r="P14" s="164" t="n">
        <v>2818</v>
      </c>
      <c r="Q14" s="164" t="n">
        <v>2832</v>
      </c>
      <c r="R14" s="164" t="n">
        <v>3420</v>
      </c>
      <c r="S14" s="244" t="n">
        <v>5</v>
      </c>
    </row>
    <row r="15" customFormat="false" ht="9" hidden="false" customHeight="true" outlineLevel="0" collapsed="false">
      <c r="A15" s="195" t="n">
        <v>6</v>
      </c>
      <c r="B15" s="332" t="s">
        <v>566</v>
      </c>
      <c r="C15" s="164" t="n">
        <v>435787</v>
      </c>
      <c r="D15" s="164" t="n">
        <v>56119</v>
      </c>
      <c r="E15" s="164" t="n">
        <v>164388</v>
      </c>
      <c r="F15" s="164" t="n">
        <v>215280</v>
      </c>
      <c r="G15" s="164" t="n">
        <v>12025</v>
      </c>
      <c r="H15" s="164" t="n">
        <v>54750</v>
      </c>
      <c r="I15" s="164" t="n">
        <v>148505</v>
      </c>
      <c r="J15" s="164" t="n">
        <v>211914</v>
      </c>
      <c r="K15" s="347" t="n">
        <v>37.4003354849961</v>
      </c>
      <c r="L15" s="347" t="n">
        <v>7.48537469171807</v>
      </c>
      <c r="M15" s="164" t="n">
        <v>31085</v>
      </c>
      <c r="N15" s="164" t="n">
        <v>306051</v>
      </c>
      <c r="O15" s="164" t="n">
        <v>13881</v>
      </c>
      <c r="P15" s="164" t="n">
        <v>4008</v>
      </c>
      <c r="Q15" s="164" t="n">
        <v>4754</v>
      </c>
      <c r="R15" s="164" t="n">
        <v>7277</v>
      </c>
      <c r="S15" s="244" t="n">
        <v>6</v>
      </c>
    </row>
    <row r="16" customFormat="false" ht="9" hidden="false" customHeight="true" outlineLevel="0" collapsed="false">
      <c r="A16" s="195" t="n">
        <v>7</v>
      </c>
      <c r="B16" s="332" t="s">
        <v>567</v>
      </c>
      <c r="C16" s="164" t="n">
        <v>445996</v>
      </c>
      <c r="D16" s="164" t="n">
        <v>47941</v>
      </c>
      <c r="E16" s="164" t="n">
        <v>165907</v>
      </c>
      <c r="F16" s="164" t="n">
        <v>232148</v>
      </c>
      <c r="G16" s="164" t="n">
        <v>13435</v>
      </c>
      <c r="H16" s="164" t="n">
        <v>57762</v>
      </c>
      <c r="I16" s="164" t="n">
        <v>160951</v>
      </c>
      <c r="J16" s="164" t="n">
        <v>228580</v>
      </c>
      <c r="K16" s="347" t="n">
        <v>37.8810505026951</v>
      </c>
      <c r="L16" s="347" t="n">
        <v>7.57964646435191</v>
      </c>
      <c r="M16" s="164" t="n">
        <v>31698</v>
      </c>
      <c r="N16" s="164" t="n">
        <v>318210</v>
      </c>
      <c r="O16" s="164" t="n">
        <v>18511</v>
      </c>
      <c r="P16" s="164" t="n">
        <v>4852</v>
      </c>
      <c r="Q16" s="164" t="n">
        <v>5927</v>
      </c>
      <c r="R16" s="164" t="n">
        <v>10282</v>
      </c>
      <c r="S16" s="244" t="n">
        <v>7</v>
      </c>
    </row>
    <row r="17" customFormat="false" ht="9" hidden="false" customHeight="true" outlineLevel="0" collapsed="false">
      <c r="A17" s="195" t="n">
        <v>8</v>
      </c>
      <c r="B17" s="332" t="s">
        <v>568</v>
      </c>
      <c r="C17" s="164" t="n">
        <v>214767</v>
      </c>
      <c r="D17" s="164" t="n">
        <v>21732</v>
      </c>
      <c r="E17" s="164" t="n">
        <v>76753</v>
      </c>
      <c r="F17" s="164" t="n">
        <v>116282</v>
      </c>
      <c r="G17" s="164" t="n">
        <v>6866</v>
      </c>
      <c r="H17" s="164" t="n">
        <v>29042</v>
      </c>
      <c r="I17" s="164" t="n">
        <v>80374</v>
      </c>
      <c r="J17" s="164" t="n">
        <v>114536</v>
      </c>
      <c r="K17" s="347" t="n">
        <v>38.1194317562754</v>
      </c>
      <c r="L17" s="347" t="n">
        <v>7.62843996518803</v>
      </c>
      <c r="M17" s="164" t="n">
        <v>14284</v>
      </c>
      <c r="N17" s="164" t="n">
        <v>155265</v>
      </c>
      <c r="O17" s="164" t="n">
        <v>12810</v>
      </c>
      <c r="P17" s="164" t="n">
        <v>3380</v>
      </c>
      <c r="Q17" s="164" t="n">
        <v>4217</v>
      </c>
      <c r="R17" s="164" t="n">
        <v>7026</v>
      </c>
      <c r="S17" s="244" t="n">
        <v>8</v>
      </c>
    </row>
    <row r="18" customFormat="false" ht="9" hidden="false" customHeight="true" outlineLevel="0" collapsed="false">
      <c r="A18" s="195" t="n">
        <v>9</v>
      </c>
      <c r="B18" s="332" t="s">
        <v>569</v>
      </c>
      <c r="C18" s="164" t="n">
        <v>4355</v>
      </c>
      <c r="D18" s="164" t="n">
        <v>692</v>
      </c>
      <c r="E18" s="164" t="n">
        <v>1556</v>
      </c>
      <c r="F18" s="164" t="n">
        <v>2107</v>
      </c>
      <c r="G18" s="164" t="n">
        <v>131</v>
      </c>
      <c r="H18" s="164" t="n">
        <v>599</v>
      </c>
      <c r="I18" s="164" t="n">
        <v>1377</v>
      </c>
      <c r="J18" s="164" t="n">
        <v>2073</v>
      </c>
      <c r="K18" s="347" t="n">
        <v>36.2900114810563</v>
      </c>
      <c r="L18" s="347" t="n">
        <v>7.31680555555556</v>
      </c>
      <c r="M18" s="164" t="n">
        <v>221</v>
      </c>
      <c r="N18" s="164" t="n">
        <v>3219</v>
      </c>
      <c r="O18" s="164" t="n">
        <v>1190</v>
      </c>
      <c r="P18" s="164" t="n">
        <v>333</v>
      </c>
      <c r="Q18" s="164" t="n">
        <v>554</v>
      </c>
      <c r="R18" s="164" t="n">
        <v>555</v>
      </c>
      <c r="S18" s="244" t="n">
        <v>9</v>
      </c>
    </row>
    <row r="19" customFormat="false" ht="9" hidden="false" customHeight="true" outlineLevel="0" collapsed="false">
      <c r="B19" s="188" t="s">
        <v>570</v>
      </c>
      <c r="C19" s="164"/>
      <c r="D19" s="164"/>
      <c r="E19" s="164"/>
      <c r="F19" s="164"/>
      <c r="G19" s="164"/>
      <c r="H19" s="164"/>
      <c r="I19" s="164"/>
      <c r="J19" s="164"/>
      <c r="K19" s="347"/>
      <c r="L19" s="347"/>
      <c r="M19" s="164"/>
      <c r="N19" s="164"/>
      <c r="O19" s="164"/>
      <c r="P19" s="164"/>
      <c r="Q19" s="164"/>
      <c r="R19" s="164"/>
      <c r="S19" s="244"/>
    </row>
    <row r="20" customFormat="false" ht="9" hidden="false" customHeight="true" outlineLevel="0" collapsed="false">
      <c r="A20" s="195" t="n">
        <v>10</v>
      </c>
      <c r="B20" s="332" t="s">
        <v>591</v>
      </c>
      <c r="C20" s="164" t="n">
        <v>564</v>
      </c>
      <c r="D20" s="164" t="n">
        <v>220</v>
      </c>
      <c r="E20" s="164" t="n">
        <v>165</v>
      </c>
      <c r="F20" s="164" t="n">
        <v>179</v>
      </c>
      <c r="G20" s="164" t="n">
        <v>18</v>
      </c>
      <c r="H20" s="164" t="n">
        <v>46</v>
      </c>
      <c r="I20" s="164" t="n">
        <v>115</v>
      </c>
      <c r="J20" s="164" t="n">
        <v>183</v>
      </c>
      <c r="K20" s="347" t="n">
        <v>30.4326241134752</v>
      </c>
      <c r="L20" s="347" t="n">
        <v>6.17188061848256</v>
      </c>
      <c r="M20" s="164" t="n">
        <v>0</v>
      </c>
      <c r="N20" s="164" t="n">
        <v>458</v>
      </c>
      <c r="O20" s="164" t="n">
        <v>5</v>
      </c>
      <c r="P20" s="164" t="n">
        <v>0</v>
      </c>
      <c r="Q20" s="164" t="n">
        <v>1</v>
      </c>
      <c r="R20" s="164" t="n">
        <v>4</v>
      </c>
      <c r="S20" s="244" t="n">
        <v>10</v>
      </c>
    </row>
    <row r="21" customFormat="false" ht="9" hidden="false" customHeight="true" outlineLevel="0" collapsed="false">
      <c r="A21" s="195" t="n">
        <v>11</v>
      </c>
      <c r="B21" s="332" t="s">
        <v>592</v>
      </c>
      <c r="C21" s="164" t="n">
        <v>27040</v>
      </c>
      <c r="D21" s="164" t="n">
        <v>15209</v>
      </c>
      <c r="E21" s="164" t="n">
        <v>10417</v>
      </c>
      <c r="F21" s="164" t="n">
        <v>1414</v>
      </c>
      <c r="G21" s="164" t="n">
        <v>164</v>
      </c>
      <c r="H21" s="164" t="n">
        <v>524</v>
      </c>
      <c r="I21" s="164" t="n">
        <v>726</v>
      </c>
      <c r="J21" s="164" t="n">
        <v>1469</v>
      </c>
      <c r="K21" s="347" t="n">
        <v>24.8595784023669</v>
      </c>
      <c r="L21" s="347" t="n">
        <v>5.10141308967276</v>
      </c>
      <c r="M21" s="164" t="n">
        <v>0</v>
      </c>
      <c r="N21" s="164" t="n">
        <v>20655</v>
      </c>
      <c r="O21" s="164" t="n">
        <v>149</v>
      </c>
      <c r="P21" s="164" t="n">
        <v>42</v>
      </c>
      <c r="Q21" s="164" t="n">
        <v>43</v>
      </c>
      <c r="R21" s="164" t="n">
        <v>72</v>
      </c>
      <c r="S21" s="244" t="n">
        <v>11</v>
      </c>
    </row>
    <row r="22" customFormat="false" ht="9" hidden="false" customHeight="true" outlineLevel="0" collapsed="false">
      <c r="A22" s="195" t="n">
        <v>12</v>
      </c>
      <c r="B22" s="332" t="s">
        <v>573</v>
      </c>
      <c r="C22" s="164" t="n">
        <v>63004</v>
      </c>
      <c r="D22" s="164" t="n">
        <v>33857</v>
      </c>
      <c r="E22" s="164" t="n">
        <v>26445</v>
      </c>
      <c r="F22" s="164" t="n">
        <v>2702</v>
      </c>
      <c r="G22" s="164" t="n">
        <v>271</v>
      </c>
      <c r="H22" s="164" t="n">
        <v>900</v>
      </c>
      <c r="I22" s="164" t="n">
        <v>1531</v>
      </c>
      <c r="J22" s="164" t="n">
        <v>2823</v>
      </c>
      <c r="K22" s="347" t="n">
        <v>25.2391435464415</v>
      </c>
      <c r="L22" s="347" t="n">
        <v>5.15788944462825</v>
      </c>
      <c r="M22" s="164" t="n">
        <v>0</v>
      </c>
      <c r="N22" s="164" t="n">
        <v>47085</v>
      </c>
      <c r="O22" s="164" t="n">
        <v>593</v>
      </c>
      <c r="P22" s="164" t="n">
        <v>165</v>
      </c>
      <c r="Q22" s="164" t="n">
        <v>214</v>
      </c>
      <c r="R22" s="164" t="n">
        <v>266</v>
      </c>
      <c r="S22" s="244" t="n">
        <v>12</v>
      </c>
    </row>
    <row r="23" customFormat="false" ht="9" hidden="false" customHeight="true" outlineLevel="0" collapsed="false">
      <c r="A23" s="195" t="n">
        <v>13</v>
      </c>
      <c r="B23" s="332" t="s">
        <v>574</v>
      </c>
      <c r="C23" s="164" t="n">
        <v>60083</v>
      </c>
      <c r="D23" s="164" t="n">
        <v>33791</v>
      </c>
      <c r="E23" s="164" t="n">
        <v>23943</v>
      </c>
      <c r="F23" s="164" t="n">
        <v>2349</v>
      </c>
      <c r="G23" s="164" t="n">
        <v>278</v>
      </c>
      <c r="H23" s="164" t="n">
        <v>832</v>
      </c>
      <c r="I23" s="164" t="n">
        <v>1239</v>
      </c>
      <c r="J23" s="164" t="n">
        <v>2457</v>
      </c>
      <c r="K23" s="347" t="n">
        <v>24.930362997853</v>
      </c>
      <c r="L23" s="347" t="n">
        <v>5.09670493443214</v>
      </c>
      <c r="M23" s="164" t="n">
        <v>0</v>
      </c>
      <c r="N23" s="164" t="n">
        <v>45060</v>
      </c>
      <c r="O23" s="164" t="n">
        <v>607</v>
      </c>
      <c r="P23" s="164" t="n">
        <v>149</v>
      </c>
      <c r="Q23" s="164" t="n">
        <v>216</v>
      </c>
      <c r="R23" s="164" t="n">
        <v>288</v>
      </c>
      <c r="S23" s="244" t="n">
        <v>13</v>
      </c>
    </row>
    <row r="24" customFormat="false" ht="9" hidden="false" customHeight="true" outlineLevel="0" collapsed="false">
      <c r="A24" s="195" t="n">
        <v>14</v>
      </c>
      <c r="B24" s="332" t="s">
        <v>575</v>
      </c>
      <c r="C24" s="164" t="n">
        <v>50286</v>
      </c>
      <c r="D24" s="164" t="n">
        <v>29435</v>
      </c>
      <c r="E24" s="164" t="n">
        <v>19032</v>
      </c>
      <c r="F24" s="164" t="n">
        <v>1819</v>
      </c>
      <c r="G24" s="164" t="n">
        <v>219</v>
      </c>
      <c r="H24" s="164" t="n">
        <v>584</v>
      </c>
      <c r="I24" s="164" t="n">
        <v>1016</v>
      </c>
      <c r="J24" s="164" t="n">
        <v>1918</v>
      </c>
      <c r="K24" s="347" t="n">
        <v>24.6444537246947</v>
      </c>
      <c r="L24" s="347" t="n">
        <v>5.04250401806604</v>
      </c>
      <c r="M24" s="164" t="n">
        <v>0</v>
      </c>
      <c r="N24" s="164" t="n">
        <v>37442</v>
      </c>
      <c r="O24" s="164" t="n">
        <v>593</v>
      </c>
      <c r="P24" s="164" t="n">
        <v>149</v>
      </c>
      <c r="Q24" s="164" t="n">
        <v>214</v>
      </c>
      <c r="R24" s="164" t="n">
        <v>277</v>
      </c>
      <c r="S24" s="244" t="n">
        <v>14</v>
      </c>
    </row>
    <row r="25" customFormat="false" ht="9" hidden="false" customHeight="true" outlineLevel="0" collapsed="false">
      <c r="A25" s="195" t="n">
        <v>15</v>
      </c>
      <c r="B25" s="332" t="s">
        <v>576</v>
      </c>
      <c r="C25" s="164" t="n">
        <v>29102</v>
      </c>
      <c r="D25" s="164" t="n">
        <v>17117</v>
      </c>
      <c r="E25" s="164" t="n">
        <v>10901</v>
      </c>
      <c r="F25" s="164" t="n">
        <v>1084</v>
      </c>
      <c r="G25" s="164" t="n">
        <v>143</v>
      </c>
      <c r="H25" s="164" t="n">
        <v>320</v>
      </c>
      <c r="I25" s="164" t="n">
        <v>621</v>
      </c>
      <c r="J25" s="164" t="n">
        <v>1148</v>
      </c>
      <c r="K25" s="347" t="n">
        <v>24.7428699058484</v>
      </c>
      <c r="L25" s="347" t="n">
        <v>5.06095066735077</v>
      </c>
      <c r="M25" s="164" t="n">
        <v>0</v>
      </c>
      <c r="N25" s="164" t="n">
        <v>21587</v>
      </c>
      <c r="O25" s="164" t="n">
        <v>458</v>
      </c>
      <c r="P25" s="164" t="n">
        <v>111</v>
      </c>
      <c r="Q25" s="164" t="n">
        <v>172</v>
      </c>
      <c r="R25" s="164" t="n">
        <v>202</v>
      </c>
      <c r="S25" s="244" t="n">
        <v>15</v>
      </c>
    </row>
    <row r="26" customFormat="false" ht="9" hidden="false" customHeight="true" outlineLevel="0" collapsed="false">
      <c r="A26" s="195" t="n">
        <v>16</v>
      </c>
      <c r="B26" s="332" t="s">
        <v>577</v>
      </c>
      <c r="C26" s="164" t="n">
        <v>6481</v>
      </c>
      <c r="D26" s="164" t="n">
        <v>4308</v>
      </c>
      <c r="E26" s="164" t="n">
        <v>1864</v>
      </c>
      <c r="F26" s="164" t="n">
        <v>309</v>
      </c>
      <c r="G26" s="164" t="n">
        <v>47</v>
      </c>
      <c r="H26" s="164" t="n">
        <v>81</v>
      </c>
      <c r="I26" s="164" t="n">
        <v>181</v>
      </c>
      <c r="J26" s="164" t="n">
        <v>322</v>
      </c>
      <c r="K26" s="347" t="n">
        <v>23.8419996914056</v>
      </c>
      <c r="L26" s="347" t="n">
        <v>4.97969706735417</v>
      </c>
      <c r="M26" s="164" t="n">
        <v>0</v>
      </c>
      <c r="N26" s="164" t="n">
        <v>4830</v>
      </c>
      <c r="O26" s="164" t="n">
        <v>305</v>
      </c>
      <c r="P26" s="164" t="n">
        <v>68</v>
      </c>
      <c r="Q26" s="164" t="n">
        <v>128</v>
      </c>
      <c r="R26" s="164" t="n">
        <v>126</v>
      </c>
      <c r="S26" s="244" t="n">
        <v>16</v>
      </c>
    </row>
    <row r="27" customFormat="false" ht="9" hidden="false" customHeight="true" outlineLevel="0" collapsed="false">
      <c r="A27" s="195" t="n">
        <v>17</v>
      </c>
      <c r="B27" s="332" t="s">
        <v>578</v>
      </c>
      <c r="C27" s="164" t="n">
        <v>2454</v>
      </c>
      <c r="D27" s="164" t="n">
        <v>1694</v>
      </c>
      <c r="E27" s="164" t="n">
        <v>630</v>
      </c>
      <c r="F27" s="164" t="n">
        <v>130</v>
      </c>
      <c r="G27" s="164" t="n">
        <v>20</v>
      </c>
      <c r="H27" s="164" t="n">
        <v>31</v>
      </c>
      <c r="I27" s="164" t="n">
        <v>79</v>
      </c>
      <c r="J27" s="164" t="n">
        <v>134</v>
      </c>
      <c r="K27" s="347" t="n">
        <v>23.3488182559087</v>
      </c>
      <c r="L27" s="347" t="n">
        <v>4.93437822941784</v>
      </c>
      <c r="M27" s="164" t="n">
        <v>0</v>
      </c>
      <c r="N27" s="164" t="n">
        <v>1890</v>
      </c>
      <c r="O27" s="164" t="n">
        <v>188</v>
      </c>
      <c r="P27" s="164" t="n">
        <v>43</v>
      </c>
      <c r="Q27" s="164" t="n">
        <v>86</v>
      </c>
      <c r="R27" s="164" t="n">
        <v>73</v>
      </c>
      <c r="S27" s="244" t="n">
        <v>17</v>
      </c>
    </row>
    <row r="28" customFormat="false" ht="9" hidden="false" customHeight="true" outlineLevel="0" collapsed="false">
      <c r="A28" s="195" t="n">
        <v>18</v>
      </c>
      <c r="B28" s="332" t="s">
        <v>579</v>
      </c>
      <c r="C28" s="164" t="n">
        <v>1245</v>
      </c>
      <c r="D28" s="164" t="n">
        <v>810</v>
      </c>
      <c r="E28" s="164" t="n">
        <v>344</v>
      </c>
      <c r="F28" s="164" t="n">
        <v>91</v>
      </c>
      <c r="G28" s="164" t="n">
        <v>24</v>
      </c>
      <c r="H28" s="164" t="n">
        <v>12</v>
      </c>
      <c r="I28" s="164" t="n">
        <v>55</v>
      </c>
      <c r="J28" s="164" t="n">
        <v>93</v>
      </c>
      <c r="K28" s="347" t="n">
        <v>23.8080321285141</v>
      </c>
      <c r="L28" s="347" t="n">
        <v>5.04785422343324</v>
      </c>
      <c r="M28" s="164" t="n">
        <v>0</v>
      </c>
      <c r="N28" s="164" t="n">
        <v>898</v>
      </c>
      <c r="O28" s="164" t="n">
        <v>169</v>
      </c>
      <c r="P28" s="164" t="n">
        <v>42</v>
      </c>
      <c r="Q28" s="164" t="n">
        <v>96</v>
      </c>
      <c r="R28" s="164" t="n">
        <v>52</v>
      </c>
      <c r="S28" s="244" t="n">
        <v>18</v>
      </c>
    </row>
    <row r="29" customFormat="false" ht="9" hidden="false" customHeight="true" outlineLevel="0" collapsed="false">
      <c r="B29" s="188" t="s">
        <v>580</v>
      </c>
      <c r="C29" s="164"/>
      <c r="D29" s="164"/>
      <c r="E29" s="164"/>
      <c r="F29" s="164"/>
      <c r="G29" s="164"/>
      <c r="H29" s="164"/>
      <c r="I29" s="164"/>
      <c r="J29" s="164"/>
      <c r="K29" s="347"/>
      <c r="L29" s="347"/>
      <c r="M29" s="164"/>
      <c r="N29" s="164"/>
      <c r="O29" s="164"/>
      <c r="P29" s="164"/>
      <c r="Q29" s="164"/>
      <c r="R29" s="164"/>
      <c r="S29" s="244"/>
    </row>
    <row r="30" customFormat="false" ht="9" hidden="false" customHeight="true" outlineLevel="0" collapsed="false">
      <c r="A30" s="195" t="n">
        <v>19</v>
      </c>
      <c r="B30" s="333" t="s">
        <v>290</v>
      </c>
      <c r="C30" s="164" t="n">
        <v>424331</v>
      </c>
      <c r="D30" s="164" t="n">
        <v>62196</v>
      </c>
      <c r="E30" s="164" t="n">
        <v>115795</v>
      </c>
      <c r="F30" s="164" t="n">
        <v>246340</v>
      </c>
      <c r="G30" s="164" t="n">
        <v>11703</v>
      </c>
      <c r="H30" s="164" t="n">
        <v>66487</v>
      </c>
      <c r="I30" s="164" t="n">
        <v>168150</v>
      </c>
      <c r="J30" s="164" t="n">
        <v>248239</v>
      </c>
      <c r="K30" s="347" t="n">
        <v>38.0475454303362</v>
      </c>
      <c r="L30" s="347" t="n">
        <v>7.76611210310207</v>
      </c>
      <c r="M30" s="164" t="n">
        <v>11134</v>
      </c>
      <c r="N30" s="164" t="n">
        <v>353110</v>
      </c>
      <c r="O30" s="164" t="n">
        <v>2744</v>
      </c>
      <c r="P30" s="164" t="n">
        <v>1384</v>
      </c>
      <c r="Q30" s="164" t="n">
        <v>1017</v>
      </c>
      <c r="R30" s="164" t="n">
        <v>930</v>
      </c>
      <c r="S30" s="244" t="n">
        <v>19</v>
      </c>
    </row>
    <row r="31" customFormat="false" ht="9" hidden="false" customHeight="true" outlineLevel="0" collapsed="false">
      <c r="A31" s="195" t="n">
        <v>20</v>
      </c>
      <c r="B31" s="333" t="s">
        <v>581</v>
      </c>
      <c r="C31" s="164" t="n">
        <v>1509145</v>
      </c>
      <c r="D31" s="164" t="n">
        <v>184833</v>
      </c>
      <c r="E31" s="164" t="n">
        <v>561250</v>
      </c>
      <c r="F31" s="164" t="n">
        <v>763062</v>
      </c>
      <c r="G31" s="164" t="n">
        <v>43037</v>
      </c>
      <c r="H31" s="164" t="n">
        <v>192298</v>
      </c>
      <c r="I31" s="164" t="n">
        <v>527727</v>
      </c>
      <c r="J31" s="164" t="n">
        <v>751301</v>
      </c>
      <c r="K31" s="347" t="n">
        <v>37.5681336120784</v>
      </c>
      <c r="L31" s="347" t="n">
        <v>7.52308326167956</v>
      </c>
      <c r="M31" s="164" t="n">
        <v>106047</v>
      </c>
      <c r="N31" s="164" t="n">
        <v>1068878</v>
      </c>
      <c r="O31" s="164" t="n">
        <v>52757</v>
      </c>
      <c r="P31" s="164" t="n">
        <v>15058</v>
      </c>
      <c r="Q31" s="164" t="n">
        <v>17730</v>
      </c>
      <c r="R31" s="164" t="n">
        <v>28005</v>
      </c>
      <c r="S31" s="244" t="n">
        <v>20</v>
      </c>
    </row>
    <row r="32" customFormat="false" ht="9" hidden="false" customHeight="true" outlineLevel="0" collapsed="false">
      <c r="B32" s="191" t="s">
        <v>570</v>
      </c>
      <c r="C32" s="164"/>
      <c r="D32" s="164"/>
      <c r="E32" s="164"/>
      <c r="F32" s="164"/>
      <c r="G32" s="164"/>
      <c r="H32" s="164"/>
      <c r="I32" s="164"/>
      <c r="J32" s="164"/>
      <c r="K32" s="347"/>
      <c r="L32" s="347"/>
      <c r="M32" s="164"/>
      <c r="N32" s="164"/>
      <c r="O32" s="164"/>
      <c r="P32" s="164"/>
      <c r="Q32" s="164"/>
      <c r="R32" s="164"/>
      <c r="S32" s="244"/>
    </row>
    <row r="33" customFormat="false" ht="9" hidden="false" customHeight="true" outlineLevel="0" collapsed="false">
      <c r="A33" s="195" t="n">
        <v>21</v>
      </c>
      <c r="B33" s="333" t="s">
        <v>582</v>
      </c>
      <c r="C33" s="164" t="n">
        <v>230079</v>
      </c>
      <c r="D33" s="164" t="n">
        <v>129629</v>
      </c>
      <c r="E33" s="164" t="n">
        <v>90903</v>
      </c>
      <c r="F33" s="164" t="n">
        <v>9547</v>
      </c>
      <c r="G33" s="164" t="n">
        <v>1093</v>
      </c>
      <c r="H33" s="164" t="n">
        <v>3206</v>
      </c>
      <c r="I33" s="164" t="n">
        <v>5248</v>
      </c>
      <c r="J33" s="164" t="n">
        <v>9998</v>
      </c>
      <c r="K33" s="347" t="n">
        <v>24.9338835791185</v>
      </c>
      <c r="L33" s="347" t="n">
        <v>5.10031961663785</v>
      </c>
      <c r="M33" s="164" t="n">
        <v>0</v>
      </c>
      <c r="N33" s="164" t="n">
        <v>172287</v>
      </c>
      <c r="O33" s="164" t="n">
        <v>2405</v>
      </c>
      <c r="P33" s="164" t="n">
        <v>616</v>
      </c>
      <c r="Q33" s="164" t="n">
        <v>860</v>
      </c>
      <c r="R33" s="164" t="n">
        <v>1109</v>
      </c>
      <c r="S33" s="244" t="n">
        <v>21</v>
      </c>
    </row>
    <row r="34" customFormat="false" ht="9" hidden="false" customHeight="true" outlineLevel="0" collapsed="false">
      <c r="A34" s="195" t="n">
        <v>22</v>
      </c>
      <c r="B34" s="333" t="s">
        <v>583</v>
      </c>
      <c r="C34" s="164" t="n">
        <v>10180</v>
      </c>
      <c r="D34" s="164" t="n">
        <v>6812</v>
      </c>
      <c r="E34" s="164" t="n">
        <v>2838</v>
      </c>
      <c r="F34" s="164" t="n">
        <v>530</v>
      </c>
      <c r="G34" s="164" t="n">
        <v>91</v>
      </c>
      <c r="H34" s="164" t="n">
        <v>124</v>
      </c>
      <c r="I34" s="164" t="n">
        <v>315</v>
      </c>
      <c r="J34" s="164" t="n">
        <v>549</v>
      </c>
      <c r="K34" s="347" t="n">
        <v>23.7189587426326</v>
      </c>
      <c r="L34" s="347" t="n">
        <v>4.97709939398936</v>
      </c>
      <c r="M34" s="164" t="n">
        <v>0</v>
      </c>
      <c r="N34" s="164" t="n">
        <v>7618</v>
      </c>
      <c r="O34" s="164" t="n">
        <v>662</v>
      </c>
      <c r="P34" s="164" t="n">
        <v>153</v>
      </c>
      <c r="Q34" s="164" t="n">
        <v>310</v>
      </c>
      <c r="R34" s="164" t="n">
        <v>251</v>
      </c>
      <c r="S34" s="244" t="n">
        <v>22</v>
      </c>
    </row>
    <row r="35" customFormat="false" ht="9" hidden="false" customHeight="true" outlineLevel="0" collapsed="false">
      <c r="A35" s="334"/>
      <c r="B35" s="335" t="s">
        <v>584</v>
      </c>
      <c r="C35" s="149"/>
      <c r="D35" s="149"/>
      <c r="E35" s="149"/>
      <c r="F35" s="149"/>
      <c r="G35" s="149"/>
      <c r="H35" s="149"/>
      <c r="I35" s="149"/>
      <c r="J35" s="149"/>
      <c r="K35" s="347"/>
      <c r="L35" s="347"/>
      <c r="M35" s="164"/>
      <c r="N35" s="164"/>
      <c r="O35" s="164"/>
      <c r="P35" s="164"/>
      <c r="Q35" s="164"/>
      <c r="R35" s="164"/>
      <c r="S35" s="348"/>
    </row>
    <row r="36" customFormat="false" ht="9" hidden="false" customHeight="true" outlineLevel="0" collapsed="false">
      <c r="A36" s="334"/>
      <c r="B36" s="336" t="s">
        <v>281</v>
      </c>
      <c r="C36" s="149"/>
      <c r="D36" s="149"/>
      <c r="E36" s="149"/>
      <c r="F36" s="149"/>
      <c r="G36" s="149"/>
      <c r="H36" s="149"/>
      <c r="I36" s="149"/>
      <c r="J36" s="149"/>
      <c r="K36" s="347"/>
      <c r="L36" s="347"/>
      <c r="M36" s="164"/>
      <c r="N36" s="164"/>
      <c r="O36" s="164"/>
      <c r="P36" s="164"/>
      <c r="Q36" s="164"/>
      <c r="R36" s="164"/>
      <c r="S36" s="348"/>
    </row>
    <row r="37" customFormat="false" ht="9" hidden="false" customHeight="true" outlineLevel="0" collapsed="false">
      <c r="A37" s="195" t="n">
        <v>23</v>
      </c>
      <c r="B37" s="337" t="s">
        <v>585</v>
      </c>
      <c r="C37" s="149"/>
      <c r="D37" s="149"/>
      <c r="E37" s="149"/>
      <c r="F37" s="149"/>
      <c r="G37" s="149"/>
      <c r="H37" s="149"/>
      <c r="I37" s="149"/>
      <c r="J37" s="149"/>
      <c r="K37" s="347"/>
      <c r="L37" s="347"/>
      <c r="M37" s="164"/>
      <c r="N37" s="164"/>
      <c r="O37" s="164"/>
      <c r="P37" s="164"/>
      <c r="Q37" s="164"/>
      <c r="R37" s="164"/>
      <c r="S37" s="244"/>
    </row>
    <row r="38" customFormat="false" ht="9" hidden="false" customHeight="true" outlineLevel="0" collapsed="false">
      <c r="B38" s="333" t="s">
        <v>586</v>
      </c>
      <c r="C38" s="164" t="n">
        <v>555119</v>
      </c>
      <c r="D38" s="164" t="n">
        <v>89528</v>
      </c>
      <c r="E38" s="164" t="n">
        <v>217322</v>
      </c>
      <c r="F38" s="164" t="n">
        <v>248269</v>
      </c>
      <c r="G38" s="164" t="n">
        <v>15220</v>
      </c>
      <c r="H38" s="164" t="n">
        <v>70085</v>
      </c>
      <c r="I38" s="164" t="n">
        <v>162964</v>
      </c>
      <c r="J38" s="164" t="n">
        <v>244403</v>
      </c>
      <c r="K38" s="347" t="n">
        <v>36.1661895917812</v>
      </c>
      <c r="L38" s="347" t="n">
        <v>7.26717029213052</v>
      </c>
      <c r="M38" s="164" t="n">
        <v>38937</v>
      </c>
      <c r="N38" s="164" t="n">
        <v>403280</v>
      </c>
      <c r="O38" s="164" t="n">
        <v>16578</v>
      </c>
      <c r="P38" s="164" t="n">
        <v>4636</v>
      </c>
      <c r="Q38" s="164" t="n">
        <v>5539</v>
      </c>
      <c r="R38" s="164" t="n">
        <v>8934</v>
      </c>
      <c r="S38" s="244" t="n">
        <v>23</v>
      </c>
    </row>
    <row r="39" customFormat="false" ht="9" hidden="false" customHeight="true" outlineLevel="0" collapsed="false">
      <c r="A39" s="195" t="n">
        <v>24</v>
      </c>
      <c r="B39" s="337" t="s">
        <v>587</v>
      </c>
      <c r="C39" s="164"/>
      <c r="D39" s="164"/>
      <c r="E39" s="164"/>
      <c r="F39" s="164"/>
      <c r="G39" s="164"/>
      <c r="H39" s="164"/>
      <c r="I39" s="164"/>
      <c r="J39" s="164"/>
      <c r="K39" s="347"/>
      <c r="L39" s="347"/>
      <c r="M39" s="164"/>
      <c r="N39" s="164"/>
      <c r="O39" s="164"/>
      <c r="P39" s="164"/>
      <c r="Q39" s="164"/>
      <c r="R39" s="164"/>
      <c r="S39" s="244"/>
    </row>
    <row r="40" customFormat="false" ht="9" hidden="false" customHeight="true" outlineLevel="0" collapsed="false">
      <c r="B40" s="333" t="s">
        <v>588</v>
      </c>
      <c r="C40" s="164" t="n">
        <v>372572</v>
      </c>
      <c r="D40" s="164" t="n">
        <v>58562</v>
      </c>
      <c r="E40" s="164" t="n">
        <v>152022</v>
      </c>
      <c r="F40" s="164" t="n">
        <v>161988</v>
      </c>
      <c r="G40" s="164" t="n">
        <v>9210</v>
      </c>
      <c r="H40" s="164" t="n">
        <v>43518</v>
      </c>
      <c r="I40" s="164" t="n">
        <v>109260</v>
      </c>
      <c r="J40" s="164" t="n">
        <v>159170</v>
      </c>
      <c r="K40" s="347" t="n">
        <v>36.2369287010296</v>
      </c>
      <c r="L40" s="347" t="n">
        <v>7.27085875726905</v>
      </c>
      <c r="M40" s="164" t="n">
        <v>28395</v>
      </c>
      <c r="N40" s="164" t="n">
        <v>265647</v>
      </c>
      <c r="O40" s="164" t="n">
        <v>11921</v>
      </c>
      <c r="P40" s="164" t="n">
        <v>3207</v>
      </c>
      <c r="Q40" s="164" t="n">
        <v>3955</v>
      </c>
      <c r="R40" s="164" t="n">
        <v>6597</v>
      </c>
      <c r="S40" s="244" t="n">
        <v>24</v>
      </c>
    </row>
    <row r="41" customFormat="false" ht="15" hidden="false" customHeight="true" outlineLevel="0" collapsed="false">
      <c r="A41" s="195" t="n">
        <v>25</v>
      </c>
      <c r="B41" s="338" t="s">
        <v>467</v>
      </c>
      <c r="C41" s="164" t="n">
        <v>1118019</v>
      </c>
      <c r="D41" s="164" t="n">
        <v>195715</v>
      </c>
      <c r="E41" s="164" t="n">
        <v>395943</v>
      </c>
      <c r="F41" s="164" t="n">
        <v>526361</v>
      </c>
      <c r="G41" s="164" t="n">
        <v>28868</v>
      </c>
      <c r="H41" s="164" t="n">
        <v>134772</v>
      </c>
      <c r="I41" s="164" t="n">
        <v>362721</v>
      </c>
      <c r="J41" s="164" t="n">
        <v>521380</v>
      </c>
      <c r="K41" s="347" t="n">
        <v>36.2969833249703</v>
      </c>
      <c r="L41" s="347" t="n">
        <v>7.313034704404</v>
      </c>
      <c r="M41" s="164" t="n">
        <v>60302</v>
      </c>
      <c r="N41" s="164" t="n">
        <v>824955</v>
      </c>
      <c r="O41" s="164" t="n">
        <v>39319</v>
      </c>
      <c r="P41" s="164" t="n">
        <v>10683</v>
      </c>
      <c r="Q41" s="164" t="n">
        <v>13214</v>
      </c>
      <c r="R41" s="164" t="n">
        <v>21111</v>
      </c>
      <c r="S41" s="244" t="n">
        <v>25</v>
      </c>
    </row>
    <row r="42" customFormat="false" ht="9" hidden="false" customHeight="true" outlineLevel="0" collapsed="false">
      <c r="B42" s="188" t="s">
        <v>561</v>
      </c>
      <c r="C42" s="164"/>
      <c r="D42" s="164"/>
      <c r="E42" s="164"/>
      <c r="F42" s="164"/>
      <c r="G42" s="164"/>
      <c r="H42" s="164"/>
      <c r="I42" s="164"/>
      <c r="J42" s="164"/>
      <c r="K42" s="347"/>
      <c r="L42" s="347"/>
      <c r="M42" s="164"/>
      <c r="N42" s="164"/>
      <c r="O42" s="164"/>
      <c r="P42" s="164"/>
      <c r="Q42" s="164"/>
      <c r="R42" s="164"/>
      <c r="S42" s="244"/>
    </row>
    <row r="43" customFormat="false" ht="9" hidden="false" customHeight="true" outlineLevel="0" collapsed="false">
      <c r="A43" s="195" t="n">
        <v>26</v>
      </c>
      <c r="B43" s="332" t="s">
        <v>562</v>
      </c>
      <c r="C43" s="164" t="n">
        <v>4793</v>
      </c>
      <c r="D43" s="164" t="n">
        <v>836</v>
      </c>
      <c r="E43" s="164" t="n">
        <v>1080</v>
      </c>
      <c r="F43" s="164" t="n">
        <v>2877</v>
      </c>
      <c r="G43" s="164" t="n">
        <v>117</v>
      </c>
      <c r="H43" s="164" t="n">
        <v>796</v>
      </c>
      <c r="I43" s="164" t="n">
        <v>1964</v>
      </c>
      <c r="J43" s="164" t="n">
        <v>2961</v>
      </c>
      <c r="K43" s="347" t="n">
        <v>38.2749843521803</v>
      </c>
      <c r="L43" s="347" t="n">
        <v>7.85930939936595</v>
      </c>
      <c r="M43" s="164" t="n">
        <v>66</v>
      </c>
      <c r="N43" s="164" t="n">
        <v>4019</v>
      </c>
      <c r="O43" s="164" t="n">
        <v>11</v>
      </c>
      <c r="P43" s="164" t="n">
        <v>7</v>
      </c>
      <c r="Q43" s="164" t="n">
        <v>6</v>
      </c>
      <c r="R43" s="164" t="n">
        <v>2</v>
      </c>
      <c r="S43" s="244" t="n">
        <v>26</v>
      </c>
    </row>
    <row r="44" customFormat="false" ht="9" hidden="false" customHeight="true" outlineLevel="0" collapsed="false">
      <c r="A44" s="195" t="n">
        <v>27</v>
      </c>
      <c r="B44" s="332" t="s">
        <v>563</v>
      </c>
      <c r="C44" s="164" t="n">
        <v>76275</v>
      </c>
      <c r="D44" s="164" t="n">
        <v>10400</v>
      </c>
      <c r="E44" s="164" t="n">
        <v>18119</v>
      </c>
      <c r="F44" s="164" t="n">
        <v>47756</v>
      </c>
      <c r="G44" s="164" t="n">
        <v>2077</v>
      </c>
      <c r="H44" s="164" t="n">
        <v>13276</v>
      </c>
      <c r="I44" s="164" t="n">
        <v>32403</v>
      </c>
      <c r="J44" s="164" t="n">
        <v>48533</v>
      </c>
      <c r="K44" s="347" t="n">
        <v>38.8201638806949</v>
      </c>
      <c r="L44" s="347" t="n">
        <v>7.91810757472844</v>
      </c>
      <c r="M44" s="164" t="n">
        <v>701</v>
      </c>
      <c r="N44" s="164" t="n">
        <v>67727</v>
      </c>
      <c r="O44" s="164" t="n">
        <v>341</v>
      </c>
      <c r="P44" s="164" t="n">
        <v>178</v>
      </c>
      <c r="Q44" s="164" t="n">
        <v>109</v>
      </c>
      <c r="R44" s="164" t="n">
        <v>113</v>
      </c>
      <c r="S44" s="244" t="n">
        <v>27</v>
      </c>
    </row>
    <row r="45" customFormat="false" ht="9" hidden="false" customHeight="true" outlineLevel="0" collapsed="false">
      <c r="A45" s="195" t="n">
        <v>28</v>
      </c>
      <c r="B45" s="332" t="s">
        <v>564</v>
      </c>
      <c r="C45" s="164" t="n">
        <v>136552</v>
      </c>
      <c r="D45" s="164" t="n">
        <v>20521</v>
      </c>
      <c r="E45" s="164" t="n">
        <v>39915</v>
      </c>
      <c r="F45" s="164" t="n">
        <v>76116</v>
      </c>
      <c r="G45" s="164" t="n">
        <v>3835</v>
      </c>
      <c r="H45" s="164" t="n">
        <v>19970</v>
      </c>
      <c r="I45" s="164" t="n">
        <v>52311</v>
      </c>
      <c r="J45" s="164" t="n">
        <v>76156</v>
      </c>
      <c r="K45" s="347" t="n">
        <v>37.6664420879958</v>
      </c>
      <c r="L45" s="347" t="n">
        <v>7.68841706229147</v>
      </c>
      <c r="M45" s="164" t="n">
        <v>5060</v>
      </c>
      <c r="N45" s="164" t="n">
        <v>109384</v>
      </c>
      <c r="O45" s="164" t="n">
        <v>1234</v>
      </c>
      <c r="P45" s="164" t="n">
        <v>573</v>
      </c>
      <c r="Q45" s="164" t="n">
        <v>466</v>
      </c>
      <c r="R45" s="164" t="n">
        <v>464</v>
      </c>
      <c r="S45" s="244" t="n">
        <v>28</v>
      </c>
    </row>
    <row r="46" customFormat="false" ht="9" hidden="false" customHeight="true" outlineLevel="0" collapsed="false">
      <c r="A46" s="195" t="n">
        <v>29</v>
      </c>
      <c r="B46" s="332" t="s">
        <v>590</v>
      </c>
      <c r="C46" s="164" t="n">
        <v>209942</v>
      </c>
      <c r="D46" s="164" t="n">
        <v>29840</v>
      </c>
      <c r="E46" s="164" t="n">
        <v>78309</v>
      </c>
      <c r="F46" s="164" t="n">
        <v>101793</v>
      </c>
      <c r="G46" s="164" t="n">
        <v>5555</v>
      </c>
      <c r="H46" s="164" t="n">
        <v>25709</v>
      </c>
      <c r="I46" s="164" t="n">
        <v>70529</v>
      </c>
      <c r="J46" s="164" t="n">
        <v>100219</v>
      </c>
      <c r="K46" s="347" t="n">
        <v>37.1513132198417</v>
      </c>
      <c r="L46" s="347" t="n">
        <v>7.45341010081705</v>
      </c>
      <c r="M46" s="164" t="n">
        <v>14800</v>
      </c>
      <c r="N46" s="164" t="n">
        <v>147459</v>
      </c>
      <c r="O46" s="164" t="n">
        <v>4808</v>
      </c>
      <c r="P46" s="164" t="n">
        <v>1685</v>
      </c>
      <c r="Q46" s="164" t="n">
        <v>1792</v>
      </c>
      <c r="R46" s="164" t="n">
        <v>2268</v>
      </c>
      <c r="S46" s="244" t="n">
        <v>29</v>
      </c>
    </row>
    <row r="47" customFormat="false" ht="9" hidden="false" customHeight="true" outlineLevel="0" collapsed="false">
      <c r="A47" s="195" t="n">
        <v>30</v>
      </c>
      <c r="B47" s="332" t="s">
        <v>566</v>
      </c>
      <c r="C47" s="164" t="n">
        <v>222758</v>
      </c>
      <c r="D47" s="164" t="n">
        <v>28335</v>
      </c>
      <c r="E47" s="164" t="n">
        <v>83871</v>
      </c>
      <c r="F47" s="164" t="n">
        <v>110552</v>
      </c>
      <c r="G47" s="164" t="n">
        <v>6135</v>
      </c>
      <c r="H47" s="164" t="n">
        <v>28083</v>
      </c>
      <c r="I47" s="164" t="n">
        <v>76334</v>
      </c>
      <c r="J47" s="164" t="n">
        <v>108783</v>
      </c>
      <c r="K47" s="347" t="n">
        <v>37.4480243133804</v>
      </c>
      <c r="L47" s="347" t="n">
        <v>7.49461118408404</v>
      </c>
      <c r="M47" s="164" t="n">
        <v>15888</v>
      </c>
      <c r="N47" s="164" t="n">
        <v>156873</v>
      </c>
      <c r="O47" s="164" t="n">
        <v>9184</v>
      </c>
      <c r="P47" s="164" t="n">
        <v>2428</v>
      </c>
      <c r="Q47" s="164" t="n">
        <v>3126</v>
      </c>
      <c r="R47" s="164" t="n">
        <v>4967</v>
      </c>
      <c r="S47" s="244" t="n">
        <v>30</v>
      </c>
    </row>
    <row r="48" customFormat="false" ht="9" hidden="false" customHeight="true" outlineLevel="0" collapsed="false">
      <c r="A48" s="195" t="n">
        <v>31</v>
      </c>
      <c r="B48" s="332" t="s">
        <v>567</v>
      </c>
      <c r="C48" s="164" t="n">
        <v>227993</v>
      </c>
      <c r="D48" s="164" t="n">
        <v>24313</v>
      </c>
      <c r="E48" s="164" t="n">
        <v>84827</v>
      </c>
      <c r="F48" s="164" t="n">
        <v>118853</v>
      </c>
      <c r="G48" s="164" t="n">
        <v>6853</v>
      </c>
      <c r="H48" s="164" t="n">
        <v>29326</v>
      </c>
      <c r="I48" s="164" t="n">
        <v>82674</v>
      </c>
      <c r="J48" s="164" t="n">
        <v>117035</v>
      </c>
      <c r="K48" s="347" t="n">
        <v>37.9017382112609</v>
      </c>
      <c r="L48" s="347" t="n">
        <v>7.58392017749257</v>
      </c>
      <c r="M48" s="164" t="n">
        <v>16167</v>
      </c>
      <c r="N48" s="164" t="n">
        <v>162788</v>
      </c>
      <c r="O48" s="164" t="n">
        <v>12482</v>
      </c>
      <c r="P48" s="164" t="n">
        <v>3047</v>
      </c>
      <c r="Q48" s="164" t="n">
        <v>3888</v>
      </c>
      <c r="R48" s="164" t="n">
        <v>7184</v>
      </c>
      <c r="S48" s="244" t="n">
        <v>31</v>
      </c>
    </row>
    <row r="49" customFormat="false" ht="9" hidden="false" customHeight="true" outlineLevel="0" collapsed="false">
      <c r="A49" s="195" t="n">
        <v>32</v>
      </c>
      <c r="B49" s="332" t="s">
        <v>568</v>
      </c>
      <c r="C49" s="164" t="n">
        <v>114103</v>
      </c>
      <c r="D49" s="164" t="n">
        <v>11548</v>
      </c>
      <c r="E49" s="164" t="n">
        <v>40694</v>
      </c>
      <c r="F49" s="164" t="n">
        <v>61861</v>
      </c>
      <c r="G49" s="164" t="n">
        <v>3582</v>
      </c>
      <c r="H49" s="164" t="n">
        <v>15515</v>
      </c>
      <c r="I49" s="164" t="n">
        <v>42764</v>
      </c>
      <c r="J49" s="164" t="n">
        <v>60930</v>
      </c>
      <c r="K49" s="347" t="n">
        <v>38.1264559214043</v>
      </c>
      <c r="L49" s="347" t="n">
        <v>7.62967763207509</v>
      </c>
      <c r="M49" s="164" t="n">
        <v>7490</v>
      </c>
      <c r="N49" s="164" t="n">
        <v>82747</v>
      </c>
      <c r="O49" s="164" t="n">
        <v>8491</v>
      </c>
      <c r="P49" s="164" t="n">
        <v>2105</v>
      </c>
      <c r="Q49" s="164" t="n">
        <v>2706</v>
      </c>
      <c r="R49" s="164" t="n">
        <v>4815</v>
      </c>
      <c r="S49" s="244" t="n">
        <v>32</v>
      </c>
    </row>
    <row r="50" customFormat="false" ht="9" hidden="false" customHeight="true" outlineLevel="0" collapsed="false">
      <c r="A50" s="195" t="n">
        <v>33</v>
      </c>
      <c r="B50" s="332" t="s">
        <v>569</v>
      </c>
      <c r="C50" s="164" t="n">
        <v>2566</v>
      </c>
      <c r="D50" s="164" t="n">
        <v>366</v>
      </c>
      <c r="E50" s="164" t="n">
        <v>924</v>
      </c>
      <c r="F50" s="164" t="n">
        <v>1276</v>
      </c>
      <c r="G50" s="164" t="n">
        <v>84</v>
      </c>
      <c r="H50" s="164" t="n">
        <v>364</v>
      </c>
      <c r="I50" s="164" t="n">
        <v>828</v>
      </c>
      <c r="J50" s="164" t="n">
        <v>1254</v>
      </c>
      <c r="K50" s="347" t="n">
        <v>36.6196414653157</v>
      </c>
      <c r="L50" s="347" t="n">
        <v>7.37393078552931</v>
      </c>
      <c r="M50" s="164" t="n">
        <v>130</v>
      </c>
      <c r="N50" s="164" t="n">
        <v>1930</v>
      </c>
      <c r="O50" s="164" t="n">
        <v>812</v>
      </c>
      <c r="P50" s="164" t="n">
        <v>213</v>
      </c>
      <c r="Q50" s="164" t="n">
        <v>379</v>
      </c>
      <c r="R50" s="164" t="n">
        <v>396</v>
      </c>
      <c r="S50" s="244" t="n">
        <v>33</v>
      </c>
    </row>
    <row r="51" customFormat="false" ht="9" hidden="false" customHeight="true" outlineLevel="0" collapsed="false">
      <c r="B51" s="188" t="s">
        <v>570</v>
      </c>
      <c r="C51" s="164"/>
      <c r="D51" s="164"/>
      <c r="E51" s="164"/>
      <c r="F51" s="164"/>
      <c r="G51" s="164"/>
      <c r="H51" s="164"/>
      <c r="I51" s="164"/>
      <c r="J51" s="164"/>
      <c r="K51" s="347"/>
      <c r="L51" s="347"/>
      <c r="M51" s="164"/>
      <c r="N51" s="164"/>
      <c r="O51" s="164"/>
      <c r="P51" s="164"/>
      <c r="Q51" s="164"/>
      <c r="R51" s="164"/>
      <c r="S51" s="244"/>
    </row>
    <row r="52" customFormat="false" ht="9" hidden="false" customHeight="true" outlineLevel="0" collapsed="false">
      <c r="A52" s="195" t="n">
        <v>34</v>
      </c>
      <c r="B52" s="332" t="s">
        <v>591</v>
      </c>
      <c r="C52" s="164" t="n">
        <v>261</v>
      </c>
      <c r="D52" s="164" t="n">
        <v>99</v>
      </c>
      <c r="E52" s="164" t="n">
        <v>78</v>
      </c>
      <c r="F52" s="164" t="n">
        <v>84</v>
      </c>
      <c r="G52" s="164" t="n">
        <v>6</v>
      </c>
      <c r="H52" s="164" t="n">
        <v>26</v>
      </c>
      <c r="I52" s="164" t="n">
        <v>52</v>
      </c>
      <c r="J52" s="164" t="n">
        <v>85</v>
      </c>
      <c r="K52" s="347" t="n">
        <v>30.5708812260536</v>
      </c>
      <c r="L52" s="347" t="n">
        <v>6.2045101088647</v>
      </c>
      <c r="M52" s="164" t="n">
        <v>0</v>
      </c>
      <c r="N52" s="164" t="n">
        <v>211</v>
      </c>
      <c r="O52" s="164" t="n">
        <v>2</v>
      </c>
      <c r="P52" s="164" t="n">
        <v>0</v>
      </c>
      <c r="Q52" s="164" t="n">
        <v>1</v>
      </c>
      <c r="R52" s="164" t="n">
        <v>1</v>
      </c>
      <c r="S52" s="244" t="n">
        <v>34</v>
      </c>
    </row>
    <row r="53" customFormat="false" ht="9" hidden="false" customHeight="true" outlineLevel="0" collapsed="false">
      <c r="A53" s="195" t="n">
        <v>35</v>
      </c>
      <c r="B53" s="332" t="s">
        <v>592</v>
      </c>
      <c r="C53" s="164" t="n">
        <v>13115</v>
      </c>
      <c r="D53" s="164" t="n">
        <v>7349</v>
      </c>
      <c r="E53" s="164" t="n">
        <v>5059</v>
      </c>
      <c r="F53" s="164" t="n">
        <v>707</v>
      </c>
      <c r="G53" s="164" t="n">
        <v>85</v>
      </c>
      <c r="H53" s="164" t="n">
        <v>256</v>
      </c>
      <c r="I53" s="164" t="n">
        <v>366</v>
      </c>
      <c r="J53" s="164" t="n">
        <v>728</v>
      </c>
      <c r="K53" s="347" t="n">
        <v>24.9142966069386</v>
      </c>
      <c r="L53" s="347" t="n">
        <v>5.10668125341877</v>
      </c>
      <c r="M53" s="164" t="n">
        <v>0</v>
      </c>
      <c r="N53" s="164" t="n">
        <v>9980</v>
      </c>
      <c r="O53" s="164" t="n">
        <v>94</v>
      </c>
      <c r="P53" s="164" t="n">
        <v>22</v>
      </c>
      <c r="Q53" s="164" t="n">
        <v>27</v>
      </c>
      <c r="R53" s="164" t="n">
        <v>47</v>
      </c>
      <c r="S53" s="244" t="n">
        <v>35</v>
      </c>
    </row>
    <row r="54" customFormat="false" ht="9" hidden="false" customHeight="true" outlineLevel="0" collapsed="false">
      <c r="A54" s="195" t="n">
        <v>36</v>
      </c>
      <c r="B54" s="332" t="s">
        <v>573</v>
      </c>
      <c r="C54" s="164" t="n">
        <v>31962</v>
      </c>
      <c r="D54" s="164" t="n">
        <v>17151</v>
      </c>
      <c r="E54" s="164" t="n">
        <v>13434</v>
      </c>
      <c r="F54" s="164" t="n">
        <v>1377</v>
      </c>
      <c r="G54" s="164" t="n">
        <v>142</v>
      </c>
      <c r="H54" s="164" t="n">
        <v>441</v>
      </c>
      <c r="I54" s="164" t="n">
        <v>794</v>
      </c>
      <c r="J54" s="164" t="n">
        <v>1443</v>
      </c>
      <c r="K54" s="347" t="n">
        <v>25.2515800012515</v>
      </c>
      <c r="L54" s="347" t="n">
        <v>5.16201263814982</v>
      </c>
      <c r="M54" s="164" t="n">
        <v>0</v>
      </c>
      <c r="N54" s="164" t="n">
        <v>23840</v>
      </c>
      <c r="O54" s="164" t="n">
        <v>365</v>
      </c>
      <c r="P54" s="164" t="n">
        <v>85</v>
      </c>
      <c r="Q54" s="164" t="n">
        <v>136</v>
      </c>
      <c r="R54" s="164" t="n">
        <v>174</v>
      </c>
      <c r="S54" s="244" t="n">
        <v>36</v>
      </c>
    </row>
    <row r="55" customFormat="false" ht="9" hidden="false" customHeight="true" outlineLevel="0" collapsed="false">
      <c r="A55" s="195" t="n">
        <v>37</v>
      </c>
      <c r="B55" s="332" t="s">
        <v>574</v>
      </c>
      <c r="C55" s="164" t="n">
        <v>30898</v>
      </c>
      <c r="D55" s="164" t="n">
        <v>17244</v>
      </c>
      <c r="E55" s="164" t="n">
        <v>12429</v>
      </c>
      <c r="F55" s="164" t="n">
        <v>1225</v>
      </c>
      <c r="G55" s="164" t="n">
        <v>141</v>
      </c>
      <c r="H55" s="164" t="n">
        <v>439</v>
      </c>
      <c r="I55" s="164" t="n">
        <v>645</v>
      </c>
      <c r="J55" s="164" t="n">
        <v>1277</v>
      </c>
      <c r="K55" s="347" t="n">
        <v>24.9643989902259</v>
      </c>
      <c r="L55" s="347" t="n">
        <v>5.10219605767959</v>
      </c>
      <c r="M55" s="164" t="n">
        <v>0</v>
      </c>
      <c r="N55" s="164" t="n">
        <v>23152</v>
      </c>
      <c r="O55" s="164" t="n">
        <v>397</v>
      </c>
      <c r="P55" s="164" t="n">
        <v>94</v>
      </c>
      <c r="Q55" s="164" t="n">
        <v>142</v>
      </c>
      <c r="R55" s="164" t="n">
        <v>191</v>
      </c>
      <c r="S55" s="244" t="n">
        <v>37</v>
      </c>
    </row>
    <row r="56" customFormat="false" ht="9" hidden="false" customHeight="true" outlineLevel="0" collapsed="false">
      <c r="A56" s="195" t="n">
        <v>38</v>
      </c>
      <c r="B56" s="332" t="s">
        <v>575</v>
      </c>
      <c r="C56" s="164" t="n">
        <v>25822</v>
      </c>
      <c r="D56" s="164" t="n">
        <v>14948</v>
      </c>
      <c r="E56" s="164" t="n">
        <v>9890</v>
      </c>
      <c r="F56" s="164" t="n">
        <v>984</v>
      </c>
      <c r="G56" s="164" t="n">
        <v>121</v>
      </c>
      <c r="H56" s="164" t="n">
        <v>330</v>
      </c>
      <c r="I56" s="164" t="n">
        <v>533</v>
      </c>
      <c r="J56" s="164" t="n">
        <v>1034</v>
      </c>
      <c r="K56" s="347" t="n">
        <v>24.7055611494075</v>
      </c>
      <c r="L56" s="347" t="n">
        <v>5.05488732528288</v>
      </c>
      <c r="M56" s="164" t="n">
        <v>0</v>
      </c>
      <c r="N56" s="164" t="n">
        <v>19219</v>
      </c>
      <c r="O56" s="164" t="n">
        <v>370</v>
      </c>
      <c r="P56" s="164" t="n">
        <v>73</v>
      </c>
      <c r="Q56" s="164" t="n">
        <v>130</v>
      </c>
      <c r="R56" s="164" t="n">
        <v>194</v>
      </c>
      <c r="S56" s="244" t="n">
        <v>38</v>
      </c>
    </row>
    <row r="57" customFormat="false" ht="9" hidden="false" customHeight="true" outlineLevel="0" collapsed="false">
      <c r="A57" s="195" t="n">
        <v>39</v>
      </c>
      <c r="B57" s="332" t="s">
        <v>576</v>
      </c>
      <c r="C57" s="164" t="n">
        <v>15269</v>
      </c>
      <c r="D57" s="164" t="n">
        <v>8929</v>
      </c>
      <c r="E57" s="164" t="n">
        <v>5729</v>
      </c>
      <c r="F57" s="164" t="n">
        <v>611</v>
      </c>
      <c r="G57" s="164" t="n">
        <v>81</v>
      </c>
      <c r="H57" s="164" t="n">
        <v>170</v>
      </c>
      <c r="I57" s="164" t="n">
        <v>360</v>
      </c>
      <c r="J57" s="164" t="n">
        <v>644</v>
      </c>
      <c r="K57" s="347" t="n">
        <v>24.8536249918135</v>
      </c>
      <c r="L57" s="347" t="n">
        <v>5.08025542510609</v>
      </c>
      <c r="M57" s="164" t="n">
        <v>0</v>
      </c>
      <c r="N57" s="164" t="n">
        <v>11414</v>
      </c>
      <c r="O57" s="164" t="n">
        <v>297</v>
      </c>
      <c r="P57" s="164" t="n">
        <v>74</v>
      </c>
      <c r="Q57" s="164" t="n">
        <v>113</v>
      </c>
      <c r="R57" s="164" t="n">
        <v>128</v>
      </c>
      <c r="S57" s="244" t="n">
        <v>39</v>
      </c>
    </row>
    <row r="58" customFormat="false" ht="9" hidden="false" customHeight="true" outlineLevel="0" collapsed="false">
      <c r="A58" s="195" t="n">
        <v>40</v>
      </c>
      <c r="B58" s="332" t="s">
        <v>577</v>
      </c>
      <c r="C58" s="164" t="n">
        <v>3607</v>
      </c>
      <c r="D58" s="164" t="n">
        <v>2406</v>
      </c>
      <c r="E58" s="164" t="n">
        <v>1045</v>
      </c>
      <c r="F58" s="164" t="n">
        <v>156</v>
      </c>
      <c r="G58" s="164" t="n">
        <v>26</v>
      </c>
      <c r="H58" s="164" t="n">
        <v>41</v>
      </c>
      <c r="I58" s="164" t="n">
        <v>89</v>
      </c>
      <c r="J58" s="164" t="n">
        <v>163</v>
      </c>
      <c r="K58" s="347" t="n">
        <v>23.799556418076</v>
      </c>
      <c r="L58" s="347" t="n">
        <v>4.95440641772956</v>
      </c>
      <c r="M58" s="164" t="n">
        <v>0</v>
      </c>
      <c r="N58" s="164" t="n">
        <v>2639</v>
      </c>
      <c r="O58" s="164" t="n">
        <v>205</v>
      </c>
      <c r="P58" s="164" t="n">
        <v>45</v>
      </c>
      <c r="Q58" s="164" t="n">
        <v>82</v>
      </c>
      <c r="R58" s="164" t="n">
        <v>88</v>
      </c>
      <c r="S58" s="244" t="n">
        <v>40</v>
      </c>
    </row>
    <row r="59" customFormat="false" ht="9" hidden="false" customHeight="true" outlineLevel="0" collapsed="false">
      <c r="A59" s="195" t="n">
        <v>41</v>
      </c>
      <c r="B59" s="332" t="s">
        <v>578</v>
      </c>
      <c r="C59" s="164" t="n">
        <v>1401</v>
      </c>
      <c r="D59" s="164" t="n">
        <v>979</v>
      </c>
      <c r="E59" s="164" t="n">
        <v>346</v>
      </c>
      <c r="F59" s="164" t="n">
        <v>76</v>
      </c>
      <c r="G59" s="164" t="n">
        <v>14</v>
      </c>
      <c r="H59" s="164" t="n">
        <v>21</v>
      </c>
      <c r="I59" s="164" t="n">
        <v>41</v>
      </c>
      <c r="J59" s="164" t="n">
        <v>77</v>
      </c>
      <c r="K59" s="347" t="n">
        <v>23.1727337615989</v>
      </c>
      <c r="L59" s="347" t="n">
        <v>4.9048194591328</v>
      </c>
      <c r="M59" s="164" t="n">
        <v>0</v>
      </c>
      <c r="N59" s="164" t="n">
        <v>1062</v>
      </c>
      <c r="O59" s="164" t="n">
        <v>125</v>
      </c>
      <c r="P59" s="164" t="n">
        <v>31</v>
      </c>
      <c r="Q59" s="164" t="n">
        <v>55</v>
      </c>
      <c r="R59" s="164" t="n">
        <v>49</v>
      </c>
      <c r="S59" s="244" t="n">
        <v>41</v>
      </c>
    </row>
    <row r="60" customFormat="false" ht="9" hidden="false" customHeight="true" outlineLevel="0" collapsed="false">
      <c r="A60" s="195" t="n">
        <v>42</v>
      </c>
      <c r="B60" s="332" t="s">
        <v>579</v>
      </c>
      <c r="C60" s="164" t="n">
        <v>702</v>
      </c>
      <c r="D60" s="164" t="n">
        <v>451</v>
      </c>
      <c r="E60" s="164" t="n">
        <v>194</v>
      </c>
      <c r="F60" s="164" t="n">
        <v>57</v>
      </c>
      <c r="G60" s="164" t="n">
        <v>14</v>
      </c>
      <c r="H60" s="164" t="n">
        <v>9</v>
      </c>
      <c r="I60" s="164" t="n">
        <v>34</v>
      </c>
      <c r="J60" s="164" t="n">
        <v>58</v>
      </c>
      <c r="K60" s="347" t="n">
        <v>23.9358974358974</v>
      </c>
      <c r="L60" s="347" t="n">
        <v>5.07950423216445</v>
      </c>
      <c r="M60" s="164" t="n">
        <v>0</v>
      </c>
      <c r="N60" s="164" t="n">
        <v>511</v>
      </c>
      <c r="O60" s="164" t="n">
        <v>101</v>
      </c>
      <c r="P60" s="164" t="n">
        <v>23</v>
      </c>
      <c r="Q60" s="164" t="n">
        <v>56</v>
      </c>
      <c r="R60" s="164" t="n">
        <v>30</v>
      </c>
      <c r="S60" s="244" t="n">
        <v>42</v>
      </c>
    </row>
    <row r="61" customFormat="false" ht="9" hidden="false" customHeight="true" outlineLevel="0" collapsed="false">
      <c r="B61" s="188" t="s">
        <v>593</v>
      </c>
      <c r="C61" s="164"/>
      <c r="D61" s="164"/>
      <c r="E61" s="164"/>
      <c r="F61" s="164"/>
      <c r="G61" s="164"/>
      <c r="H61" s="164"/>
      <c r="I61" s="164"/>
      <c r="J61" s="164"/>
      <c r="K61" s="347"/>
      <c r="L61" s="347"/>
      <c r="M61" s="164"/>
      <c r="N61" s="164"/>
      <c r="O61" s="164"/>
      <c r="P61" s="164"/>
      <c r="Q61" s="164"/>
      <c r="R61" s="164"/>
      <c r="S61" s="244"/>
    </row>
    <row r="62" customFormat="false" ht="9" hidden="false" customHeight="true" outlineLevel="0" collapsed="false">
      <c r="A62" s="195" t="n">
        <v>43</v>
      </c>
      <c r="B62" s="333" t="s">
        <v>290</v>
      </c>
      <c r="C62" s="164" t="n">
        <v>217620</v>
      </c>
      <c r="D62" s="164" t="n">
        <v>31757</v>
      </c>
      <c r="E62" s="164" t="n">
        <v>59114</v>
      </c>
      <c r="F62" s="164" t="n">
        <v>126749</v>
      </c>
      <c r="G62" s="164" t="n">
        <v>6029</v>
      </c>
      <c r="H62" s="164" t="n">
        <v>34042</v>
      </c>
      <c r="I62" s="164" t="n">
        <v>86678</v>
      </c>
      <c r="J62" s="164" t="n">
        <v>127650</v>
      </c>
      <c r="K62" s="347" t="n">
        <v>38.0842202003492</v>
      </c>
      <c r="L62" s="347" t="n">
        <v>7.77271260832052</v>
      </c>
      <c r="M62" s="164" t="n">
        <v>5827</v>
      </c>
      <c r="N62" s="164" t="n">
        <v>181130</v>
      </c>
      <c r="O62" s="164" t="n">
        <v>1586</v>
      </c>
      <c r="P62" s="164" t="n">
        <v>758</v>
      </c>
      <c r="Q62" s="164" t="n">
        <v>581</v>
      </c>
      <c r="R62" s="164" t="n">
        <v>579</v>
      </c>
      <c r="S62" s="244" t="n">
        <v>43</v>
      </c>
    </row>
    <row r="63" customFormat="false" ht="9" hidden="false" customHeight="true" outlineLevel="0" collapsed="false">
      <c r="A63" s="195" t="n">
        <v>44</v>
      </c>
      <c r="B63" s="333" t="s">
        <v>581</v>
      </c>
      <c r="C63" s="164" t="n">
        <v>774796</v>
      </c>
      <c r="D63" s="164" t="n">
        <v>94036</v>
      </c>
      <c r="E63" s="164" t="n">
        <v>287701</v>
      </c>
      <c r="F63" s="164" t="n">
        <v>393059</v>
      </c>
      <c r="G63" s="164" t="n">
        <v>22125</v>
      </c>
      <c r="H63" s="164" t="n">
        <v>98633</v>
      </c>
      <c r="I63" s="164" t="n">
        <v>272301</v>
      </c>
      <c r="J63" s="164" t="n">
        <v>386967</v>
      </c>
      <c r="K63" s="347" t="n">
        <v>37.6010485340657</v>
      </c>
      <c r="L63" s="347" t="n">
        <v>7.52967335390481</v>
      </c>
      <c r="M63" s="164" t="n">
        <v>54345</v>
      </c>
      <c r="N63" s="164" t="n">
        <v>549867</v>
      </c>
      <c r="O63" s="164" t="n">
        <v>34965</v>
      </c>
      <c r="P63" s="164" t="n">
        <v>9265</v>
      </c>
      <c r="Q63" s="164" t="n">
        <v>11512</v>
      </c>
      <c r="R63" s="164" t="n">
        <v>19234</v>
      </c>
      <c r="S63" s="244" t="n">
        <v>44</v>
      </c>
    </row>
    <row r="64" customFormat="false" ht="9" hidden="false" customHeight="true" outlineLevel="0" collapsed="false">
      <c r="B64" s="191" t="s">
        <v>570</v>
      </c>
      <c r="C64" s="164"/>
      <c r="D64" s="164"/>
      <c r="E64" s="164"/>
      <c r="F64" s="164"/>
      <c r="G64" s="164"/>
      <c r="H64" s="164"/>
      <c r="I64" s="164"/>
      <c r="J64" s="164"/>
      <c r="K64" s="347"/>
      <c r="L64" s="347"/>
      <c r="M64" s="164"/>
      <c r="N64" s="164"/>
      <c r="O64" s="164"/>
      <c r="P64" s="164"/>
      <c r="Q64" s="164"/>
      <c r="R64" s="164"/>
      <c r="S64" s="244"/>
    </row>
    <row r="65" customFormat="false" ht="9" hidden="false" customHeight="true" outlineLevel="0" collapsed="false">
      <c r="A65" s="195" t="n">
        <v>45</v>
      </c>
      <c r="B65" s="333" t="s">
        <v>582</v>
      </c>
      <c r="C65" s="164" t="n">
        <v>117327</v>
      </c>
      <c r="D65" s="164" t="n">
        <v>65720</v>
      </c>
      <c r="E65" s="164" t="n">
        <v>46619</v>
      </c>
      <c r="F65" s="164" t="n">
        <v>4988</v>
      </c>
      <c r="G65" s="164" t="n">
        <v>576</v>
      </c>
      <c r="H65" s="164" t="n">
        <v>1662</v>
      </c>
      <c r="I65" s="164" t="n">
        <v>2750</v>
      </c>
      <c r="J65" s="164" t="n">
        <v>5211</v>
      </c>
      <c r="K65" s="347" t="n">
        <v>24.978120978121</v>
      </c>
      <c r="L65" s="347" t="n">
        <v>5.10820524798416</v>
      </c>
      <c r="M65" s="164" t="n">
        <v>0</v>
      </c>
      <c r="N65" s="164" t="n">
        <v>87816</v>
      </c>
      <c r="O65" s="164" t="n">
        <v>1525</v>
      </c>
      <c r="P65" s="164" t="n">
        <v>348</v>
      </c>
      <c r="Q65" s="164" t="n">
        <v>549</v>
      </c>
      <c r="R65" s="164" t="n">
        <v>735</v>
      </c>
      <c r="S65" s="244" t="n">
        <v>45</v>
      </c>
    </row>
    <row r="66" customFormat="false" ht="9" hidden="false" customHeight="true" outlineLevel="0" collapsed="false">
      <c r="A66" s="195" t="n">
        <v>46</v>
      </c>
      <c r="B66" s="333" t="s">
        <v>583</v>
      </c>
      <c r="C66" s="164" t="n">
        <v>5710</v>
      </c>
      <c r="D66" s="164" t="n">
        <v>3836</v>
      </c>
      <c r="E66" s="164" t="n">
        <v>1585</v>
      </c>
      <c r="F66" s="164" t="n">
        <v>289</v>
      </c>
      <c r="G66" s="164" t="n">
        <v>54</v>
      </c>
      <c r="H66" s="164" t="n">
        <v>71</v>
      </c>
      <c r="I66" s="164" t="n">
        <v>164</v>
      </c>
      <c r="J66" s="164" t="n">
        <v>298</v>
      </c>
      <c r="K66" s="347" t="n">
        <v>23.6625218914186</v>
      </c>
      <c r="L66" s="347" t="n">
        <v>4.95754751596096</v>
      </c>
      <c r="M66" s="164" t="n">
        <v>0</v>
      </c>
      <c r="N66" s="164" t="n">
        <v>4212</v>
      </c>
      <c r="O66" s="164" t="n">
        <v>431</v>
      </c>
      <c r="P66" s="164" t="n">
        <v>99</v>
      </c>
      <c r="Q66" s="164" t="n">
        <v>193</v>
      </c>
      <c r="R66" s="164" t="n">
        <v>167</v>
      </c>
      <c r="S66" s="244" t="n">
        <v>46</v>
      </c>
    </row>
    <row r="67" customFormat="false" ht="9" hidden="false" customHeight="true" outlineLevel="0" collapsed="false">
      <c r="B67" s="335" t="s">
        <v>594</v>
      </c>
      <c r="C67" s="164"/>
      <c r="D67" s="164"/>
      <c r="E67" s="164"/>
      <c r="F67" s="164"/>
      <c r="G67" s="164"/>
      <c r="H67" s="164"/>
      <c r="I67" s="164"/>
      <c r="J67" s="164"/>
      <c r="K67" s="347"/>
      <c r="L67" s="347"/>
      <c r="M67" s="164"/>
      <c r="N67" s="164"/>
      <c r="O67" s="164"/>
      <c r="P67" s="164"/>
      <c r="Q67" s="164"/>
      <c r="R67" s="164"/>
      <c r="S67" s="244"/>
    </row>
    <row r="68" customFormat="false" ht="9" hidden="false" customHeight="true" outlineLevel="0" collapsed="false">
      <c r="B68" s="336" t="s">
        <v>281</v>
      </c>
      <c r="C68" s="164"/>
      <c r="D68" s="164"/>
      <c r="E68" s="164"/>
      <c r="F68" s="164"/>
      <c r="G68" s="164"/>
      <c r="H68" s="164"/>
      <c r="I68" s="164"/>
      <c r="J68" s="164"/>
      <c r="K68" s="347"/>
      <c r="L68" s="347"/>
      <c r="M68" s="164"/>
      <c r="N68" s="164"/>
      <c r="O68" s="164"/>
      <c r="P68" s="164"/>
      <c r="Q68" s="164"/>
      <c r="R68" s="164"/>
      <c r="S68" s="244"/>
    </row>
    <row r="69" customFormat="false" ht="9" hidden="false" customHeight="true" outlineLevel="0" collapsed="false">
      <c r="A69" s="195" t="n">
        <v>47</v>
      </c>
      <c r="B69" s="337" t="s">
        <v>585</v>
      </c>
      <c r="C69" s="164"/>
      <c r="D69" s="164"/>
      <c r="E69" s="164"/>
      <c r="F69" s="164"/>
      <c r="G69" s="164"/>
      <c r="H69" s="164"/>
      <c r="I69" s="164"/>
      <c r="J69" s="164"/>
      <c r="K69" s="347"/>
      <c r="L69" s="347"/>
      <c r="M69" s="164"/>
      <c r="N69" s="164"/>
      <c r="O69" s="164"/>
      <c r="P69" s="164"/>
      <c r="Q69" s="164"/>
      <c r="R69" s="164"/>
      <c r="S69" s="244"/>
    </row>
    <row r="70" customFormat="false" ht="9" hidden="false" customHeight="true" outlineLevel="0" collapsed="false">
      <c r="B70" s="333" t="s">
        <v>586</v>
      </c>
      <c r="C70" s="164" t="n">
        <v>286196</v>
      </c>
      <c r="D70" s="164" t="n">
        <v>45592</v>
      </c>
      <c r="E70" s="164" t="n">
        <v>111858</v>
      </c>
      <c r="F70" s="164" t="n">
        <v>128746</v>
      </c>
      <c r="G70" s="164" t="n">
        <v>7953</v>
      </c>
      <c r="H70" s="164" t="n">
        <v>36223</v>
      </c>
      <c r="I70" s="164" t="n">
        <v>84570</v>
      </c>
      <c r="J70" s="164" t="n">
        <v>126751</v>
      </c>
      <c r="K70" s="347" t="n">
        <v>36.2151148164195</v>
      </c>
      <c r="L70" s="347" t="n">
        <v>7.27654843802983</v>
      </c>
      <c r="M70" s="164" t="n">
        <v>20055</v>
      </c>
      <c r="N70" s="164" t="n">
        <v>208588</v>
      </c>
      <c r="O70" s="164" t="n">
        <v>11329</v>
      </c>
      <c r="P70" s="164" t="n">
        <v>2908</v>
      </c>
      <c r="Q70" s="164" t="n">
        <v>3747</v>
      </c>
      <c r="R70" s="164" t="n">
        <v>6297</v>
      </c>
      <c r="S70" s="244" t="n">
        <v>47</v>
      </c>
    </row>
    <row r="71" customFormat="false" ht="9" hidden="false" customHeight="true" outlineLevel="0" collapsed="false">
      <c r="A71" s="195" t="n">
        <v>48</v>
      </c>
      <c r="B71" s="337" t="s">
        <v>587</v>
      </c>
      <c r="C71" s="164"/>
      <c r="D71" s="164"/>
      <c r="E71" s="164"/>
      <c r="F71" s="164"/>
      <c r="G71" s="164"/>
      <c r="H71" s="164"/>
      <c r="I71" s="164"/>
      <c r="J71" s="164"/>
      <c r="K71" s="347"/>
      <c r="L71" s="347"/>
      <c r="M71" s="164"/>
      <c r="N71" s="164"/>
      <c r="O71" s="164"/>
      <c r="P71" s="164"/>
      <c r="Q71" s="164"/>
      <c r="R71" s="164"/>
      <c r="S71" s="244"/>
    </row>
    <row r="72" customFormat="false" ht="9" hidden="false" customHeight="true" outlineLevel="0" collapsed="false">
      <c r="B72" s="333" t="s">
        <v>588</v>
      </c>
      <c r="C72" s="164" t="n">
        <v>192680</v>
      </c>
      <c r="D72" s="164" t="n">
        <v>29872</v>
      </c>
      <c r="E72" s="164" t="n">
        <v>78383</v>
      </c>
      <c r="F72" s="164" t="n">
        <v>84425</v>
      </c>
      <c r="G72" s="164" t="n">
        <v>4836</v>
      </c>
      <c r="H72" s="164" t="n">
        <v>22583</v>
      </c>
      <c r="I72" s="164" t="n">
        <v>57006</v>
      </c>
      <c r="J72" s="164" t="n">
        <v>82981</v>
      </c>
      <c r="K72" s="347" t="n">
        <v>36.2921891218601</v>
      </c>
      <c r="L72" s="347" t="n">
        <v>7.28221803814407</v>
      </c>
      <c r="M72" s="164" t="n">
        <v>14636</v>
      </c>
      <c r="N72" s="164" t="n">
        <v>137752</v>
      </c>
      <c r="O72" s="164" t="n">
        <v>8227</v>
      </c>
      <c r="P72" s="164" t="n">
        <v>2028</v>
      </c>
      <c r="Q72" s="164" t="n">
        <v>2676</v>
      </c>
      <c r="R72" s="164" t="n">
        <v>4701</v>
      </c>
      <c r="S72" s="244" t="n">
        <v>48</v>
      </c>
    </row>
    <row r="73" customFormat="false" ht="15" hidden="false" customHeight="true" outlineLevel="0" collapsed="false">
      <c r="A73" s="195" t="n">
        <v>49</v>
      </c>
      <c r="B73" s="338" t="s">
        <v>595</v>
      </c>
      <c r="C73" s="164" t="n">
        <v>1060071</v>
      </c>
      <c r="D73" s="164" t="n">
        <v>188447</v>
      </c>
      <c r="E73" s="164" t="n">
        <v>376399</v>
      </c>
      <c r="F73" s="164" t="n">
        <v>495225</v>
      </c>
      <c r="G73" s="164" t="n">
        <v>27187</v>
      </c>
      <c r="H73" s="164" t="n">
        <v>127942</v>
      </c>
      <c r="I73" s="164" t="n">
        <v>340096</v>
      </c>
      <c r="J73" s="164" t="n">
        <v>490780</v>
      </c>
      <c r="K73" s="347" t="n">
        <v>36.2202739250484</v>
      </c>
      <c r="L73" s="347" t="n">
        <v>7.29835920239761</v>
      </c>
      <c r="M73" s="164" t="n">
        <v>57100</v>
      </c>
      <c r="N73" s="164" t="n">
        <v>780157</v>
      </c>
      <c r="O73" s="164" t="n">
        <v>20439</v>
      </c>
      <c r="P73" s="164" t="n">
        <v>6861</v>
      </c>
      <c r="Q73" s="164" t="n">
        <v>7257</v>
      </c>
      <c r="R73" s="164" t="n">
        <v>9739</v>
      </c>
      <c r="S73" s="244" t="n">
        <v>49</v>
      </c>
    </row>
    <row r="74" customFormat="false" ht="9" hidden="false" customHeight="true" outlineLevel="0" collapsed="false">
      <c r="B74" s="188" t="s">
        <v>561</v>
      </c>
      <c r="C74" s="164"/>
      <c r="D74" s="164"/>
      <c r="E74" s="164"/>
      <c r="F74" s="164"/>
      <c r="G74" s="164"/>
      <c r="H74" s="164"/>
      <c r="I74" s="164"/>
      <c r="J74" s="164"/>
      <c r="K74" s="347"/>
      <c r="L74" s="347"/>
      <c r="M74" s="164"/>
      <c r="N74" s="164"/>
      <c r="O74" s="164"/>
      <c r="P74" s="164"/>
      <c r="Q74" s="164"/>
      <c r="R74" s="164"/>
      <c r="S74" s="244"/>
    </row>
    <row r="75" customFormat="false" ht="9" hidden="false" customHeight="true" outlineLevel="0" collapsed="false">
      <c r="A75" s="195" t="n">
        <v>50</v>
      </c>
      <c r="B75" s="332" t="s">
        <v>562</v>
      </c>
      <c r="C75" s="164" t="n">
        <v>4556</v>
      </c>
      <c r="D75" s="164" t="n">
        <v>849</v>
      </c>
      <c r="E75" s="164" t="n">
        <v>1009</v>
      </c>
      <c r="F75" s="164" t="n">
        <v>2698</v>
      </c>
      <c r="G75" s="164" t="n">
        <v>106</v>
      </c>
      <c r="H75" s="164" t="n">
        <v>802</v>
      </c>
      <c r="I75" s="164" t="n">
        <v>1790</v>
      </c>
      <c r="J75" s="164" t="n">
        <v>2777</v>
      </c>
      <c r="K75" s="347" t="n">
        <v>37.9986830553117</v>
      </c>
      <c r="L75" s="347" t="n">
        <v>7.78566288900881</v>
      </c>
      <c r="M75" s="164" t="n">
        <v>54</v>
      </c>
      <c r="N75" s="164" t="n">
        <v>3792</v>
      </c>
      <c r="O75" s="164" t="n">
        <v>9</v>
      </c>
      <c r="P75" s="164" t="n">
        <v>6</v>
      </c>
      <c r="Q75" s="164" t="n">
        <v>2</v>
      </c>
      <c r="R75" s="164" t="n">
        <v>2</v>
      </c>
      <c r="S75" s="244" t="n">
        <v>50</v>
      </c>
    </row>
    <row r="76" customFormat="false" ht="9" hidden="false" customHeight="true" outlineLevel="0" collapsed="false">
      <c r="A76" s="195" t="n">
        <v>51</v>
      </c>
      <c r="B76" s="332" t="s">
        <v>563</v>
      </c>
      <c r="C76" s="164" t="n">
        <v>72207</v>
      </c>
      <c r="D76" s="164" t="n">
        <v>9945</v>
      </c>
      <c r="E76" s="164" t="n">
        <v>17149</v>
      </c>
      <c r="F76" s="164" t="n">
        <v>45113</v>
      </c>
      <c r="G76" s="164" t="n">
        <v>2025</v>
      </c>
      <c r="H76" s="164" t="n">
        <v>12687</v>
      </c>
      <c r="I76" s="164" t="n">
        <v>30401</v>
      </c>
      <c r="J76" s="164" t="n">
        <v>45942</v>
      </c>
      <c r="K76" s="347" t="n">
        <v>38.7713241098508</v>
      </c>
      <c r="L76" s="347" t="n">
        <v>7.90988381949075</v>
      </c>
      <c r="M76" s="164" t="n">
        <v>615</v>
      </c>
      <c r="N76" s="164" t="n">
        <v>64201</v>
      </c>
      <c r="O76" s="164" t="n">
        <v>247</v>
      </c>
      <c r="P76" s="164" t="n">
        <v>150</v>
      </c>
      <c r="Q76" s="164" t="n">
        <v>92</v>
      </c>
      <c r="R76" s="164" t="n">
        <v>60</v>
      </c>
      <c r="S76" s="244" t="n">
        <v>51</v>
      </c>
    </row>
    <row r="77" customFormat="false" ht="9" hidden="false" customHeight="true" outlineLevel="0" collapsed="false">
      <c r="A77" s="195" t="n">
        <v>52</v>
      </c>
      <c r="B77" s="332" t="s">
        <v>564</v>
      </c>
      <c r="C77" s="164" t="n">
        <v>129948</v>
      </c>
      <c r="D77" s="164" t="n">
        <v>19645</v>
      </c>
      <c r="E77" s="164" t="n">
        <v>38523</v>
      </c>
      <c r="F77" s="164" t="n">
        <v>71780</v>
      </c>
      <c r="G77" s="164" t="n">
        <v>3543</v>
      </c>
      <c r="H77" s="164" t="n">
        <v>18956</v>
      </c>
      <c r="I77" s="164" t="n">
        <v>49281</v>
      </c>
      <c r="J77" s="164" t="n">
        <v>71870</v>
      </c>
      <c r="K77" s="347" t="n">
        <v>37.5856650352449</v>
      </c>
      <c r="L77" s="347" t="n">
        <v>7.67441516976104</v>
      </c>
      <c r="M77" s="164" t="n">
        <v>4638</v>
      </c>
      <c r="N77" s="164" t="n">
        <v>103987</v>
      </c>
      <c r="O77" s="164" t="n">
        <v>902</v>
      </c>
      <c r="P77" s="164" t="n">
        <v>470</v>
      </c>
      <c r="Q77" s="164" t="n">
        <v>342</v>
      </c>
      <c r="R77" s="164" t="n">
        <v>289</v>
      </c>
      <c r="S77" s="244" t="n">
        <v>52</v>
      </c>
    </row>
    <row r="78" customFormat="false" ht="9" hidden="false" customHeight="true" outlineLevel="0" collapsed="false">
      <c r="A78" s="195" t="n">
        <v>53</v>
      </c>
      <c r="B78" s="332" t="s">
        <v>590</v>
      </c>
      <c r="C78" s="164" t="n">
        <v>202653</v>
      </c>
      <c r="D78" s="164" t="n">
        <v>29201</v>
      </c>
      <c r="E78" s="164" t="n">
        <v>75893</v>
      </c>
      <c r="F78" s="164" t="n">
        <v>97559</v>
      </c>
      <c r="G78" s="164" t="n">
        <v>5156</v>
      </c>
      <c r="H78" s="164" t="n">
        <v>25035</v>
      </c>
      <c r="I78" s="164" t="n">
        <v>67368</v>
      </c>
      <c r="J78" s="164" t="n">
        <v>96052</v>
      </c>
      <c r="K78" s="347" t="n">
        <v>37.0878644777033</v>
      </c>
      <c r="L78" s="347" t="n">
        <v>7.4398057089574</v>
      </c>
      <c r="M78" s="164" t="n">
        <v>14180</v>
      </c>
      <c r="N78" s="164" t="n">
        <v>141893</v>
      </c>
      <c r="O78" s="164" t="n">
        <v>2747</v>
      </c>
      <c r="P78" s="164" t="n">
        <v>1133</v>
      </c>
      <c r="Q78" s="164" t="n">
        <v>1040</v>
      </c>
      <c r="R78" s="164" t="n">
        <v>1152</v>
      </c>
      <c r="S78" s="244" t="n">
        <v>53</v>
      </c>
    </row>
    <row r="79" customFormat="false" ht="9" hidden="false" customHeight="true" outlineLevel="0" collapsed="false">
      <c r="A79" s="195" t="n">
        <v>54</v>
      </c>
      <c r="B79" s="332" t="s">
        <v>566</v>
      </c>
      <c r="C79" s="164" t="n">
        <v>213029</v>
      </c>
      <c r="D79" s="164" t="n">
        <v>27784</v>
      </c>
      <c r="E79" s="164" t="n">
        <v>80517</v>
      </c>
      <c r="F79" s="164" t="n">
        <v>104728</v>
      </c>
      <c r="G79" s="164" t="n">
        <v>5890</v>
      </c>
      <c r="H79" s="164" t="n">
        <v>26667</v>
      </c>
      <c r="I79" s="164" t="n">
        <v>72171</v>
      </c>
      <c r="J79" s="164" t="n">
        <v>103131</v>
      </c>
      <c r="K79" s="347" t="n">
        <v>37.350468715527</v>
      </c>
      <c r="L79" s="347" t="n">
        <v>7.47571555812782</v>
      </c>
      <c r="M79" s="164" t="n">
        <v>15197</v>
      </c>
      <c r="N79" s="164" t="n">
        <v>149178</v>
      </c>
      <c r="O79" s="164" t="n">
        <v>4697</v>
      </c>
      <c r="P79" s="164" t="n">
        <v>1580</v>
      </c>
      <c r="Q79" s="164" t="n">
        <v>1628</v>
      </c>
      <c r="R79" s="164" t="n">
        <v>2310</v>
      </c>
      <c r="S79" s="244" t="n">
        <v>54</v>
      </c>
    </row>
    <row r="80" customFormat="false" ht="9" hidden="false" customHeight="true" outlineLevel="0" collapsed="false">
      <c r="A80" s="195" t="n">
        <v>55</v>
      </c>
      <c r="B80" s="332" t="s">
        <v>567</v>
      </c>
      <c r="C80" s="164" t="n">
        <v>218003</v>
      </c>
      <c r="D80" s="164" t="n">
        <v>23628</v>
      </c>
      <c r="E80" s="164" t="n">
        <v>81080</v>
      </c>
      <c r="F80" s="164" t="n">
        <v>113295</v>
      </c>
      <c r="G80" s="164" t="n">
        <v>6582</v>
      </c>
      <c r="H80" s="164" t="n">
        <v>28436</v>
      </c>
      <c r="I80" s="164" t="n">
        <v>78277</v>
      </c>
      <c r="J80" s="164" t="n">
        <v>111545</v>
      </c>
      <c r="K80" s="347" t="n">
        <v>37.8594147786957</v>
      </c>
      <c r="L80" s="347" t="n">
        <v>7.57517706997717</v>
      </c>
      <c r="M80" s="164" t="n">
        <v>15531</v>
      </c>
      <c r="N80" s="164" t="n">
        <v>155422</v>
      </c>
      <c r="O80" s="164" t="n">
        <v>6029</v>
      </c>
      <c r="P80" s="164" t="n">
        <v>1805</v>
      </c>
      <c r="Q80" s="164" t="n">
        <v>2039</v>
      </c>
      <c r="R80" s="164" t="n">
        <v>3098</v>
      </c>
      <c r="S80" s="244" t="n">
        <v>55</v>
      </c>
    </row>
    <row r="81" customFormat="false" ht="9" hidden="false" customHeight="true" outlineLevel="0" collapsed="false">
      <c r="A81" s="195" t="n">
        <v>56</v>
      </c>
      <c r="B81" s="332" t="s">
        <v>568</v>
      </c>
      <c r="C81" s="164" t="n">
        <v>100664</v>
      </c>
      <c r="D81" s="164" t="n">
        <v>10184</v>
      </c>
      <c r="E81" s="164" t="n">
        <v>36059</v>
      </c>
      <c r="F81" s="164" t="n">
        <v>54421</v>
      </c>
      <c r="G81" s="164" t="n">
        <v>3284</v>
      </c>
      <c r="H81" s="164" t="n">
        <v>13527</v>
      </c>
      <c r="I81" s="164" t="n">
        <v>37610</v>
      </c>
      <c r="J81" s="164" t="n">
        <v>53606</v>
      </c>
      <c r="K81" s="347" t="n">
        <v>38.1114698402607</v>
      </c>
      <c r="L81" s="347" t="n">
        <v>7.6270369994851</v>
      </c>
      <c r="M81" s="164" t="n">
        <v>6794</v>
      </c>
      <c r="N81" s="164" t="n">
        <v>72518</v>
      </c>
      <c r="O81" s="164" t="n">
        <v>4319</v>
      </c>
      <c r="P81" s="164" t="n">
        <v>1275</v>
      </c>
      <c r="Q81" s="164" t="n">
        <v>1511</v>
      </c>
      <c r="R81" s="164" t="n">
        <v>2211</v>
      </c>
      <c r="S81" s="244" t="n">
        <v>56</v>
      </c>
    </row>
    <row r="82" customFormat="false" ht="9" hidden="false" customHeight="true" outlineLevel="0" collapsed="false">
      <c r="A82" s="195" t="n">
        <v>57</v>
      </c>
      <c r="B82" s="332" t="s">
        <v>569</v>
      </c>
      <c r="C82" s="164" t="n">
        <v>1789</v>
      </c>
      <c r="D82" s="164" t="n">
        <v>326</v>
      </c>
      <c r="E82" s="164" t="n">
        <v>632</v>
      </c>
      <c r="F82" s="164" t="n">
        <v>831</v>
      </c>
      <c r="G82" s="164" t="n">
        <v>47</v>
      </c>
      <c r="H82" s="164" t="n">
        <v>235</v>
      </c>
      <c r="I82" s="164" t="n">
        <v>549</v>
      </c>
      <c r="J82" s="164" t="n">
        <v>819</v>
      </c>
      <c r="K82" s="347" t="n">
        <v>35.8172163219676</v>
      </c>
      <c r="L82" s="347" t="n">
        <v>7.23461668736593</v>
      </c>
      <c r="M82" s="164" t="n">
        <v>91</v>
      </c>
      <c r="N82" s="164" t="n">
        <v>1289</v>
      </c>
      <c r="O82" s="164" t="n">
        <v>378</v>
      </c>
      <c r="P82" s="164" t="n">
        <v>120</v>
      </c>
      <c r="Q82" s="164" t="n">
        <v>175</v>
      </c>
      <c r="R82" s="164" t="n">
        <v>159</v>
      </c>
      <c r="S82" s="244" t="n">
        <v>57</v>
      </c>
    </row>
    <row r="83" customFormat="false" ht="9" hidden="false" customHeight="true" outlineLevel="0" collapsed="false">
      <c r="B83" s="188" t="s">
        <v>570</v>
      </c>
      <c r="C83" s="164"/>
      <c r="D83" s="164"/>
      <c r="E83" s="164"/>
      <c r="F83" s="164"/>
      <c r="G83" s="164"/>
      <c r="H83" s="164"/>
      <c r="I83" s="164"/>
      <c r="J83" s="164"/>
      <c r="K83" s="347"/>
      <c r="L83" s="347"/>
      <c r="M83" s="164"/>
      <c r="N83" s="164"/>
      <c r="O83" s="164"/>
      <c r="P83" s="164"/>
      <c r="Q83" s="164"/>
      <c r="R83" s="164"/>
      <c r="S83" s="244"/>
    </row>
    <row r="84" customFormat="false" ht="9" hidden="false" customHeight="true" outlineLevel="0" collapsed="false">
      <c r="A84" s="195" t="n">
        <v>58</v>
      </c>
      <c r="B84" s="332" t="s">
        <v>591</v>
      </c>
      <c r="C84" s="164" t="n">
        <v>303</v>
      </c>
      <c r="D84" s="164" t="n">
        <v>121</v>
      </c>
      <c r="E84" s="164" t="n">
        <v>87</v>
      </c>
      <c r="F84" s="164" t="n">
        <v>95</v>
      </c>
      <c r="G84" s="164" t="n">
        <v>12</v>
      </c>
      <c r="H84" s="164" t="n">
        <v>20</v>
      </c>
      <c r="I84" s="164" t="n">
        <v>63</v>
      </c>
      <c r="J84" s="164" t="n">
        <v>98</v>
      </c>
      <c r="K84" s="347" t="n">
        <v>30.3135313531353</v>
      </c>
      <c r="L84" s="347" t="n">
        <v>6.1438127090301</v>
      </c>
      <c r="M84" s="164" t="n">
        <v>0</v>
      </c>
      <c r="N84" s="164" t="n">
        <v>247</v>
      </c>
      <c r="O84" s="164" t="n">
        <v>3</v>
      </c>
      <c r="P84" s="164" t="n">
        <v>0</v>
      </c>
      <c r="Q84" s="164" t="n">
        <v>0</v>
      </c>
      <c r="R84" s="164" t="n">
        <v>3</v>
      </c>
      <c r="S84" s="244" t="n">
        <v>58</v>
      </c>
    </row>
    <row r="85" customFormat="false" ht="9" hidden="false" customHeight="true" outlineLevel="0" collapsed="false">
      <c r="A85" s="195" t="n">
        <v>59</v>
      </c>
      <c r="B85" s="332" t="s">
        <v>592</v>
      </c>
      <c r="C85" s="164" t="n">
        <v>13925</v>
      </c>
      <c r="D85" s="164" t="n">
        <v>7860</v>
      </c>
      <c r="E85" s="164" t="n">
        <v>5358</v>
      </c>
      <c r="F85" s="164" t="n">
        <v>707</v>
      </c>
      <c r="G85" s="164" t="n">
        <v>79</v>
      </c>
      <c r="H85" s="164" t="n">
        <v>268</v>
      </c>
      <c r="I85" s="164" t="n">
        <v>360</v>
      </c>
      <c r="J85" s="164" t="n">
        <v>741</v>
      </c>
      <c r="K85" s="347" t="n">
        <v>24.8080430879713</v>
      </c>
      <c r="L85" s="347" t="n">
        <v>5.09644011035215</v>
      </c>
      <c r="M85" s="164" t="n">
        <v>0</v>
      </c>
      <c r="N85" s="164" t="n">
        <v>10675</v>
      </c>
      <c r="O85" s="164" t="n">
        <v>55</v>
      </c>
      <c r="P85" s="164" t="n">
        <v>20</v>
      </c>
      <c r="Q85" s="164" t="n">
        <v>16</v>
      </c>
      <c r="R85" s="164" t="n">
        <v>25</v>
      </c>
      <c r="S85" s="244" t="n">
        <v>59</v>
      </c>
    </row>
    <row r="86" customFormat="false" ht="9" hidden="false" customHeight="true" outlineLevel="0" collapsed="false">
      <c r="A86" s="195" t="n">
        <v>60</v>
      </c>
      <c r="B86" s="332" t="s">
        <v>573</v>
      </c>
      <c r="C86" s="164" t="n">
        <v>31042</v>
      </c>
      <c r="D86" s="164" t="n">
        <v>16706</v>
      </c>
      <c r="E86" s="164" t="n">
        <v>13011</v>
      </c>
      <c r="F86" s="164" t="n">
        <v>1325</v>
      </c>
      <c r="G86" s="164" t="n">
        <v>129</v>
      </c>
      <c r="H86" s="164" t="n">
        <v>459</v>
      </c>
      <c r="I86" s="164" t="n">
        <v>737</v>
      </c>
      <c r="J86" s="164" t="n">
        <v>1380</v>
      </c>
      <c r="K86" s="347" t="n">
        <v>25.2263385091167</v>
      </c>
      <c r="L86" s="347" t="n">
        <v>5.15364669027154</v>
      </c>
      <c r="M86" s="164" t="n">
        <v>0</v>
      </c>
      <c r="N86" s="164" t="n">
        <v>23245</v>
      </c>
      <c r="O86" s="164" t="n">
        <v>228</v>
      </c>
      <c r="P86" s="164" t="n">
        <v>80</v>
      </c>
      <c r="Q86" s="164" t="n">
        <v>78</v>
      </c>
      <c r="R86" s="164" t="n">
        <v>92</v>
      </c>
      <c r="S86" s="244" t="n">
        <v>60</v>
      </c>
    </row>
    <row r="87" customFormat="false" ht="9" hidden="false" customHeight="true" outlineLevel="0" collapsed="false">
      <c r="A87" s="195" t="n">
        <v>61</v>
      </c>
      <c r="B87" s="332" t="s">
        <v>574</v>
      </c>
      <c r="C87" s="164" t="n">
        <v>29185</v>
      </c>
      <c r="D87" s="164" t="n">
        <v>16547</v>
      </c>
      <c r="E87" s="164" t="n">
        <v>11514</v>
      </c>
      <c r="F87" s="164" t="n">
        <v>1124</v>
      </c>
      <c r="G87" s="164" t="n">
        <v>137</v>
      </c>
      <c r="H87" s="164" t="n">
        <v>393</v>
      </c>
      <c r="I87" s="164" t="n">
        <v>594</v>
      </c>
      <c r="J87" s="164" t="n">
        <v>1180</v>
      </c>
      <c r="K87" s="347" t="n">
        <v>24.8943292787391</v>
      </c>
      <c r="L87" s="347" t="n">
        <v>5.09088806984599</v>
      </c>
      <c r="M87" s="164" t="n">
        <v>0</v>
      </c>
      <c r="N87" s="164" t="n">
        <v>21908</v>
      </c>
      <c r="O87" s="164" t="n">
        <v>210</v>
      </c>
      <c r="P87" s="164" t="n">
        <v>55</v>
      </c>
      <c r="Q87" s="164" t="n">
        <v>74</v>
      </c>
      <c r="R87" s="164" t="n">
        <v>97</v>
      </c>
      <c r="S87" s="244" t="n">
        <v>61</v>
      </c>
    </row>
    <row r="88" customFormat="false" ht="9" hidden="false" customHeight="true" outlineLevel="0" collapsed="false">
      <c r="A88" s="195" t="n">
        <v>62</v>
      </c>
      <c r="B88" s="332" t="s">
        <v>575</v>
      </c>
      <c r="C88" s="164" t="n">
        <v>24464</v>
      </c>
      <c r="D88" s="164" t="n">
        <v>14487</v>
      </c>
      <c r="E88" s="164" t="n">
        <v>9142</v>
      </c>
      <c r="F88" s="164" t="n">
        <v>835</v>
      </c>
      <c r="G88" s="164" t="n">
        <v>98</v>
      </c>
      <c r="H88" s="164" t="n">
        <v>254</v>
      </c>
      <c r="I88" s="164" t="n">
        <v>483</v>
      </c>
      <c r="J88" s="164" t="n">
        <v>884</v>
      </c>
      <c r="K88" s="347" t="n">
        <v>24.5799542184434</v>
      </c>
      <c r="L88" s="347" t="n">
        <v>5.02943267453434</v>
      </c>
      <c r="M88" s="164" t="n">
        <v>0</v>
      </c>
      <c r="N88" s="164" t="n">
        <v>18223</v>
      </c>
      <c r="O88" s="164" t="n">
        <v>223</v>
      </c>
      <c r="P88" s="164" t="n">
        <v>76</v>
      </c>
      <c r="Q88" s="164" t="n">
        <v>84</v>
      </c>
      <c r="R88" s="164" t="n">
        <v>83</v>
      </c>
      <c r="S88" s="244" t="n">
        <v>62</v>
      </c>
    </row>
    <row r="89" customFormat="false" ht="9" hidden="false" customHeight="true" outlineLevel="0" collapsed="false">
      <c r="A89" s="195" t="n">
        <v>63</v>
      </c>
      <c r="B89" s="332" t="s">
        <v>576</v>
      </c>
      <c r="C89" s="164" t="n">
        <v>13833</v>
      </c>
      <c r="D89" s="164" t="n">
        <v>8188</v>
      </c>
      <c r="E89" s="164" t="n">
        <v>5172</v>
      </c>
      <c r="F89" s="164" t="n">
        <v>473</v>
      </c>
      <c r="G89" s="164" t="n">
        <v>62</v>
      </c>
      <c r="H89" s="164" t="n">
        <v>150</v>
      </c>
      <c r="I89" s="164" t="n">
        <v>261</v>
      </c>
      <c r="J89" s="164" t="n">
        <v>504</v>
      </c>
      <c r="K89" s="347" t="n">
        <v>24.6206173642738</v>
      </c>
      <c r="L89" s="347" t="n">
        <v>5.03961231133471</v>
      </c>
      <c r="M89" s="164" t="n">
        <v>0</v>
      </c>
      <c r="N89" s="164" t="n">
        <v>10173</v>
      </c>
      <c r="O89" s="164" t="n">
        <v>161</v>
      </c>
      <c r="P89" s="164" t="n">
        <v>37</v>
      </c>
      <c r="Q89" s="164" t="n">
        <v>59</v>
      </c>
      <c r="R89" s="164" t="n">
        <v>74</v>
      </c>
      <c r="S89" s="244" t="n">
        <v>63</v>
      </c>
    </row>
    <row r="90" customFormat="false" ht="9" hidden="false" customHeight="true" outlineLevel="0" collapsed="false">
      <c r="A90" s="195" t="n">
        <v>64</v>
      </c>
      <c r="B90" s="332" t="s">
        <v>577</v>
      </c>
      <c r="C90" s="164" t="n">
        <v>2874</v>
      </c>
      <c r="D90" s="164" t="n">
        <v>1902</v>
      </c>
      <c r="E90" s="164" t="n">
        <v>819</v>
      </c>
      <c r="F90" s="164" t="n">
        <v>153</v>
      </c>
      <c r="G90" s="164" t="n">
        <v>21</v>
      </c>
      <c r="H90" s="164" t="n">
        <v>40</v>
      </c>
      <c r="I90" s="164" t="n">
        <v>92</v>
      </c>
      <c r="J90" s="164" t="n">
        <v>159</v>
      </c>
      <c r="K90" s="347" t="n">
        <v>23.8952679192763</v>
      </c>
      <c r="L90" s="347" t="n">
        <v>5.01167627526819</v>
      </c>
      <c r="M90" s="164" t="n">
        <v>0</v>
      </c>
      <c r="N90" s="164" t="n">
        <v>2191</v>
      </c>
      <c r="O90" s="164" t="n">
        <v>100</v>
      </c>
      <c r="P90" s="164" t="n">
        <v>23</v>
      </c>
      <c r="Q90" s="164" t="n">
        <v>46</v>
      </c>
      <c r="R90" s="164" t="n">
        <v>38</v>
      </c>
      <c r="S90" s="244" t="n">
        <v>64</v>
      </c>
    </row>
    <row r="91" customFormat="false" ht="9" hidden="false" customHeight="true" outlineLevel="0" collapsed="false">
      <c r="A91" s="195" t="n">
        <v>65</v>
      </c>
      <c r="B91" s="332" t="s">
        <v>578</v>
      </c>
      <c r="C91" s="164" t="n">
        <v>1053</v>
      </c>
      <c r="D91" s="164" t="n">
        <v>715</v>
      </c>
      <c r="E91" s="164" t="n">
        <v>284</v>
      </c>
      <c r="F91" s="164" t="n">
        <v>54</v>
      </c>
      <c r="G91" s="164" t="n">
        <v>6</v>
      </c>
      <c r="H91" s="164" t="n">
        <v>10</v>
      </c>
      <c r="I91" s="164" t="n">
        <v>38</v>
      </c>
      <c r="J91" s="164" t="n">
        <v>57</v>
      </c>
      <c r="K91" s="347" t="n">
        <v>23.5830959164293</v>
      </c>
      <c r="L91" s="347" t="n">
        <v>4.97356298818346</v>
      </c>
      <c r="M91" s="164" t="n">
        <v>0</v>
      </c>
      <c r="N91" s="164" t="n">
        <v>828</v>
      </c>
      <c r="O91" s="164" t="n">
        <v>63</v>
      </c>
      <c r="P91" s="164" t="n">
        <v>12</v>
      </c>
      <c r="Q91" s="164" t="n">
        <v>31</v>
      </c>
      <c r="R91" s="164" t="n">
        <v>24</v>
      </c>
      <c r="S91" s="244" t="n">
        <v>65</v>
      </c>
    </row>
    <row r="92" customFormat="false" ht="9" hidden="false" customHeight="true" outlineLevel="0" collapsed="false">
      <c r="A92" s="195" t="n">
        <v>66</v>
      </c>
      <c r="B92" s="332" t="s">
        <v>579</v>
      </c>
      <c r="C92" s="164" t="n">
        <v>543</v>
      </c>
      <c r="D92" s="164" t="n">
        <v>359</v>
      </c>
      <c r="E92" s="164" t="n">
        <v>150</v>
      </c>
      <c r="F92" s="164" t="n">
        <v>34</v>
      </c>
      <c r="G92" s="164" t="n">
        <v>10</v>
      </c>
      <c r="H92" s="164" t="n">
        <v>3</v>
      </c>
      <c r="I92" s="164" t="n">
        <v>21</v>
      </c>
      <c r="J92" s="164" t="n">
        <v>35</v>
      </c>
      <c r="K92" s="347" t="n">
        <v>23.6427255985267</v>
      </c>
      <c r="L92" s="347" t="n">
        <v>5.00702028081123</v>
      </c>
      <c r="M92" s="164" t="n">
        <v>0</v>
      </c>
      <c r="N92" s="164" t="n">
        <v>387</v>
      </c>
      <c r="O92" s="164" t="n">
        <v>68</v>
      </c>
      <c r="P92" s="164" t="n">
        <v>19</v>
      </c>
      <c r="Q92" s="164" t="n">
        <v>40</v>
      </c>
      <c r="R92" s="164" t="n">
        <v>22</v>
      </c>
      <c r="S92" s="244" t="n">
        <v>66</v>
      </c>
    </row>
    <row r="93" customFormat="false" ht="9" hidden="false" customHeight="true" outlineLevel="0" collapsed="false">
      <c r="B93" s="188" t="s">
        <v>596</v>
      </c>
      <c r="C93" s="164"/>
      <c r="D93" s="164"/>
      <c r="E93" s="164"/>
      <c r="F93" s="164"/>
      <c r="G93" s="164"/>
      <c r="H93" s="164"/>
      <c r="I93" s="164"/>
      <c r="J93" s="164"/>
      <c r="K93" s="347"/>
      <c r="L93" s="347"/>
      <c r="M93" s="164"/>
      <c r="N93" s="164"/>
      <c r="O93" s="164"/>
      <c r="P93" s="164"/>
      <c r="Q93" s="164"/>
      <c r="R93" s="164"/>
      <c r="S93" s="244"/>
    </row>
    <row r="94" customFormat="false" ht="9" hidden="false" customHeight="true" outlineLevel="0" collapsed="false">
      <c r="A94" s="195" t="n">
        <v>67</v>
      </c>
      <c r="B94" s="333" t="s">
        <v>290</v>
      </c>
      <c r="C94" s="164" t="n">
        <v>206711</v>
      </c>
      <c r="D94" s="164" t="n">
        <v>30439</v>
      </c>
      <c r="E94" s="164" t="n">
        <v>56681</v>
      </c>
      <c r="F94" s="164" t="n">
        <v>119591</v>
      </c>
      <c r="G94" s="164" t="n">
        <v>5674</v>
      </c>
      <c r="H94" s="164" t="n">
        <v>32445</v>
      </c>
      <c r="I94" s="164" t="n">
        <v>81472</v>
      </c>
      <c r="J94" s="164" t="n">
        <v>120589</v>
      </c>
      <c r="K94" s="347" t="n">
        <v>38.008935180034</v>
      </c>
      <c r="L94" s="347" t="n">
        <v>7.75916163667104</v>
      </c>
      <c r="M94" s="164" t="n">
        <v>5307</v>
      </c>
      <c r="N94" s="164" t="n">
        <v>171980</v>
      </c>
      <c r="O94" s="164" t="n">
        <v>1158</v>
      </c>
      <c r="P94" s="164" t="n">
        <v>626</v>
      </c>
      <c r="Q94" s="164" t="n">
        <v>436</v>
      </c>
      <c r="R94" s="164" t="n">
        <v>351</v>
      </c>
      <c r="S94" s="244" t="n">
        <v>67</v>
      </c>
    </row>
    <row r="95" customFormat="false" ht="9" hidden="false" customHeight="true" outlineLevel="0" collapsed="false">
      <c r="A95" s="195" t="n">
        <v>68</v>
      </c>
      <c r="B95" s="333" t="s">
        <v>581</v>
      </c>
      <c r="C95" s="164" t="n">
        <v>734349</v>
      </c>
      <c r="D95" s="164" t="n">
        <v>90797</v>
      </c>
      <c r="E95" s="164" t="n">
        <v>273549</v>
      </c>
      <c r="F95" s="164" t="n">
        <v>370003</v>
      </c>
      <c r="G95" s="164" t="n">
        <v>20912</v>
      </c>
      <c r="H95" s="164" t="n">
        <v>93665</v>
      </c>
      <c r="I95" s="164" t="n">
        <v>255426</v>
      </c>
      <c r="J95" s="164" t="n">
        <v>364334</v>
      </c>
      <c r="K95" s="347" t="n">
        <v>37.5334057784514</v>
      </c>
      <c r="L95" s="347" t="n">
        <v>7.51613019340198</v>
      </c>
      <c r="M95" s="164" t="n">
        <v>51702</v>
      </c>
      <c r="N95" s="164" t="n">
        <v>519011</v>
      </c>
      <c r="O95" s="164" t="n">
        <v>17792</v>
      </c>
      <c r="P95" s="164" t="n">
        <v>5793</v>
      </c>
      <c r="Q95" s="164" t="n">
        <v>6218</v>
      </c>
      <c r="R95" s="164" t="n">
        <v>8771</v>
      </c>
      <c r="S95" s="244" t="n">
        <v>68</v>
      </c>
    </row>
    <row r="96" customFormat="false" ht="9" hidden="false" customHeight="true" outlineLevel="0" collapsed="false">
      <c r="B96" s="191" t="s">
        <v>570</v>
      </c>
      <c r="C96" s="164"/>
      <c r="D96" s="164"/>
      <c r="E96" s="164"/>
      <c r="F96" s="164"/>
      <c r="G96" s="164"/>
      <c r="H96" s="164"/>
      <c r="I96" s="164"/>
      <c r="J96" s="164"/>
      <c r="K96" s="347"/>
      <c r="L96" s="347"/>
      <c r="M96" s="164"/>
      <c r="N96" s="164"/>
      <c r="O96" s="164"/>
      <c r="P96" s="164"/>
      <c r="Q96" s="164"/>
      <c r="R96" s="164"/>
      <c r="S96" s="244"/>
    </row>
    <row r="97" customFormat="false" ht="9" hidden="false" customHeight="true" outlineLevel="0" collapsed="false">
      <c r="A97" s="195" t="n">
        <v>69</v>
      </c>
      <c r="B97" s="333" t="s">
        <v>582</v>
      </c>
      <c r="C97" s="164" t="n">
        <v>112752</v>
      </c>
      <c r="D97" s="164" t="n">
        <v>63909</v>
      </c>
      <c r="E97" s="164" t="n">
        <v>44284</v>
      </c>
      <c r="F97" s="164" t="n">
        <v>4559</v>
      </c>
      <c r="G97" s="164" t="n">
        <v>517</v>
      </c>
      <c r="H97" s="164" t="n">
        <v>1544</v>
      </c>
      <c r="I97" s="164" t="n">
        <v>2498</v>
      </c>
      <c r="J97" s="164" t="n">
        <v>4787</v>
      </c>
      <c r="K97" s="347" t="n">
        <v>24.8878512132822</v>
      </c>
      <c r="L97" s="347" t="n">
        <v>5.0921102056148</v>
      </c>
      <c r="M97" s="164" t="n">
        <v>0</v>
      </c>
      <c r="N97" s="164" t="n">
        <v>84471</v>
      </c>
      <c r="O97" s="164" t="n">
        <v>880</v>
      </c>
      <c r="P97" s="164" t="n">
        <v>268</v>
      </c>
      <c r="Q97" s="164" t="n">
        <v>311</v>
      </c>
      <c r="R97" s="164" t="n">
        <v>374</v>
      </c>
      <c r="S97" s="244" t="n">
        <v>69</v>
      </c>
    </row>
    <row r="98" customFormat="false" ht="9" hidden="false" customHeight="true" outlineLevel="0" collapsed="false">
      <c r="A98" s="195" t="n">
        <v>70</v>
      </c>
      <c r="B98" s="333" t="s">
        <v>583</v>
      </c>
      <c r="C98" s="164" t="n">
        <v>4470</v>
      </c>
      <c r="D98" s="164" t="n">
        <v>2976</v>
      </c>
      <c r="E98" s="164" t="n">
        <v>1253</v>
      </c>
      <c r="F98" s="164" t="n">
        <v>241</v>
      </c>
      <c r="G98" s="164" t="n">
        <v>37</v>
      </c>
      <c r="H98" s="164" t="n">
        <v>53</v>
      </c>
      <c r="I98" s="164" t="n">
        <v>151</v>
      </c>
      <c r="J98" s="164" t="n">
        <v>251</v>
      </c>
      <c r="K98" s="347" t="n">
        <v>23.7910514541387</v>
      </c>
      <c r="L98" s="347" t="n">
        <v>5.00216368767639</v>
      </c>
      <c r="M98" s="164" t="n">
        <v>0</v>
      </c>
      <c r="N98" s="164" t="n">
        <v>3406</v>
      </c>
      <c r="O98" s="164" t="n">
        <v>231</v>
      </c>
      <c r="P98" s="164" t="n">
        <v>54</v>
      </c>
      <c r="Q98" s="164" t="n">
        <v>117</v>
      </c>
      <c r="R98" s="164" t="n">
        <v>84</v>
      </c>
      <c r="S98" s="244" t="n">
        <v>70</v>
      </c>
    </row>
    <row r="99" customFormat="false" ht="9" hidden="false" customHeight="true" outlineLevel="0" collapsed="false">
      <c r="B99" s="335" t="s">
        <v>597</v>
      </c>
      <c r="C99" s="164"/>
      <c r="D99" s="164"/>
      <c r="E99" s="164"/>
      <c r="F99" s="164"/>
      <c r="G99" s="164"/>
      <c r="H99" s="164"/>
      <c r="I99" s="164"/>
      <c r="J99" s="164"/>
      <c r="K99" s="347"/>
      <c r="L99" s="347"/>
      <c r="M99" s="164"/>
      <c r="N99" s="164"/>
      <c r="O99" s="164"/>
      <c r="P99" s="164"/>
      <c r="Q99" s="164"/>
      <c r="R99" s="164"/>
      <c r="S99" s="244"/>
    </row>
    <row r="100" customFormat="false" ht="9" hidden="false" customHeight="true" outlineLevel="0" collapsed="false">
      <c r="B100" s="336" t="s">
        <v>281</v>
      </c>
      <c r="C100" s="164"/>
      <c r="D100" s="164"/>
      <c r="E100" s="164"/>
      <c r="F100" s="164"/>
      <c r="G100" s="164"/>
      <c r="H100" s="164"/>
      <c r="I100" s="164"/>
      <c r="J100" s="164"/>
      <c r="K100" s="347"/>
      <c r="L100" s="347"/>
      <c r="M100" s="164"/>
      <c r="N100" s="164"/>
      <c r="O100" s="164"/>
      <c r="P100" s="164"/>
      <c r="Q100" s="164"/>
      <c r="R100" s="164"/>
      <c r="S100" s="244"/>
    </row>
    <row r="101" customFormat="false" ht="9" hidden="false" customHeight="true" outlineLevel="0" collapsed="false">
      <c r="A101" s="195" t="n">
        <v>71</v>
      </c>
      <c r="B101" s="337" t="s">
        <v>585</v>
      </c>
      <c r="C101" s="164"/>
      <c r="D101" s="164"/>
      <c r="E101" s="164"/>
      <c r="F101" s="164"/>
      <c r="G101" s="164"/>
      <c r="H101" s="164"/>
      <c r="I101" s="164"/>
      <c r="J101" s="164"/>
      <c r="K101" s="347"/>
      <c r="L101" s="347"/>
      <c r="M101" s="164"/>
      <c r="N101" s="164"/>
      <c r="O101" s="164"/>
      <c r="P101" s="164"/>
      <c r="Q101" s="164"/>
      <c r="R101" s="164"/>
      <c r="S101" s="244"/>
    </row>
    <row r="102" customFormat="false" ht="9" hidden="false" customHeight="true" outlineLevel="0" collapsed="false">
      <c r="B102" s="333" t="s">
        <v>586</v>
      </c>
      <c r="C102" s="164" t="n">
        <v>268923</v>
      </c>
      <c r="D102" s="164" t="n">
        <v>43936</v>
      </c>
      <c r="E102" s="164" t="n">
        <v>105464</v>
      </c>
      <c r="F102" s="164" t="n">
        <v>119523</v>
      </c>
      <c r="G102" s="164" t="n">
        <v>7267</v>
      </c>
      <c r="H102" s="164" t="n">
        <v>33862</v>
      </c>
      <c r="I102" s="164" t="n">
        <v>78394</v>
      </c>
      <c r="J102" s="164" t="n">
        <v>117652</v>
      </c>
      <c r="K102" s="347" t="n">
        <v>36.1141218861905</v>
      </c>
      <c r="L102" s="347" t="n">
        <v>7.25718850317729</v>
      </c>
      <c r="M102" s="164" t="n">
        <v>18882</v>
      </c>
      <c r="N102" s="164" t="n">
        <v>194692</v>
      </c>
      <c r="O102" s="164" t="n">
        <v>5249</v>
      </c>
      <c r="P102" s="164" t="n">
        <v>1728</v>
      </c>
      <c r="Q102" s="164" t="n">
        <v>1792</v>
      </c>
      <c r="R102" s="164" t="n">
        <v>2637</v>
      </c>
      <c r="S102" s="244" t="n">
        <v>71</v>
      </c>
    </row>
    <row r="103" customFormat="false" ht="9" hidden="false" customHeight="true" outlineLevel="0" collapsed="false">
      <c r="A103" s="195" t="n">
        <v>72</v>
      </c>
      <c r="B103" s="337" t="s">
        <v>587</v>
      </c>
      <c r="C103" s="164"/>
      <c r="D103" s="164"/>
      <c r="E103" s="164"/>
      <c r="F103" s="164"/>
      <c r="G103" s="164"/>
      <c r="H103" s="164"/>
      <c r="I103" s="164"/>
      <c r="J103" s="164"/>
      <c r="K103" s="347"/>
      <c r="L103" s="347"/>
      <c r="M103" s="164"/>
      <c r="N103" s="164"/>
      <c r="O103" s="164"/>
      <c r="P103" s="164"/>
      <c r="Q103" s="164"/>
      <c r="R103" s="164"/>
      <c r="S103" s="244"/>
    </row>
    <row r="104" customFormat="false" ht="9" hidden="false" customHeight="true" outlineLevel="0" collapsed="false">
      <c r="B104" s="333" t="s">
        <v>588</v>
      </c>
      <c r="C104" s="164" t="n">
        <v>179892</v>
      </c>
      <c r="D104" s="164" t="n">
        <v>28690</v>
      </c>
      <c r="E104" s="164" t="n">
        <v>73639</v>
      </c>
      <c r="F104" s="164" t="n">
        <v>77563</v>
      </c>
      <c r="G104" s="164" t="n">
        <v>4374</v>
      </c>
      <c r="H104" s="164" t="n">
        <v>20935</v>
      </c>
      <c r="I104" s="164" t="n">
        <v>52254</v>
      </c>
      <c r="J104" s="164" t="n">
        <v>76189</v>
      </c>
      <c r="K104" s="347" t="n">
        <v>36.1777399773197</v>
      </c>
      <c r="L104" s="347" t="n">
        <v>7.25869291717972</v>
      </c>
      <c r="M104" s="164" t="n">
        <v>13759</v>
      </c>
      <c r="N104" s="164" t="n">
        <v>127895</v>
      </c>
      <c r="O104" s="164" t="n">
        <v>3694</v>
      </c>
      <c r="P104" s="164" t="n">
        <v>1179</v>
      </c>
      <c r="Q104" s="164" t="n">
        <v>1279</v>
      </c>
      <c r="R104" s="164" t="n">
        <v>1896</v>
      </c>
      <c r="S104" s="244" t="n">
        <v>72</v>
      </c>
    </row>
    <row r="105" customFormat="false" ht="7.5" hidden="false" customHeight="true" outlineLevel="0" collapsed="false">
      <c r="A105" s="158"/>
      <c r="B105" s="327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</row>
    <row r="106" customFormat="false" ht="11.25" hidden="false" customHeight="false" outlineLevel="0" collapsed="false">
      <c r="A106" s="169" t="s">
        <v>598</v>
      </c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</row>
    <row r="107" customFormat="false" ht="11.25" hidden="false" customHeight="false" outlineLevel="0" collapsed="false">
      <c r="A107" s="169" t="s">
        <v>626</v>
      </c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</row>
  </sheetData>
  <mergeCells count="21">
    <mergeCell ref="A3:J3"/>
    <mergeCell ref="K3:S3"/>
    <mergeCell ref="A5:A8"/>
    <mergeCell ref="B5:B8"/>
    <mergeCell ref="C5:C8"/>
    <mergeCell ref="D5:I5"/>
    <mergeCell ref="J5:J8"/>
    <mergeCell ref="K5:L6"/>
    <mergeCell ref="M5:M8"/>
    <mergeCell ref="N5:N8"/>
    <mergeCell ref="O5:R6"/>
    <mergeCell ref="S5:S8"/>
    <mergeCell ref="D6:D8"/>
    <mergeCell ref="E6:E8"/>
    <mergeCell ref="F6:I6"/>
    <mergeCell ref="F7:F8"/>
    <mergeCell ref="G7:I7"/>
    <mergeCell ref="K7:K8"/>
    <mergeCell ref="L7:L8"/>
    <mergeCell ref="O7:O8"/>
    <mergeCell ref="P7:R7"/>
  </mergeCells>
  <printOptions headings="false" gridLines="false" gridLinesSet="true" horizontalCentered="false" verticalCentered="false"/>
  <pageMargins left="0.315277777777778" right="0.196527777777778" top="0.196527777777778" bottom="0.590972222222222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28"/>
    <col collapsed="false" customWidth="true" hidden="false" outlineLevel="0" max="2" min="2" style="169" width="17.28"/>
    <col collapsed="false" customWidth="true" hidden="false" outlineLevel="0" max="3" min="3" style="169" width="9.41"/>
    <col collapsed="false" customWidth="true" hidden="false" outlineLevel="0" max="4" min="4" style="169" width="9.28"/>
    <col collapsed="false" customWidth="true" hidden="false" outlineLevel="0" max="11" min="5" style="169" width="9.14"/>
    <col collapsed="false" customWidth="true" hidden="false" outlineLevel="0" max="12" min="12" style="169" width="9.56"/>
    <col collapsed="false" customWidth="false" hidden="false" outlineLevel="0" max="257" min="13" style="169" width="11.42"/>
  </cols>
  <sheetData>
    <row r="1" s="171" customFormat="true" ht="12.75" hidden="false" customHeight="true" outlineLevel="0" collapsed="false">
      <c r="A1" s="170" t="s">
        <v>244</v>
      </c>
    </row>
    <row r="2" s="171" customFormat="true" ht="7.5" hidden="false" customHeight="true" outlineLevel="0" collapsed="false">
      <c r="A2" s="349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71" customFormat="true" ht="12.75" hidden="false" customHeight="false" outlineLevel="0" collapsed="false">
      <c r="A3" s="350" t="s">
        <v>47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</row>
    <row r="4" s="173" customFormat="true" ht="12.75" hidden="false" customHeight="false" outlineLevel="0" collapsed="false">
      <c r="A4" s="350" t="s">
        <v>631</v>
      </c>
      <c r="B4" s="350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50"/>
      <c r="Q4" s="350"/>
      <c r="R4" s="350"/>
      <c r="S4" s="350"/>
      <c r="T4" s="350"/>
      <c r="U4" s="350"/>
    </row>
    <row r="5" s="173" customFormat="true" ht="7.15" hidden="false" customHeight="true" outlineLevel="0" collapsed="false"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</row>
    <row r="6" customFormat="false" ht="27.75" hidden="false" customHeight="true" outlineLevel="0" collapsed="false">
      <c r="A6" s="233" t="s">
        <v>248</v>
      </c>
      <c r="B6" s="175" t="s">
        <v>632</v>
      </c>
      <c r="C6" s="269" t="s">
        <v>249</v>
      </c>
      <c r="D6" s="177" t="s">
        <v>633</v>
      </c>
      <c r="E6" s="177"/>
      <c r="F6" s="269" t="s">
        <v>634</v>
      </c>
      <c r="G6" s="269"/>
      <c r="H6" s="269"/>
      <c r="I6" s="269"/>
      <c r="J6" s="269"/>
      <c r="K6" s="269"/>
      <c r="L6" s="192"/>
    </row>
    <row r="7" customFormat="false" ht="14.25" hidden="false" customHeight="true" outlineLevel="0" collapsed="false">
      <c r="A7" s="233"/>
      <c r="B7" s="175"/>
      <c r="C7" s="269"/>
      <c r="D7" s="177" t="s">
        <v>635</v>
      </c>
      <c r="E7" s="177" t="s">
        <v>636</v>
      </c>
      <c r="F7" s="177" t="s">
        <v>635</v>
      </c>
      <c r="G7" s="177"/>
      <c r="H7" s="177"/>
      <c r="I7" s="351" t="s">
        <v>636</v>
      </c>
      <c r="J7" s="351"/>
      <c r="K7" s="351"/>
      <c r="L7" s="192"/>
    </row>
    <row r="8" customFormat="false" ht="30" hidden="false" customHeight="true" outlineLevel="0" collapsed="false">
      <c r="A8" s="233"/>
      <c r="B8" s="175"/>
      <c r="C8" s="269"/>
      <c r="D8" s="177"/>
      <c r="E8" s="177"/>
      <c r="F8" s="177" t="s">
        <v>252</v>
      </c>
      <c r="G8" s="177" t="s">
        <v>637</v>
      </c>
      <c r="H8" s="177"/>
      <c r="I8" s="178" t="s">
        <v>252</v>
      </c>
      <c r="J8" s="178" t="s">
        <v>637</v>
      </c>
      <c r="K8" s="178"/>
      <c r="L8" s="192"/>
    </row>
    <row r="9" customFormat="false" ht="20.25" hidden="false" customHeight="true" outlineLevel="0" collapsed="false">
      <c r="A9" s="233"/>
      <c r="B9" s="175"/>
      <c r="C9" s="269"/>
      <c r="D9" s="177"/>
      <c r="E9" s="177"/>
      <c r="F9" s="177"/>
      <c r="G9" s="237" t="s">
        <v>635</v>
      </c>
      <c r="H9" s="270" t="s">
        <v>636</v>
      </c>
      <c r="I9" s="178"/>
      <c r="J9" s="237" t="s">
        <v>635</v>
      </c>
      <c r="K9" s="351" t="s">
        <v>636</v>
      </c>
      <c r="L9" s="192"/>
    </row>
    <row r="10" customFormat="false" ht="12" hidden="false" customHeight="true" outlineLevel="0" collapsed="false">
      <c r="A10" s="195" t="n">
        <v>1</v>
      </c>
      <c r="B10" s="338" t="s">
        <v>280</v>
      </c>
      <c r="C10" s="164" t="n">
        <v>3413553</v>
      </c>
      <c r="D10" s="164" t="n">
        <v>2808187</v>
      </c>
      <c r="E10" s="164" t="n">
        <v>605366</v>
      </c>
      <c r="F10" s="164" t="n">
        <v>904950</v>
      </c>
      <c r="G10" s="164" t="n">
        <v>336225</v>
      </c>
      <c r="H10" s="164" t="n">
        <v>568725</v>
      </c>
      <c r="I10" s="164" t="n">
        <v>2508603</v>
      </c>
      <c r="J10" s="164" t="n">
        <v>2471962</v>
      </c>
      <c r="K10" s="164" t="n">
        <v>36641</v>
      </c>
      <c r="L10" s="149"/>
    </row>
    <row r="11" customFormat="false" ht="9" hidden="false" customHeight="true" outlineLevel="0" collapsed="false">
      <c r="A11" s="195"/>
      <c r="B11" s="188" t="s">
        <v>561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49"/>
    </row>
    <row r="12" customFormat="false" ht="9" hidden="false" customHeight="true" outlineLevel="0" collapsed="false">
      <c r="A12" s="195" t="n">
        <v>2</v>
      </c>
      <c r="B12" s="332" t="s">
        <v>638</v>
      </c>
      <c r="C12" s="164" t="n">
        <v>13061</v>
      </c>
      <c r="D12" s="164" t="n">
        <v>11495</v>
      </c>
      <c r="E12" s="164" t="n">
        <v>1566</v>
      </c>
      <c r="F12" s="164" t="n">
        <v>2492</v>
      </c>
      <c r="G12" s="164" t="n">
        <v>1032</v>
      </c>
      <c r="H12" s="164" t="n">
        <v>1460</v>
      </c>
      <c r="I12" s="164" t="n">
        <v>10569</v>
      </c>
      <c r="J12" s="164" t="n">
        <v>10463</v>
      </c>
      <c r="K12" s="164" t="n">
        <v>106</v>
      </c>
      <c r="L12" s="149"/>
    </row>
    <row r="13" customFormat="false" ht="9" hidden="false" customHeight="true" outlineLevel="0" collapsed="false">
      <c r="A13" s="195" t="n">
        <v>3</v>
      </c>
      <c r="B13" s="332" t="s">
        <v>639</v>
      </c>
      <c r="C13" s="164" t="n">
        <v>214084</v>
      </c>
      <c r="D13" s="164" t="n">
        <v>191834</v>
      </c>
      <c r="E13" s="164" t="n">
        <v>22250</v>
      </c>
      <c r="F13" s="164" t="n">
        <v>37227</v>
      </c>
      <c r="G13" s="164" t="n">
        <v>16425</v>
      </c>
      <c r="H13" s="164" t="n">
        <v>20802</v>
      </c>
      <c r="I13" s="164" t="n">
        <v>176857</v>
      </c>
      <c r="J13" s="164" t="n">
        <v>175409</v>
      </c>
      <c r="K13" s="164" t="n">
        <v>1448</v>
      </c>
      <c r="L13" s="149"/>
    </row>
    <row r="14" customFormat="false" ht="9" hidden="false" customHeight="true" outlineLevel="0" collapsed="false">
      <c r="A14" s="195" t="n">
        <v>4</v>
      </c>
      <c r="B14" s="332" t="s">
        <v>640</v>
      </c>
      <c r="C14" s="164" t="n">
        <v>387455</v>
      </c>
      <c r="D14" s="164" t="n">
        <v>332063</v>
      </c>
      <c r="E14" s="164" t="n">
        <v>55392</v>
      </c>
      <c r="F14" s="164" t="n">
        <v>86430</v>
      </c>
      <c r="G14" s="164" t="n">
        <v>34804</v>
      </c>
      <c r="H14" s="164" t="n">
        <v>51626</v>
      </c>
      <c r="I14" s="164" t="n">
        <v>301025</v>
      </c>
      <c r="J14" s="164" t="n">
        <v>297259</v>
      </c>
      <c r="K14" s="164" t="n">
        <v>3766</v>
      </c>
      <c r="L14" s="149"/>
    </row>
    <row r="15" customFormat="false" ht="9" hidden="false" customHeight="true" outlineLevel="0" collapsed="false">
      <c r="A15" s="195" t="n">
        <v>5</v>
      </c>
      <c r="B15" s="332" t="s">
        <v>590</v>
      </c>
      <c r="C15" s="164" t="n">
        <v>626489</v>
      </c>
      <c r="D15" s="164" t="n">
        <v>502586</v>
      </c>
      <c r="E15" s="164" t="n">
        <v>123903</v>
      </c>
      <c r="F15" s="164" t="n">
        <v>178361</v>
      </c>
      <c r="G15" s="164" t="n">
        <v>62823</v>
      </c>
      <c r="H15" s="164" t="n">
        <v>115538</v>
      </c>
      <c r="I15" s="164" t="n">
        <v>448128</v>
      </c>
      <c r="J15" s="164" t="n">
        <v>439763</v>
      </c>
      <c r="K15" s="164" t="n">
        <v>8365</v>
      </c>
      <c r="L15" s="149"/>
    </row>
    <row r="16" customFormat="false" ht="9" hidden="false" customHeight="true" outlineLevel="0" collapsed="false">
      <c r="A16" s="195" t="n">
        <v>6</v>
      </c>
      <c r="B16" s="332" t="s">
        <v>566</v>
      </c>
      <c r="C16" s="164" t="n">
        <v>666726</v>
      </c>
      <c r="D16" s="164" t="n">
        <v>527879</v>
      </c>
      <c r="E16" s="164" t="n">
        <v>138847</v>
      </c>
      <c r="F16" s="164" t="n">
        <v>199853</v>
      </c>
      <c r="G16" s="164" t="n">
        <v>69713</v>
      </c>
      <c r="H16" s="164" t="n">
        <v>130140</v>
      </c>
      <c r="I16" s="164" t="n">
        <v>466873</v>
      </c>
      <c r="J16" s="164" t="n">
        <v>458166</v>
      </c>
      <c r="K16" s="164" t="n">
        <v>8707</v>
      </c>
      <c r="L16" s="149"/>
    </row>
    <row r="17" customFormat="false" ht="9" hidden="false" customHeight="true" outlineLevel="0" collapsed="false">
      <c r="A17" s="195" t="n">
        <v>7</v>
      </c>
      <c r="B17" s="332" t="s">
        <v>641</v>
      </c>
      <c r="C17" s="164" t="n">
        <v>685194</v>
      </c>
      <c r="D17" s="164" t="n">
        <v>542399</v>
      </c>
      <c r="E17" s="164" t="n">
        <v>142795</v>
      </c>
      <c r="F17" s="164" t="n">
        <v>208598</v>
      </c>
      <c r="G17" s="164" t="n">
        <v>74446</v>
      </c>
      <c r="H17" s="164" t="n">
        <v>134152</v>
      </c>
      <c r="I17" s="164" t="n">
        <v>476596</v>
      </c>
      <c r="J17" s="164" t="n">
        <v>467953</v>
      </c>
      <c r="K17" s="164" t="n">
        <v>8643</v>
      </c>
      <c r="L17" s="149"/>
    </row>
    <row r="18" customFormat="false" ht="9" hidden="false" customHeight="true" outlineLevel="0" collapsed="false">
      <c r="A18" s="195" t="n">
        <v>8</v>
      </c>
      <c r="B18" s="332" t="s">
        <v>642</v>
      </c>
      <c r="C18" s="164" t="n">
        <v>333805</v>
      </c>
      <c r="D18" s="164" t="n">
        <v>266471</v>
      </c>
      <c r="E18" s="164" t="n">
        <v>67334</v>
      </c>
      <c r="F18" s="164" t="n">
        <v>99254</v>
      </c>
      <c r="G18" s="164" t="n">
        <v>35559</v>
      </c>
      <c r="H18" s="164" t="n">
        <v>63695</v>
      </c>
      <c r="I18" s="164" t="n">
        <v>234551</v>
      </c>
      <c r="J18" s="164" t="n">
        <v>230912</v>
      </c>
      <c r="K18" s="164" t="n">
        <v>3639</v>
      </c>
      <c r="L18" s="149"/>
    </row>
    <row r="19" customFormat="false" ht="9" hidden="false" customHeight="true" outlineLevel="0" collapsed="false">
      <c r="A19" s="195" t="n">
        <v>9</v>
      </c>
      <c r="B19" s="332" t="s">
        <v>569</v>
      </c>
      <c r="C19" s="164" t="n">
        <v>6356</v>
      </c>
      <c r="D19" s="164" t="n">
        <v>4775</v>
      </c>
      <c r="E19" s="164" t="n">
        <v>1581</v>
      </c>
      <c r="F19" s="164" t="n">
        <v>2191</v>
      </c>
      <c r="G19" s="164" t="n">
        <v>664</v>
      </c>
      <c r="H19" s="164" t="n">
        <v>1527</v>
      </c>
      <c r="I19" s="164" t="n">
        <v>4165</v>
      </c>
      <c r="J19" s="164" t="n">
        <v>4111</v>
      </c>
      <c r="K19" s="164" t="n">
        <v>54</v>
      </c>
      <c r="L19" s="149"/>
    </row>
    <row r="20" customFormat="false" ht="9" hidden="false" customHeight="true" outlineLevel="0" collapsed="false">
      <c r="A20" s="195"/>
      <c r="B20" s="188" t="s">
        <v>570</v>
      </c>
      <c r="C20" s="164"/>
      <c r="D20" s="164"/>
      <c r="E20" s="164"/>
      <c r="F20" s="164"/>
      <c r="G20" s="164"/>
      <c r="H20" s="164"/>
      <c r="I20" s="164"/>
      <c r="J20" s="164"/>
      <c r="K20" s="164"/>
    </row>
    <row r="21" customFormat="false" ht="9" hidden="false" customHeight="true" outlineLevel="0" collapsed="false">
      <c r="A21" s="195" t="n">
        <v>10</v>
      </c>
      <c r="B21" s="332" t="s">
        <v>591</v>
      </c>
      <c r="C21" s="164" t="n">
        <v>777</v>
      </c>
      <c r="D21" s="164" t="n">
        <v>563</v>
      </c>
      <c r="E21" s="164" t="n">
        <v>214</v>
      </c>
      <c r="F21" s="164" t="n">
        <v>271</v>
      </c>
      <c r="G21" s="164" t="n">
        <v>88</v>
      </c>
      <c r="H21" s="164" t="n">
        <v>183</v>
      </c>
      <c r="I21" s="164" t="n">
        <v>506</v>
      </c>
      <c r="J21" s="164" t="n">
        <v>475</v>
      </c>
      <c r="K21" s="164" t="n">
        <v>31</v>
      </c>
      <c r="L21" s="149"/>
    </row>
    <row r="22" customFormat="false" ht="9" hidden="false" customHeight="true" outlineLevel="0" collapsed="false">
      <c r="A22" s="195" t="n">
        <v>11</v>
      </c>
      <c r="B22" s="332" t="s">
        <v>592</v>
      </c>
      <c r="C22" s="164" t="n">
        <v>53259</v>
      </c>
      <c r="D22" s="164" t="n">
        <v>47467</v>
      </c>
      <c r="E22" s="164" t="n">
        <v>5792</v>
      </c>
      <c r="F22" s="164" t="n">
        <v>10443</v>
      </c>
      <c r="G22" s="164" t="n">
        <v>4889</v>
      </c>
      <c r="H22" s="164" t="n">
        <v>5554</v>
      </c>
      <c r="I22" s="164" t="n">
        <v>42816</v>
      </c>
      <c r="J22" s="164" t="n">
        <v>42578</v>
      </c>
      <c r="K22" s="164" t="n">
        <v>238</v>
      </c>
      <c r="L22" s="149"/>
    </row>
    <row r="23" customFormat="false" ht="9" hidden="false" customHeight="true" outlineLevel="0" collapsed="false">
      <c r="A23" s="195" t="n">
        <v>12</v>
      </c>
      <c r="B23" s="332" t="s">
        <v>573</v>
      </c>
      <c r="C23" s="164" t="n">
        <v>127160</v>
      </c>
      <c r="D23" s="164" t="n">
        <v>114321</v>
      </c>
      <c r="E23" s="164" t="n">
        <v>12839</v>
      </c>
      <c r="F23" s="164" t="n">
        <v>22769</v>
      </c>
      <c r="G23" s="164" t="n">
        <v>10403</v>
      </c>
      <c r="H23" s="164" t="n">
        <v>12366</v>
      </c>
      <c r="I23" s="164" t="n">
        <v>104391</v>
      </c>
      <c r="J23" s="164" t="n">
        <v>103918</v>
      </c>
      <c r="K23" s="164" t="n">
        <v>473</v>
      </c>
      <c r="L23" s="149"/>
    </row>
    <row r="24" customFormat="false" ht="9" hidden="false" customHeight="true" outlineLevel="0" collapsed="false">
      <c r="A24" s="195" t="n">
        <v>13</v>
      </c>
      <c r="B24" s="332" t="s">
        <v>574</v>
      </c>
      <c r="C24" s="164" t="n">
        <v>121993</v>
      </c>
      <c r="D24" s="164" t="n">
        <v>109242</v>
      </c>
      <c r="E24" s="164" t="n">
        <v>12751</v>
      </c>
      <c r="F24" s="164" t="n">
        <v>22624</v>
      </c>
      <c r="G24" s="164" t="n">
        <v>10324</v>
      </c>
      <c r="H24" s="164" t="n">
        <v>12300</v>
      </c>
      <c r="I24" s="164" t="n">
        <v>99369</v>
      </c>
      <c r="J24" s="164" t="n">
        <v>98918</v>
      </c>
      <c r="K24" s="164" t="n">
        <v>451</v>
      </c>
      <c r="L24" s="149"/>
    </row>
    <row r="25" customFormat="false" ht="9" hidden="false" customHeight="true" outlineLevel="0" collapsed="false">
      <c r="A25" s="195" t="n">
        <v>14</v>
      </c>
      <c r="B25" s="332" t="s">
        <v>575</v>
      </c>
      <c r="C25" s="164" t="n">
        <v>101603</v>
      </c>
      <c r="D25" s="164" t="n">
        <v>90730</v>
      </c>
      <c r="E25" s="164" t="n">
        <v>10873</v>
      </c>
      <c r="F25" s="164" t="n">
        <v>19115</v>
      </c>
      <c r="G25" s="164" t="n">
        <v>8665</v>
      </c>
      <c r="H25" s="164" t="n">
        <v>10450</v>
      </c>
      <c r="I25" s="164" t="n">
        <v>82488</v>
      </c>
      <c r="J25" s="164" t="n">
        <v>82065</v>
      </c>
      <c r="K25" s="164" t="n">
        <v>423</v>
      </c>
      <c r="L25" s="149"/>
    </row>
    <row r="26" customFormat="false" ht="9" hidden="false" customHeight="true" outlineLevel="0" collapsed="false">
      <c r="A26" s="195" t="n">
        <v>15</v>
      </c>
      <c r="B26" s="332" t="s">
        <v>576</v>
      </c>
      <c r="C26" s="164" t="n">
        <v>58753</v>
      </c>
      <c r="D26" s="164" t="n">
        <v>52338</v>
      </c>
      <c r="E26" s="164" t="n">
        <v>6415</v>
      </c>
      <c r="F26" s="164" t="n">
        <v>11017</v>
      </c>
      <c r="G26" s="164" t="n">
        <v>4783</v>
      </c>
      <c r="H26" s="164" t="n">
        <v>6234</v>
      </c>
      <c r="I26" s="164" t="n">
        <v>47736</v>
      </c>
      <c r="J26" s="164" t="n">
        <v>47555</v>
      </c>
      <c r="K26" s="164" t="n">
        <v>181</v>
      </c>
      <c r="L26" s="149"/>
    </row>
    <row r="27" customFormat="false" ht="9" hidden="false" customHeight="true" outlineLevel="0" collapsed="false">
      <c r="A27" s="195" t="n">
        <v>16</v>
      </c>
      <c r="B27" s="332" t="s">
        <v>577</v>
      </c>
      <c r="C27" s="164" t="n">
        <v>11452</v>
      </c>
      <c r="D27" s="164" t="n">
        <v>9707</v>
      </c>
      <c r="E27" s="164" t="n">
        <v>1745</v>
      </c>
      <c r="F27" s="164" t="n">
        <v>2734</v>
      </c>
      <c r="G27" s="164" t="n">
        <v>1053</v>
      </c>
      <c r="H27" s="164" t="n">
        <v>1681</v>
      </c>
      <c r="I27" s="164" t="n">
        <v>8718</v>
      </c>
      <c r="J27" s="164" t="n">
        <v>8654</v>
      </c>
      <c r="K27" s="164" t="n">
        <v>64</v>
      </c>
      <c r="L27" s="149"/>
    </row>
    <row r="28" customFormat="false" ht="9" hidden="false" customHeight="true" outlineLevel="0" collapsed="false">
      <c r="A28" s="195" t="n">
        <v>17</v>
      </c>
      <c r="B28" s="332" t="s">
        <v>578</v>
      </c>
      <c r="C28" s="164" t="n">
        <v>3750</v>
      </c>
      <c r="D28" s="164" t="n">
        <v>3059</v>
      </c>
      <c r="E28" s="164" t="n">
        <v>691</v>
      </c>
      <c r="F28" s="164" t="n">
        <v>1014</v>
      </c>
      <c r="G28" s="164" t="n">
        <v>364</v>
      </c>
      <c r="H28" s="164" t="n">
        <v>650</v>
      </c>
      <c r="I28" s="164" t="n">
        <v>2736</v>
      </c>
      <c r="J28" s="164" t="n">
        <v>2695</v>
      </c>
      <c r="K28" s="164" t="n">
        <v>41</v>
      </c>
      <c r="L28" s="149"/>
    </row>
    <row r="29" customFormat="false" ht="9" hidden="false" customHeight="true" outlineLevel="0" collapsed="false">
      <c r="A29" s="195" t="n">
        <v>18</v>
      </c>
      <c r="B29" s="332" t="s">
        <v>579</v>
      </c>
      <c r="C29" s="164" t="n">
        <v>1636</v>
      </c>
      <c r="D29" s="164" t="n">
        <v>1258</v>
      </c>
      <c r="E29" s="164" t="n">
        <v>378</v>
      </c>
      <c r="F29" s="164" t="n">
        <v>557</v>
      </c>
      <c r="G29" s="164" t="n">
        <v>190</v>
      </c>
      <c r="H29" s="164" t="n">
        <v>367</v>
      </c>
      <c r="I29" s="164" t="n">
        <v>1079</v>
      </c>
      <c r="J29" s="164" t="n">
        <v>1068</v>
      </c>
      <c r="K29" s="164" t="n">
        <v>11</v>
      </c>
      <c r="L29" s="149"/>
    </row>
    <row r="30" customFormat="false" ht="9" hidden="false" customHeight="true" outlineLevel="0" collapsed="false">
      <c r="A30" s="195"/>
      <c r="B30" s="191" t="s">
        <v>643</v>
      </c>
      <c r="C30" s="164"/>
      <c r="D30" s="164"/>
      <c r="E30" s="164"/>
      <c r="F30" s="164"/>
      <c r="G30" s="164"/>
      <c r="H30" s="164"/>
      <c r="I30" s="164"/>
      <c r="J30" s="164"/>
      <c r="K30" s="164"/>
    </row>
    <row r="31" customFormat="false" ht="9" hidden="false" customHeight="true" outlineLevel="0" collapsed="false">
      <c r="B31" s="337" t="s">
        <v>561</v>
      </c>
      <c r="C31" s="164"/>
      <c r="D31" s="164"/>
      <c r="E31" s="164"/>
      <c r="F31" s="164"/>
      <c r="G31" s="164"/>
      <c r="H31" s="164"/>
      <c r="I31" s="164"/>
      <c r="J31" s="164"/>
      <c r="K31" s="164"/>
    </row>
    <row r="32" customFormat="false" ht="9" hidden="false" customHeight="true" outlineLevel="0" collapsed="false">
      <c r="A32" s="195" t="n">
        <v>19</v>
      </c>
      <c r="B32" s="352" t="s">
        <v>644</v>
      </c>
      <c r="C32" s="164" t="n">
        <v>614600</v>
      </c>
      <c r="D32" s="164" t="n">
        <v>535392</v>
      </c>
      <c r="E32" s="164" t="n">
        <v>79208</v>
      </c>
      <c r="F32" s="164" t="n">
        <v>126149</v>
      </c>
      <c r="G32" s="164" t="n">
        <v>52261</v>
      </c>
      <c r="H32" s="164" t="n">
        <v>73888</v>
      </c>
      <c r="I32" s="164" t="n">
        <v>488451</v>
      </c>
      <c r="J32" s="164" t="n">
        <v>483131</v>
      </c>
      <c r="K32" s="164" t="n">
        <v>5320</v>
      </c>
      <c r="L32" s="149"/>
    </row>
    <row r="33" customFormat="false" ht="9" hidden="false" customHeight="true" outlineLevel="0" collapsed="false">
      <c r="A33" s="195" t="n">
        <v>20</v>
      </c>
      <c r="B33" s="352" t="s">
        <v>645</v>
      </c>
      <c r="C33" s="164" t="n">
        <v>2312214</v>
      </c>
      <c r="D33" s="164" t="n">
        <v>1839335</v>
      </c>
      <c r="E33" s="164" t="n">
        <v>472879</v>
      </c>
      <c r="F33" s="164" t="n">
        <v>686066</v>
      </c>
      <c r="G33" s="164" t="n">
        <v>242541</v>
      </c>
      <c r="H33" s="164" t="n">
        <v>443525</v>
      </c>
      <c r="I33" s="164" t="n">
        <v>1626148</v>
      </c>
      <c r="J33" s="164" t="n">
        <v>1596794</v>
      </c>
      <c r="K33" s="164" t="n">
        <v>29354</v>
      </c>
      <c r="L33" s="149"/>
    </row>
    <row r="34" customFormat="false" ht="9" hidden="false" customHeight="true" outlineLevel="0" collapsed="false">
      <c r="B34" s="337" t="s">
        <v>570</v>
      </c>
      <c r="C34" s="164"/>
      <c r="D34" s="164"/>
      <c r="E34" s="164"/>
      <c r="F34" s="164"/>
      <c r="G34" s="164"/>
      <c r="H34" s="164"/>
      <c r="I34" s="164"/>
      <c r="J34" s="164"/>
      <c r="K34" s="164"/>
    </row>
    <row r="35" customFormat="false" ht="9" hidden="false" customHeight="true" outlineLevel="0" collapsed="false">
      <c r="A35" s="195" t="n">
        <v>21</v>
      </c>
      <c r="B35" s="352" t="s">
        <v>582</v>
      </c>
      <c r="C35" s="164" t="n">
        <v>463545</v>
      </c>
      <c r="D35" s="164" t="n">
        <v>414661</v>
      </c>
      <c r="E35" s="164" t="n">
        <v>48884</v>
      </c>
      <c r="F35" s="164" t="n">
        <v>86239</v>
      </c>
      <c r="G35" s="164" t="n">
        <v>39152</v>
      </c>
      <c r="H35" s="164" t="n">
        <v>47087</v>
      </c>
      <c r="I35" s="164" t="n">
        <v>377306</v>
      </c>
      <c r="J35" s="164" t="n">
        <v>375509</v>
      </c>
      <c r="K35" s="164" t="n">
        <v>1797</v>
      </c>
      <c r="L35" s="149"/>
    </row>
    <row r="36" customFormat="false" ht="9" hidden="false" customHeight="true" outlineLevel="0" collapsed="false">
      <c r="A36" s="195" t="n">
        <v>22</v>
      </c>
      <c r="B36" s="352" t="s">
        <v>583</v>
      </c>
      <c r="C36" s="164" t="n">
        <v>16838</v>
      </c>
      <c r="D36" s="164" t="n">
        <v>14024</v>
      </c>
      <c r="E36" s="164" t="n">
        <v>2814</v>
      </c>
      <c r="F36" s="164" t="n">
        <v>4305</v>
      </c>
      <c r="G36" s="164" t="n">
        <v>1607</v>
      </c>
      <c r="H36" s="164" t="n">
        <v>2698</v>
      </c>
      <c r="I36" s="164" t="n">
        <v>12533</v>
      </c>
      <c r="J36" s="164" t="n">
        <v>12417</v>
      </c>
      <c r="K36" s="164" t="n">
        <v>116</v>
      </c>
      <c r="L36" s="149"/>
    </row>
    <row r="37" s="192" customFormat="true" ht="12" hidden="false" customHeight="true" outlineLevel="0" collapsed="false">
      <c r="A37" s="195" t="n">
        <v>23</v>
      </c>
      <c r="B37" s="338" t="s">
        <v>467</v>
      </c>
      <c r="C37" s="164" t="n">
        <v>1753959</v>
      </c>
      <c r="D37" s="164" t="n">
        <v>1440243</v>
      </c>
      <c r="E37" s="164" t="n">
        <v>313716</v>
      </c>
      <c r="F37" s="164" t="n">
        <v>467556</v>
      </c>
      <c r="G37" s="164" t="n">
        <v>172695</v>
      </c>
      <c r="H37" s="164" t="n">
        <v>294861</v>
      </c>
      <c r="I37" s="164" t="n">
        <v>1286403</v>
      </c>
      <c r="J37" s="164" t="n">
        <v>1267548</v>
      </c>
      <c r="K37" s="164" t="n">
        <v>18855</v>
      </c>
      <c r="L37" s="149"/>
    </row>
    <row r="38" customFormat="false" ht="9" hidden="false" customHeight="true" outlineLevel="0" collapsed="false">
      <c r="B38" s="188" t="s">
        <v>561</v>
      </c>
      <c r="C38" s="164"/>
      <c r="D38" s="164"/>
      <c r="E38" s="164"/>
      <c r="F38" s="164"/>
      <c r="G38" s="164"/>
      <c r="H38" s="164"/>
      <c r="I38" s="164"/>
      <c r="J38" s="164"/>
      <c r="K38" s="164"/>
    </row>
    <row r="39" customFormat="false" ht="9" hidden="false" customHeight="true" outlineLevel="0" collapsed="false">
      <c r="A39" s="195" t="n">
        <v>24</v>
      </c>
      <c r="B39" s="332" t="s">
        <v>638</v>
      </c>
      <c r="C39" s="164" t="n">
        <v>6708</v>
      </c>
      <c r="D39" s="164" t="n">
        <v>5914</v>
      </c>
      <c r="E39" s="164" t="n">
        <v>794</v>
      </c>
      <c r="F39" s="164" t="n">
        <v>1253</v>
      </c>
      <c r="G39" s="164" t="n">
        <v>525</v>
      </c>
      <c r="H39" s="164" t="n">
        <v>728</v>
      </c>
      <c r="I39" s="164" t="n">
        <v>5455</v>
      </c>
      <c r="J39" s="164" t="n">
        <v>5389</v>
      </c>
      <c r="K39" s="164" t="n">
        <v>66</v>
      </c>
      <c r="L39" s="149"/>
    </row>
    <row r="40" customFormat="false" ht="9" hidden="false" customHeight="true" outlineLevel="0" collapsed="false">
      <c r="A40" s="195" t="n">
        <v>25</v>
      </c>
      <c r="B40" s="332" t="s">
        <v>639</v>
      </c>
      <c r="C40" s="164" t="n">
        <v>110023</v>
      </c>
      <c r="D40" s="164" t="n">
        <v>98548</v>
      </c>
      <c r="E40" s="164" t="n">
        <v>11475</v>
      </c>
      <c r="F40" s="164" t="n">
        <v>19431</v>
      </c>
      <c r="G40" s="164" t="n">
        <v>8672</v>
      </c>
      <c r="H40" s="164" t="n">
        <v>10759</v>
      </c>
      <c r="I40" s="164" t="n">
        <v>90592</v>
      </c>
      <c r="J40" s="164" t="n">
        <v>89876</v>
      </c>
      <c r="K40" s="164" t="n">
        <v>716</v>
      </c>
      <c r="L40" s="149"/>
    </row>
    <row r="41" customFormat="false" ht="9" hidden="false" customHeight="true" outlineLevel="0" collapsed="false">
      <c r="A41" s="195" t="n">
        <v>26</v>
      </c>
      <c r="B41" s="332" t="s">
        <v>640</v>
      </c>
      <c r="C41" s="164" t="n">
        <v>198992</v>
      </c>
      <c r="D41" s="164" t="n">
        <v>170228</v>
      </c>
      <c r="E41" s="164" t="n">
        <v>28764</v>
      </c>
      <c r="F41" s="164" t="n">
        <v>44680</v>
      </c>
      <c r="G41" s="164" t="n">
        <v>17858</v>
      </c>
      <c r="H41" s="164" t="n">
        <v>26822</v>
      </c>
      <c r="I41" s="164" t="n">
        <v>154312</v>
      </c>
      <c r="J41" s="164" t="n">
        <v>152370</v>
      </c>
      <c r="K41" s="164" t="n">
        <v>1942</v>
      </c>
      <c r="L41" s="149"/>
    </row>
    <row r="42" customFormat="false" ht="9" hidden="false" customHeight="true" outlineLevel="0" collapsed="false">
      <c r="A42" s="195" t="n">
        <v>27</v>
      </c>
      <c r="B42" s="332" t="s">
        <v>590</v>
      </c>
      <c r="C42" s="164" t="n">
        <v>319873</v>
      </c>
      <c r="D42" s="164" t="n">
        <v>255880</v>
      </c>
      <c r="E42" s="164" t="n">
        <v>63993</v>
      </c>
      <c r="F42" s="164" t="n">
        <v>91747</v>
      </c>
      <c r="G42" s="164" t="n">
        <v>32015</v>
      </c>
      <c r="H42" s="164" t="n">
        <v>59732</v>
      </c>
      <c r="I42" s="164" t="n">
        <v>228126</v>
      </c>
      <c r="J42" s="164" t="n">
        <v>223865</v>
      </c>
      <c r="K42" s="164" t="n">
        <v>4261</v>
      </c>
      <c r="L42" s="149"/>
    </row>
    <row r="43" customFormat="false" ht="9" hidden="false" customHeight="true" outlineLevel="0" collapsed="false">
      <c r="A43" s="195" t="n">
        <v>28</v>
      </c>
      <c r="B43" s="332" t="s">
        <v>566</v>
      </c>
      <c r="C43" s="164" t="n">
        <v>340991</v>
      </c>
      <c r="D43" s="164" t="n">
        <v>269340</v>
      </c>
      <c r="E43" s="164" t="n">
        <v>71651</v>
      </c>
      <c r="F43" s="164" t="n">
        <v>102705</v>
      </c>
      <c r="G43" s="164" t="n">
        <v>35506</v>
      </c>
      <c r="H43" s="164" t="n">
        <v>67199</v>
      </c>
      <c r="I43" s="164" t="n">
        <v>238286</v>
      </c>
      <c r="J43" s="164" t="n">
        <v>233834</v>
      </c>
      <c r="K43" s="164" t="n">
        <v>4452</v>
      </c>
      <c r="L43" s="149"/>
    </row>
    <row r="44" customFormat="false" ht="9" hidden="false" customHeight="true" outlineLevel="0" collapsed="false">
      <c r="A44" s="195" t="n">
        <v>29</v>
      </c>
      <c r="B44" s="332" t="s">
        <v>641</v>
      </c>
      <c r="C44" s="164" t="n">
        <v>350580</v>
      </c>
      <c r="D44" s="164" t="n">
        <v>276884</v>
      </c>
      <c r="E44" s="164" t="n">
        <v>73696</v>
      </c>
      <c r="F44" s="164" t="n">
        <v>107198</v>
      </c>
      <c r="G44" s="164" t="n">
        <v>37964</v>
      </c>
      <c r="H44" s="164" t="n">
        <v>69234</v>
      </c>
      <c r="I44" s="164" t="n">
        <v>243382</v>
      </c>
      <c r="J44" s="164" t="n">
        <v>238920</v>
      </c>
      <c r="K44" s="164" t="n">
        <v>4462</v>
      </c>
      <c r="L44" s="149"/>
    </row>
    <row r="45" customFormat="false" ht="9" hidden="false" customHeight="true" outlineLevel="0" collapsed="false">
      <c r="A45" s="195" t="n">
        <v>30</v>
      </c>
      <c r="B45" s="332" t="s">
        <v>642</v>
      </c>
      <c r="C45" s="164" t="n">
        <v>177202</v>
      </c>
      <c r="D45" s="164" t="n">
        <v>141386</v>
      </c>
      <c r="E45" s="164" t="n">
        <v>35816</v>
      </c>
      <c r="F45" s="164" t="n">
        <v>52663</v>
      </c>
      <c r="G45" s="164" t="n">
        <v>18799</v>
      </c>
      <c r="H45" s="164" t="n">
        <v>33864</v>
      </c>
      <c r="I45" s="164" t="n">
        <v>124539</v>
      </c>
      <c r="J45" s="164" t="n">
        <v>122587</v>
      </c>
      <c r="K45" s="164" t="n">
        <v>1952</v>
      </c>
      <c r="L45" s="149"/>
    </row>
    <row r="46" customFormat="false" ht="9" hidden="false" customHeight="true" outlineLevel="0" collapsed="false">
      <c r="A46" s="195" t="n">
        <v>31</v>
      </c>
      <c r="B46" s="332" t="s">
        <v>569</v>
      </c>
      <c r="C46" s="164" t="n">
        <v>3711</v>
      </c>
      <c r="D46" s="164" t="n">
        <v>2832</v>
      </c>
      <c r="E46" s="164" t="n">
        <v>879</v>
      </c>
      <c r="F46" s="164" t="n">
        <v>1234</v>
      </c>
      <c r="G46" s="164" t="n">
        <v>384</v>
      </c>
      <c r="H46" s="164" t="n">
        <v>850</v>
      </c>
      <c r="I46" s="164" t="n">
        <v>2477</v>
      </c>
      <c r="J46" s="164" t="n">
        <v>2448</v>
      </c>
      <c r="K46" s="164" t="n">
        <v>29</v>
      </c>
      <c r="L46" s="149"/>
    </row>
    <row r="47" customFormat="false" ht="9" hidden="false" customHeight="true" outlineLevel="0" collapsed="false">
      <c r="A47" s="195"/>
      <c r="B47" s="188" t="s">
        <v>570</v>
      </c>
      <c r="C47" s="164"/>
      <c r="D47" s="164"/>
      <c r="E47" s="164"/>
      <c r="F47" s="164"/>
      <c r="G47" s="164"/>
      <c r="H47" s="164"/>
      <c r="I47" s="164"/>
      <c r="J47" s="164"/>
      <c r="K47" s="164"/>
    </row>
    <row r="48" customFormat="false" ht="9" hidden="false" customHeight="true" outlineLevel="0" collapsed="false">
      <c r="A48" s="195" t="n">
        <v>32</v>
      </c>
      <c r="B48" s="332" t="s">
        <v>591</v>
      </c>
      <c r="C48" s="164" t="n">
        <v>374</v>
      </c>
      <c r="D48" s="164" t="n">
        <v>266</v>
      </c>
      <c r="E48" s="164" t="n">
        <v>108</v>
      </c>
      <c r="F48" s="164" t="n">
        <v>132</v>
      </c>
      <c r="G48" s="164" t="n">
        <v>44</v>
      </c>
      <c r="H48" s="164" t="n">
        <v>88</v>
      </c>
      <c r="I48" s="164" t="n">
        <v>242</v>
      </c>
      <c r="J48" s="164" t="n">
        <v>222</v>
      </c>
      <c r="K48" s="164" t="n">
        <v>20</v>
      </c>
      <c r="L48" s="149"/>
    </row>
    <row r="49" customFormat="false" ht="9" hidden="false" customHeight="true" outlineLevel="0" collapsed="false">
      <c r="A49" s="195" t="n">
        <v>33</v>
      </c>
      <c r="B49" s="332" t="s">
        <v>592</v>
      </c>
      <c r="C49" s="164" t="n">
        <v>25832</v>
      </c>
      <c r="D49" s="164" t="n">
        <v>23023</v>
      </c>
      <c r="E49" s="164" t="n">
        <v>2809</v>
      </c>
      <c r="F49" s="164" t="n">
        <v>5145</v>
      </c>
      <c r="G49" s="164" t="n">
        <v>2446</v>
      </c>
      <c r="H49" s="164" t="n">
        <v>2699</v>
      </c>
      <c r="I49" s="164" t="n">
        <v>20687</v>
      </c>
      <c r="J49" s="164" t="n">
        <v>20577</v>
      </c>
      <c r="K49" s="164" t="n">
        <v>110</v>
      </c>
      <c r="L49" s="149"/>
    </row>
    <row r="50" customFormat="false" ht="9" hidden="false" customHeight="true" outlineLevel="0" collapsed="false">
      <c r="A50" s="195" t="n">
        <v>34</v>
      </c>
      <c r="B50" s="332" t="s">
        <v>573</v>
      </c>
      <c r="C50" s="164" t="n">
        <v>64730</v>
      </c>
      <c r="D50" s="164" t="n">
        <v>58141</v>
      </c>
      <c r="E50" s="164" t="n">
        <v>6589</v>
      </c>
      <c r="F50" s="164" t="n">
        <v>11700</v>
      </c>
      <c r="G50" s="164" t="n">
        <v>5351</v>
      </c>
      <c r="H50" s="164" t="n">
        <v>6349</v>
      </c>
      <c r="I50" s="164" t="n">
        <v>53030</v>
      </c>
      <c r="J50" s="164" t="n">
        <v>52790</v>
      </c>
      <c r="K50" s="164" t="n">
        <v>240</v>
      </c>
      <c r="L50" s="149"/>
    </row>
    <row r="51" customFormat="false" ht="9" hidden="false" customHeight="true" outlineLevel="0" collapsed="false">
      <c r="A51" s="195" t="n">
        <v>35</v>
      </c>
      <c r="B51" s="332" t="s">
        <v>574</v>
      </c>
      <c r="C51" s="164" t="n">
        <v>62478</v>
      </c>
      <c r="D51" s="164" t="n">
        <v>55892</v>
      </c>
      <c r="E51" s="164" t="n">
        <v>6586</v>
      </c>
      <c r="F51" s="164" t="n">
        <v>11611</v>
      </c>
      <c r="G51" s="164" t="n">
        <v>5251</v>
      </c>
      <c r="H51" s="164" t="n">
        <v>6360</v>
      </c>
      <c r="I51" s="164" t="n">
        <v>50867</v>
      </c>
      <c r="J51" s="164" t="n">
        <v>50641</v>
      </c>
      <c r="K51" s="164" t="n">
        <v>226</v>
      </c>
      <c r="L51" s="149"/>
    </row>
    <row r="52" customFormat="false" ht="9" hidden="false" customHeight="true" outlineLevel="0" collapsed="false">
      <c r="A52" s="195" t="n">
        <v>36</v>
      </c>
      <c r="B52" s="332" t="s">
        <v>575</v>
      </c>
      <c r="C52" s="164" t="n">
        <v>52146</v>
      </c>
      <c r="D52" s="164" t="n">
        <v>46545</v>
      </c>
      <c r="E52" s="164" t="n">
        <v>5601</v>
      </c>
      <c r="F52" s="164" t="n">
        <v>9852</v>
      </c>
      <c r="G52" s="164" t="n">
        <v>4468</v>
      </c>
      <c r="H52" s="164" t="n">
        <v>5384</v>
      </c>
      <c r="I52" s="164" t="n">
        <v>42294</v>
      </c>
      <c r="J52" s="164" t="n">
        <v>42077</v>
      </c>
      <c r="K52" s="164" t="n">
        <v>217</v>
      </c>
      <c r="L52" s="149"/>
    </row>
    <row r="53" customFormat="false" ht="9" hidden="false" customHeight="true" outlineLevel="0" collapsed="false">
      <c r="A53" s="195" t="n">
        <v>37</v>
      </c>
      <c r="B53" s="332" t="s">
        <v>576</v>
      </c>
      <c r="C53" s="164" t="n">
        <v>30949</v>
      </c>
      <c r="D53" s="164" t="n">
        <v>27517</v>
      </c>
      <c r="E53" s="164" t="n">
        <v>3432</v>
      </c>
      <c r="F53" s="164" t="n">
        <v>5837</v>
      </c>
      <c r="G53" s="164" t="n">
        <v>2505</v>
      </c>
      <c r="H53" s="164" t="n">
        <v>3332</v>
      </c>
      <c r="I53" s="164" t="n">
        <v>25112</v>
      </c>
      <c r="J53" s="164" t="n">
        <v>25012</v>
      </c>
      <c r="K53" s="164" t="n">
        <v>100</v>
      </c>
      <c r="L53" s="149"/>
    </row>
    <row r="54" customFormat="false" ht="9" hidden="false" customHeight="true" outlineLevel="0" collapsed="false">
      <c r="A54" s="195" t="n">
        <v>38</v>
      </c>
      <c r="B54" s="332" t="s">
        <v>577</v>
      </c>
      <c r="C54" s="164" t="n">
        <v>6324</v>
      </c>
      <c r="D54" s="164" t="n">
        <v>5386</v>
      </c>
      <c r="E54" s="164" t="n">
        <v>938</v>
      </c>
      <c r="F54" s="164" t="n">
        <v>1484</v>
      </c>
      <c r="G54" s="164" t="n">
        <v>580</v>
      </c>
      <c r="H54" s="164" t="n">
        <v>904</v>
      </c>
      <c r="I54" s="164" t="n">
        <v>4840</v>
      </c>
      <c r="J54" s="164" t="n">
        <v>4806</v>
      </c>
      <c r="K54" s="164" t="n">
        <v>34</v>
      </c>
      <c r="L54" s="149"/>
    </row>
    <row r="55" customFormat="false" ht="9" hidden="false" customHeight="true" outlineLevel="0" collapsed="false">
      <c r="A55" s="195" t="n">
        <v>39</v>
      </c>
      <c r="B55" s="332" t="s">
        <v>578</v>
      </c>
      <c r="C55" s="164" t="n">
        <v>2105</v>
      </c>
      <c r="D55" s="164" t="n">
        <v>1726</v>
      </c>
      <c r="E55" s="164" t="n">
        <v>379</v>
      </c>
      <c r="F55" s="164" t="n">
        <v>565</v>
      </c>
      <c r="G55" s="164" t="n">
        <v>209</v>
      </c>
      <c r="H55" s="164" t="n">
        <v>356</v>
      </c>
      <c r="I55" s="164" t="n">
        <v>1540</v>
      </c>
      <c r="J55" s="164" t="n">
        <v>1517</v>
      </c>
      <c r="K55" s="164" t="n">
        <v>23</v>
      </c>
      <c r="L55" s="149"/>
    </row>
    <row r="56" customFormat="false" ht="9" hidden="false" customHeight="true" outlineLevel="0" collapsed="false">
      <c r="A56" s="195" t="n">
        <v>40</v>
      </c>
      <c r="B56" s="332" t="s">
        <v>579</v>
      </c>
      <c r="C56" s="164" t="n">
        <v>941</v>
      </c>
      <c r="D56" s="164" t="n">
        <v>735</v>
      </c>
      <c r="E56" s="164" t="n">
        <v>206</v>
      </c>
      <c r="F56" s="164" t="n">
        <v>319</v>
      </c>
      <c r="G56" s="164" t="n">
        <v>118</v>
      </c>
      <c r="H56" s="164" t="n">
        <v>201</v>
      </c>
      <c r="I56" s="164" t="n">
        <v>622</v>
      </c>
      <c r="J56" s="164" t="n">
        <v>617</v>
      </c>
      <c r="K56" s="164" t="n">
        <v>5</v>
      </c>
      <c r="L56" s="149"/>
    </row>
    <row r="57" customFormat="false" ht="9" hidden="false" customHeight="true" outlineLevel="0" collapsed="false">
      <c r="A57" s="195"/>
      <c r="B57" s="191" t="s">
        <v>646</v>
      </c>
      <c r="C57" s="164"/>
      <c r="D57" s="164"/>
      <c r="E57" s="164"/>
      <c r="F57" s="164"/>
      <c r="G57" s="164"/>
      <c r="H57" s="164"/>
      <c r="I57" s="164"/>
      <c r="J57" s="164"/>
      <c r="K57" s="164"/>
    </row>
    <row r="58" customFormat="false" ht="9" hidden="false" customHeight="true" outlineLevel="0" collapsed="false">
      <c r="A58" s="195"/>
      <c r="B58" s="337" t="s">
        <v>561</v>
      </c>
      <c r="C58" s="164"/>
      <c r="D58" s="164"/>
      <c r="E58" s="164"/>
      <c r="F58" s="164"/>
      <c r="G58" s="164"/>
      <c r="H58" s="164"/>
      <c r="I58" s="164"/>
      <c r="J58" s="164"/>
      <c r="K58" s="164"/>
    </row>
    <row r="59" customFormat="false" ht="9" hidden="false" customHeight="true" outlineLevel="0" collapsed="false">
      <c r="A59" s="195" t="n">
        <v>41</v>
      </c>
      <c r="B59" s="352" t="s">
        <v>644</v>
      </c>
      <c r="C59" s="164" t="n">
        <v>315723</v>
      </c>
      <c r="D59" s="164" t="n">
        <v>274690</v>
      </c>
      <c r="E59" s="164" t="n">
        <v>41033</v>
      </c>
      <c r="F59" s="164" t="n">
        <v>65364</v>
      </c>
      <c r="G59" s="164" t="n">
        <v>27055</v>
      </c>
      <c r="H59" s="164" t="n">
        <v>38309</v>
      </c>
      <c r="I59" s="164" t="n">
        <v>250359</v>
      </c>
      <c r="J59" s="164" t="n">
        <v>247635</v>
      </c>
      <c r="K59" s="164" t="n">
        <v>2724</v>
      </c>
      <c r="L59" s="149"/>
    </row>
    <row r="60" customFormat="false" ht="9" hidden="false" customHeight="true" outlineLevel="0" collapsed="false">
      <c r="A60" s="195" t="n">
        <v>42</v>
      </c>
      <c r="B60" s="352" t="s">
        <v>645</v>
      </c>
      <c r="C60" s="164" t="n">
        <v>1188646</v>
      </c>
      <c r="D60" s="164" t="n">
        <v>943490</v>
      </c>
      <c r="E60" s="164" t="n">
        <v>245156</v>
      </c>
      <c r="F60" s="164" t="n">
        <v>354313</v>
      </c>
      <c r="G60" s="164" t="n">
        <v>124284</v>
      </c>
      <c r="H60" s="164" t="n">
        <v>230029</v>
      </c>
      <c r="I60" s="164" t="n">
        <v>834333</v>
      </c>
      <c r="J60" s="164" t="n">
        <v>819206</v>
      </c>
      <c r="K60" s="164" t="n">
        <v>15127</v>
      </c>
      <c r="L60" s="149"/>
    </row>
    <row r="61" customFormat="false" ht="9" hidden="false" customHeight="true" outlineLevel="0" collapsed="false">
      <c r="A61" s="195"/>
      <c r="B61" s="337" t="s">
        <v>570</v>
      </c>
      <c r="C61" s="164"/>
      <c r="D61" s="164"/>
      <c r="E61" s="164"/>
      <c r="F61" s="164"/>
      <c r="G61" s="164"/>
      <c r="H61" s="164"/>
      <c r="I61" s="164"/>
      <c r="J61" s="164"/>
      <c r="K61" s="164"/>
    </row>
    <row r="62" customFormat="false" ht="9" hidden="false" customHeight="true" outlineLevel="0" collapsed="false">
      <c r="A62" s="195" t="n">
        <v>43</v>
      </c>
      <c r="B62" s="352" t="s">
        <v>582</v>
      </c>
      <c r="C62" s="164" t="n">
        <v>236509</v>
      </c>
      <c r="D62" s="164" t="n">
        <v>211384</v>
      </c>
      <c r="E62" s="164" t="n">
        <v>25125</v>
      </c>
      <c r="F62" s="164" t="n">
        <v>44277</v>
      </c>
      <c r="G62" s="164" t="n">
        <v>20065</v>
      </c>
      <c r="H62" s="164" t="n">
        <v>24212</v>
      </c>
      <c r="I62" s="164" t="n">
        <v>192232</v>
      </c>
      <c r="J62" s="164" t="n">
        <v>191319</v>
      </c>
      <c r="K62" s="164" t="n">
        <v>913</v>
      </c>
      <c r="L62" s="149"/>
    </row>
    <row r="63" customFormat="false" ht="9" hidden="false" customHeight="true" outlineLevel="0" collapsed="false">
      <c r="A63" s="195" t="n">
        <v>44</v>
      </c>
      <c r="B63" s="352" t="s">
        <v>583</v>
      </c>
      <c r="C63" s="164" t="n">
        <v>9370</v>
      </c>
      <c r="D63" s="164" t="n">
        <v>7847</v>
      </c>
      <c r="E63" s="164" t="n">
        <v>1523</v>
      </c>
      <c r="F63" s="164" t="n">
        <v>2368</v>
      </c>
      <c r="G63" s="164" t="n">
        <v>907</v>
      </c>
      <c r="H63" s="164" t="n">
        <v>1461</v>
      </c>
      <c r="I63" s="164" t="n">
        <v>7002</v>
      </c>
      <c r="J63" s="164" t="n">
        <v>6940</v>
      </c>
      <c r="K63" s="164" t="n">
        <v>62</v>
      </c>
      <c r="L63" s="149"/>
    </row>
    <row r="64" customFormat="false" ht="12" hidden="false" customHeight="true" outlineLevel="0" collapsed="false">
      <c r="A64" s="195" t="n">
        <v>45</v>
      </c>
      <c r="B64" s="338" t="s">
        <v>470</v>
      </c>
      <c r="C64" s="164" t="n">
        <v>1659594</v>
      </c>
      <c r="D64" s="164" t="n">
        <v>1367944</v>
      </c>
      <c r="E64" s="164" t="n">
        <v>291650</v>
      </c>
      <c r="F64" s="164" t="n">
        <v>437394</v>
      </c>
      <c r="G64" s="164" t="n">
        <v>163530</v>
      </c>
      <c r="H64" s="164" t="n">
        <v>273864</v>
      </c>
      <c r="I64" s="164" t="n">
        <v>1222200</v>
      </c>
      <c r="J64" s="164" t="n">
        <v>1204414</v>
      </c>
      <c r="K64" s="164" t="n">
        <v>17786</v>
      </c>
      <c r="L64" s="149"/>
    </row>
    <row r="65" customFormat="false" ht="9" hidden="false" customHeight="true" outlineLevel="0" collapsed="false">
      <c r="A65" s="195"/>
      <c r="B65" s="188" t="s">
        <v>561</v>
      </c>
      <c r="C65" s="164"/>
      <c r="D65" s="164"/>
      <c r="E65" s="164"/>
      <c r="F65" s="164"/>
      <c r="G65" s="164"/>
      <c r="H65" s="164"/>
      <c r="I65" s="164"/>
      <c r="J65" s="164"/>
      <c r="K65" s="164"/>
    </row>
    <row r="66" customFormat="false" ht="9" hidden="false" customHeight="true" outlineLevel="0" collapsed="false">
      <c r="A66" s="195" t="n">
        <v>46</v>
      </c>
      <c r="B66" s="332" t="s">
        <v>638</v>
      </c>
      <c r="C66" s="164" t="n">
        <v>6353</v>
      </c>
      <c r="D66" s="164" t="n">
        <v>5581</v>
      </c>
      <c r="E66" s="164" t="n">
        <v>772</v>
      </c>
      <c r="F66" s="164" t="n">
        <v>1239</v>
      </c>
      <c r="G66" s="164" t="n">
        <v>507</v>
      </c>
      <c r="H66" s="164" t="n">
        <v>732</v>
      </c>
      <c r="I66" s="164" t="n">
        <v>5114</v>
      </c>
      <c r="J66" s="164" t="n">
        <v>5074</v>
      </c>
      <c r="K66" s="164" t="n">
        <v>40</v>
      </c>
      <c r="L66" s="149"/>
    </row>
    <row r="67" customFormat="false" ht="9" hidden="false" customHeight="true" outlineLevel="0" collapsed="false">
      <c r="A67" s="195" t="n">
        <v>47</v>
      </c>
      <c r="B67" s="332" t="s">
        <v>639</v>
      </c>
      <c r="C67" s="164" t="n">
        <v>104061</v>
      </c>
      <c r="D67" s="164" t="n">
        <v>93286</v>
      </c>
      <c r="E67" s="164" t="n">
        <v>10775</v>
      </c>
      <c r="F67" s="164" t="n">
        <v>17796</v>
      </c>
      <c r="G67" s="164" t="n">
        <v>7753</v>
      </c>
      <c r="H67" s="164" t="n">
        <v>10043</v>
      </c>
      <c r="I67" s="164" t="n">
        <v>86265</v>
      </c>
      <c r="J67" s="164" t="n">
        <v>85533</v>
      </c>
      <c r="K67" s="164" t="n">
        <v>732</v>
      </c>
      <c r="L67" s="149"/>
    </row>
    <row r="68" customFormat="false" ht="9" hidden="false" customHeight="true" outlineLevel="0" collapsed="false">
      <c r="A68" s="195" t="n">
        <v>48</v>
      </c>
      <c r="B68" s="332" t="s">
        <v>640</v>
      </c>
      <c r="C68" s="164" t="n">
        <v>188463</v>
      </c>
      <c r="D68" s="164" t="n">
        <v>161835</v>
      </c>
      <c r="E68" s="164" t="n">
        <v>26628</v>
      </c>
      <c r="F68" s="164" t="n">
        <v>41750</v>
      </c>
      <c r="G68" s="164" t="n">
        <v>16946</v>
      </c>
      <c r="H68" s="164" t="n">
        <v>24804</v>
      </c>
      <c r="I68" s="164" t="n">
        <v>146713</v>
      </c>
      <c r="J68" s="164" t="n">
        <v>144889</v>
      </c>
      <c r="K68" s="164" t="n">
        <v>1824</v>
      </c>
      <c r="L68" s="149"/>
    </row>
    <row r="69" customFormat="false" ht="9" hidden="false" customHeight="true" outlineLevel="0" collapsed="false">
      <c r="A69" s="195" t="n">
        <v>49</v>
      </c>
      <c r="B69" s="332" t="s">
        <v>590</v>
      </c>
      <c r="C69" s="164" t="n">
        <v>306616</v>
      </c>
      <c r="D69" s="164" t="n">
        <v>246706</v>
      </c>
      <c r="E69" s="164" t="n">
        <v>59910</v>
      </c>
      <c r="F69" s="164" t="n">
        <v>86614</v>
      </c>
      <c r="G69" s="164" t="n">
        <v>30808</v>
      </c>
      <c r="H69" s="164" t="n">
        <v>55806</v>
      </c>
      <c r="I69" s="164" t="n">
        <v>220002</v>
      </c>
      <c r="J69" s="164" t="n">
        <v>215898</v>
      </c>
      <c r="K69" s="164" t="n">
        <v>4104</v>
      </c>
      <c r="L69" s="149"/>
    </row>
    <row r="70" customFormat="false" ht="9" hidden="false" customHeight="true" outlineLevel="0" collapsed="false">
      <c r="A70" s="195" t="n">
        <v>50</v>
      </c>
      <c r="B70" s="332" t="s">
        <v>566</v>
      </c>
      <c r="C70" s="164" t="n">
        <v>325735</v>
      </c>
      <c r="D70" s="164" t="n">
        <v>258539</v>
      </c>
      <c r="E70" s="164" t="n">
        <v>67196</v>
      </c>
      <c r="F70" s="164" t="n">
        <v>97148</v>
      </c>
      <c r="G70" s="164" t="n">
        <v>34207</v>
      </c>
      <c r="H70" s="164" t="n">
        <v>62941</v>
      </c>
      <c r="I70" s="164" t="n">
        <v>228587</v>
      </c>
      <c r="J70" s="164" t="n">
        <v>224332</v>
      </c>
      <c r="K70" s="164" t="n">
        <v>4255</v>
      </c>
      <c r="L70" s="149"/>
    </row>
    <row r="71" customFormat="false" ht="9" hidden="false" customHeight="true" outlineLevel="0" collapsed="false">
      <c r="A71" s="195" t="n">
        <v>51</v>
      </c>
      <c r="B71" s="332" t="s">
        <v>641</v>
      </c>
      <c r="C71" s="164" t="n">
        <v>334614</v>
      </c>
      <c r="D71" s="164" t="n">
        <v>265515</v>
      </c>
      <c r="E71" s="164" t="n">
        <v>69099</v>
      </c>
      <c r="F71" s="164" t="n">
        <v>101400</v>
      </c>
      <c r="G71" s="164" t="n">
        <v>36482</v>
      </c>
      <c r="H71" s="164" t="n">
        <v>64918</v>
      </c>
      <c r="I71" s="164" t="n">
        <v>233214</v>
      </c>
      <c r="J71" s="164" t="n">
        <v>229033</v>
      </c>
      <c r="K71" s="164" t="n">
        <v>4181</v>
      </c>
      <c r="L71" s="149"/>
    </row>
    <row r="72" customFormat="false" ht="9" hidden="false" customHeight="true" outlineLevel="0" collapsed="false">
      <c r="A72" s="195" t="n">
        <v>52</v>
      </c>
      <c r="B72" s="332" t="s">
        <v>642</v>
      </c>
      <c r="C72" s="164" t="n">
        <v>156603</v>
      </c>
      <c r="D72" s="164" t="n">
        <v>125085</v>
      </c>
      <c r="E72" s="164" t="n">
        <v>31518</v>
      </c>
      <c r="F72" s="164" t="n">
        <v>46591</v>
      </c>
      <c r="G72" s="164" t="n">
        <v>16760</v>
      </c>
      <c r="H72" s="164" t="n">
        <v>29831</v>
      </c>
      <c r="I72" s="164" t="n">
        <v>110012</v>
      </c>
      <c r="J72" s="164" t="n">
        <v>108325</v>
      </c>
      <c r="K72" s="164" t="n">
        <v>1687</v>
      </c>
      <c r="L72" s="149"/>
    </row>
    <row r="73" customFormat="false" ht="9" hidden="false" customHeight="true" outlineLevel="0" collapsed="false">
      <c r="A73" s="195" t="n">
        <v>53</v>
      </c>
      <c r="B73" s="332" t="s">
        <v>569</v>
      </c>
      <c r="C73" s="164" t="n">
        <v>2645</v>
      </c>
      <c r="D73" s="164" t="n">
        <v>1943</v>
      </c>
      <c r="E73" s="164" t="n">
        <v>702</v>
      </c>
      <c r="F73" s="164" t="n">
        <v>957</v>
      </c>
      <c r="G73" s="164" t="n">
        <v>280</v>
      </c>
      <c r="H73" s="164" t="n">
        <v>677</v>
      </c>
      <c r="I73" s="164" t="n">
        <v>1688</v>
      </c>
      <c r="J73" s="164" t="n">
        <v>1663</v>
      </c>
      <c r="K73" s="164" t="n">
        <v>25</v>
      </c>
      <c r="L73" s="149"/>
    </row>
    <row r="74" customFormat="false" ht="9" hidden="false" customHeight="true" outlineLevel="0" collapsed="false">
      <c r="A74" s="195"/>
      <c r="B74" s="188" t="s">
        <v>570</v>
      </c>
      <c r="C74" s="164"/>
      <c r="D74" s="164"/>
      <c r="E74" s="164"/>
      <c r="F74" s="164"/>
      <c r="G74" s="164"/>
      <c r="H74" s="164"/>
      <c r="I74" s="164"/>
      <c r="J74" s="164"/>
      <c r="K74" s="164"/>
    </row>
    <row r="75" customFormat="false" ht="9" hidden="false" customHeight="true" outlineLevel="0" collapsed="false">
      <c r="A75" s="195" t="n">
        <v>54</v>
      </c>
      <c r="B75" s="332" t="s">
        <v>591</v>
      </c>
      <c r="C75" s="164" t="n">
        <v>403</v>
      </c>
      <c r="D75" s="164" t="n">
        <v>297</v>
      </c>
      <c r="E75" s="164" t="n">
        <v>106</v>
      </c>
      <c r="F75" s="164" t="n">
        <v>139</v>
      </c>
      <c r="G75" s="164" t="n">
        <v>44</v>
      </c>
      <c r="H75" s="164" t="n">
        <v>95</v>
      </c>
      <c r="I75" s="164" t="n">
        <v>264</v>
      </c>
      <c r="J75" s="164" t="n">
        <v>253</v>
      </c>
      <c r="K75" s="164" t="n">
        <v>11</v>
      </c>
      <c r="L75" s="149"/>
    </row>
    <row r="76" customFormat="false" ht="9" hidden="false" customHeight="true" outlineLevel="0" collapsed="false">
      <c r="A76" s="195" t="n">
        <v>55</v>
      </c>
      <c r="B76" s="332" t="s">
        <v>592</v>
      </c>
      <c r="C76" s="164" t="n">
        <v>27427</v>
      </c>
      <c r="D76" s="164" t="n">
        <v>24444</v>
      </c>
      <c r="E76" s="164" t="n">
        <v>2983</v>
      </c>
      <c r="F76" s="164" t="n">
        <v>5298</v>
      </c>
      <c r="G76" s="164" t="n">
        <v>2443</v>
      </c>
      <c r="H76" s="164" t="n">
        <v>2855</v>
      </c>
      <c r="I76" s="164" t="n">
        <v>22129</v>
      </c>
      <c r="J76" s="164" t="n">
        <v>22001</v>
      </c>
      <c r="K76" s="164" t="n">
        <v>128</v>
      </c>
      <c r="L76" s="149"/>
    </row>
    <row r="77" customFormat="false" ht="9" hidden="false" customHeight="true" outlineLevel="0" collapsed="false">
      <c r="A77" s="195" t="n">
        <v>56</v>
      </c>
      <c r="B77" s="332" t="s">
        <v>573</v>
      </c>
      <c r="C77" s="164" t="n">
        <v>62430</v>
      </c>
      <c r="D77" s="164" t="n">
        <v>56180</v>
      </c>
      <c r="E77" s="164" t="n">
        <v>6250</v>
      </c>
      <c r="F77" s="164" t="n">
        <v>11069</v>
      </c>
      <c r="G77" s="164" t="n">
        <v>5052</v>
      </c>
      <c r="H77" s="164" t="n">
        <v>6017</v>
      </c>
      <c r="I77" s="164" t="n">
        <v>51361</v>
      </c>
      <c r="J77" s="164" t="n">
        <v>51128</v>
      </c>
      <c r="K77" s="164" t="n">
        <v>233</v>
      </c>
      <c r="L77" s="149"/>
    </row>
    <row r="78" customFormat="false" ht="9" hidden="false" customHeight="true" outlineLevel="0" collapsed="false">
      <c r="A78" s="195" t="n">
        <v>57</v>
      </c>
      <c r="B78" s="332" t="s">
        <v>574</v>
      </c>
      <c r="C78" s="164" t="n">
        <v>59515</v>
      </c>
      <c r="D78" s="164" t="n">
        <v>53350</v>
      </c>
      <c r="E78" s="164" t="n">
        <v>6165</v>
      </c>
      <c r="F78" s="164" t="n">
        <v>11013</v>
      </c>
      <c r="G78" s="164" t="n">
        <v>5073</v>
      </c>
      <c r="H78" s="164" t="n">
        <v>5940</v>
      </c>
      <c r="I78" s="164" t="n">
        <v>48502</v>
      </c>
      <c r="J78" s="164" t="n">
        <v>48277</v>
      </c>
      <c r="K78" s="164" t="n">
        <v>225</v>
      </c>
      <c r="L78" s="149"/>
    </row>
    <row r="79" customFormat="false" ht="9" hidden="false" customHeight="true" outlineLevel="0" collapsed="false">
      <c r="A79" s="195" t="n">
        <v>58</v>
      </c>
      <c r="B79" s="332" t="s">
        <v>575</v>
      </c>
      <c r="C79" s="164" t="n">
        <v>49457</v>
      </c>
      <c r="D79" s="164" t="n">
        <v>44185</v>
      </c>
      <c r="E79" s="164" t="n">
        <v>5272</v>
      </c>
      <c r="F79" s="164" t="n">
        <v>9263</v>
      </c>
      <c r="G79" s="164" t="n">
        <v>4197</v>
      </c>
      <c r="H79" s="164" t="n">
        <v>5066</v>
      </c>
      <c r="I79" s="164" t="n">
        <v>40194</v>
      </c>
      <c r="J79" s="164" t="n">
        <v>39988</v>
      </c>
      <c r="K79" s="164" t="n">
        <v>206</v>
      </c>
      <c r="L79" s="149"/>
    </row>
    <row r="80" customFormat="false" ht="9" hidden="false" customHeight="true" outlineLevel="0" collapsed="false">
      <c r="A80" s="195" t="n">
        <v>59</v>
      </c>
      <c r="B80" s="332" t="s">
        <v>576</v>
      </c>
      <c r="C80" s="164" t="n">
        <v>27804</v>
      </c>
      <c r="D80" s="164" t="n">
        <v>24821</v>
      </c>
      <c r="E80" s="164" t="n">
        <v>2983</v>
      </c>
      <c r="F80" s="164" t="n">
        <v>5180</v>
      </c>
      <c r="G80" s="164" t="n">
        <v>2278</v>
      </c>
      <c r="H80" s="164" t="n">
        <v>2902</v>
      </c>
      <c r="I80" s="164" t="n">
        <v>22624</v>
      </c>
      <c r="J80" s="164" t="n">
        <v>22543</v>
      </c>
      <c r="K80" s="164" t="n">
        <v>81</v>
      </c>
      <c r="L80" s="149"/>
    </row>
    <row r="81" customFormat="false" ht="9" hidden="false" customHeight="true" outlineLevel="0" collapsed="false">
      <c r="A81" s="195" t="n">
        <v>60</v>
      </c>
      <c r="B81" s="332" t="s">
        <v>577</v>
      </c>
      <c r="C81" s="164" t="n">
        <v>5128</v>
      </c>
      <c r="D81" s="164" t="n">
        <v>4321</v>
      </c>
      <c r="E81" s="164" t="n">
        <v>807</v>
      </c>
      <c r="F81" s="164" t="n">
        <v>1250</v>
      </c>
      <c r="G81" s="164" t="n">
        <v>473</v>
      </c>
      <c r="H81" s="164" t="n">
        <v>777</v>
      </c>
      <c r="I81" s="164" t="n">
        <v>3878</v>
      </c>
      <c r="J81" s="164" t="n">
        <v>3848</v>
      </c>
      <c r="K81" s="164" t="n">
        <v>30</v>
      </c>
      <c r="L81" s="149"/>
    </row>
    <row r="82" customFormat="false" ht="9" hidden="false" customHeight="true" outlineLevel="0" collapsed="false">
      <c r="A82" s="195" t="n">
        <v>61</v>
      </c>
      <c r="B82" s="332" t="s">
        <v>578</v>
      </c>
      <c r="C82" s="164" t="n">
        <v>1645</v>
      </c>
      <c r="D82" s="164" t="n">
        <v>1333</v>
      </c>
      <c r="E82" s="164" t="n">
        <v>312</v>
      </c>
      <c r="F82" s="164" t="n">
        <v>449</v>
      </c>
      <c r="G82" s="164" t="n">
        <v>155</v>
      </c>
      <c r="H82" s="164" t="n">
        <v>294</v>
      </c>
      <c r="I82" s="164" t="n">
        <v>1196</v>
      </c>
      <c r="J82" s="164" t="n">
        <v>1178</v>
      </c>
      <c r="K82" s="164" t="n">
        <v>18</v>
      </c>
      <c r="L82" s="149"/>
    </row>
    <row r="83" customFormat="false" ht="9" hidden="false" customHeight="true" outlineLevel="0" collapsed="false">
      <c r="A83" s="195" t="n">
        <v>62</v>
      </c>
      <c r="B83" s="332" t="s">
        <v>579</v>
      </c>
      <c r="C83" s="164" t="n">
        <v>695</v>
      </c>
      <c r="D83" s="164" t="n">
        <v>523</v>
      </c>
      <c r="E83" s="164" t="n">
        <v>172</v>
      </c>
      <c r="F83" s="164" t="n">
        <v>238</v>
      </c>
      <c r="G83" s="164" t="n">
        <v>72</v>
      </c>
      <c r="H83" s="164" t="n">
        <v>166</v>
      </c>
      <c r="I83" s="164" t="n">
        <v>457</v>
      </c>
      <c r="J83" s="164" t="n">
        <v>451</v>
      </c>
      <c r="K83" s="164" t="n">
        <v>6</v>
      </c>
      <c r="L83" s="149"/>
    </row>
    <row r="84" customFormat="false" ht="9" hidden="false" customHeight="true" outlineLevel="0" collapsed="false">
      <c r="A84" s="195"/>
      <c r="B84" s="191" t="s">
        <v>647</v>
      </c>
      <c r="C84" s="164"/>
      <c r="D84" s="164"/>
      <c r="E84" s="164"/>
      <c r="F84" s="164"/>
      <c r="G84" s="164"/>
      <c r="H84" s="164"/>
      <c r="I84" s="164"/>
      <c r="J84" s="164"/>
      <c r="K84" s="164"/>
    </row>
    <row r="85" customFormat="false" ht="9" hidden="false" customHeight="true" outlineLevel="0" collapsed="false">
      <c r="A85" s="195"/>
      <c r="B85" s="337" t="s">
        <v>561</v>
      </c>
      <c r="C85" s="164"/>
      <c r="D85" s="164"/>
      <c r="E85" s="164"/>
      <c r="F85" s="164"/>
      <c r="G85" s="164"/>
      <c r="H85" s="164"/>
      <c r="I85" s="164"/>
      <c r="J85" s="164"/>
      <c r="K85" s="164"/>
    </row>
    <row r="86" customFormat="false" ht="9" hidden="false" customHeight="true" outlineLevel="0" collapsed="false">
      <c r="A86" s="195" t="n">
        <v>63</v>
      </c>
      <c r="B86" s="352" t="s">
        <v>644</v>
      </c>
      <c r="C86" s="164" t="n">
        <v>298877</v>
      </c>
      <c r="D86" s="164" t="n">
        <v>260702</v>
      </c>
      <c r="E86" s="164" t="n">
        <v>38175</v>
      </c>
      <c r="F86" s="164" t="n">
        <v>60785</v>
      </c>
      <c r="G86" s="164" t="n">
        <v>25206</v>
      </c>
      <c r="H86" s="164" t="n">
        <v>35579</v>
      </c>
      <c r="I86" s="164" t="n">
        <v>238092</v>
      </c>
      <c r="J86" s="164" t="n">
        <v>235496</v>
      </c>
      <c r="K86" s="164" t="n">
        <v>2596</v>
      </c>
      <c r="L86" s="149"/>
    </row>
    <row r="87" customFormat="false" ht="9" hidden="false" customHeight="true" outlineLevel="0" collapsed="false">
      <c r="A87" s="195" t="n">
        <v>64</v>
      </c>
      <c r="B87" s="352" t="s">
        <v>645</v>
      </c>
      <c r="C87" s="164" t="n">
        <v>1123568</v>
      </c>
      <c r="D87" s="164" t="n">
        <v>895845</v>
      </c>
      <c r="E87" s="164" t="n">
        <v>227723</v>
      </c>
      <c r="F87" s="164" t="n">
        <v>331753</v>
      </c>
      <c r="G87" s="164" t="n">
        <v>118257</v>
      </c>
      <c r="H87" s="164" t="n">
        <v>213496</v>
      </c>
      <c r="I87" s="164" t="n">
        <v>791815</v>
      </c>
      <c r="J87" s="164" t="n">
        <v>777588</v>
      </c>
      <c r="K87" s="164" t="n">
        <v>14227</v>
      </c>
      <c r="L87" s="149"/>
    </row>
    <row r="88" customFormat="false" ht="9" hidden="false" customHeight="true" outlineLevel="0" collapsed="false">
      <c r="A88" s="195"/>
      <c r="B88" s="337" t="s">
        <v>570</v>
      </c>
      <c r="C88" s="164"/>
      <c r="D88" s="164"/>
      <c r="E88" s="164"/>
      <c r="F88" s="164"/>
      <c r="G88" s="164"/>
      <c r="H88" s="164"/>
      <c r="I88" s="164"/>
      <c r="J88" s="164"/>
      <c r="K88" s="164"/>
    </row>
    <row r="89" customFormat="false" ht="9" hidden="false" customHeight="true" outlineLevel="0" collapsed="false">
      <c r="A89" s="195" t="n">
        <v>65</v>
      </c>
      <c r="B89" s="352" t="s">
        <v>582</v>
      </c>
      <c r="C89" s="164" t="n">
        <v>227036</v>
      </c>
      <c r="D89" s="164" t="n">
        <v>203277</v>
      </c>
      <c r="E89" s="164" t="n">
        <v>23759</v>
      </c>
      <c r="F89" s="164" t="n">
        <v>41962</v>
      </c>
      <c r="G89" s="164" t="n">
        <v>19087</v>
      </c>
      <c r="H89" s="164" t="n">
        <v>22875</v>
      </c>
      <c r="I89" s="164" t="n">
        <v>185074</v>
      </c>
      <c r="J89" s="164" t="n">
        <v>184190</v>
      </c>
      <c r="K89" s="164" t="n">
        <v>884</v>
      </c>
      <c r="L89" s="149"/>
    </row>
    <row r="90" customFormat="false" ht="9" hidden="false" customHeight="true" outlineLevel="0" collapsed="false">
      <c r="A90" s="195" t="n">
        <v>66</v>
      </c>
      <c r="B90" s="352" t="s">
        <v>583</v>
      </c>
      <c r="C90" s="164" t="n">
        <v>7468</v>
      </c>
      <c r="D90" s="164" t="n">
        <v>6177</v>
      </c>
      <c r="E90" s="164" t="n">
        <v>1291</v>
      </c>
      <c r="F90" s="164" t="n">
        <v>1937</v>
      </c>
      <c r="G90" s="164" t="n">
        <v>700</v>
      </c>
      <c r="H90" s="164" t="n">
        <v>1237</v>
      </c>
      <c r="I90" s="164" t="n">
        <v>5531</v>
      </c>
      <c r="J90" s="164" t="n">
        <v>5477</v>
      </c>
      <c r="K90" s="164" t="n">
        <v>54</v>
      </c>
      <c r="L90" s="149"/>
    </row>
    <row r="91" s="192" customFormat="true" ht="6" hidden="false" customHeight="true" outlineLevel="0" collapsed="false">
      <c r="A91" s="195"/>
      <c r="B91" s="327"/>
      <c r="D91" s="353"/>
      <c r="E91" s="353"/>
      <c r="G91" s="353"/>
      <c r="H91" s="353"/>
      <c r="I91" s="353"/>
      <c r="J91" s="353"/>
      <c r="K91" s="353"/>
      <c r="L91" s="353"/>
    </row>
    <row r="92" customFormat="false" ht="12" hidden="false" customHeight="true" outlineLevel="0" collapsed="false">
      <c r="A92" s="169" t="s">
        <v>598</v>
      </c>
    </row>
    <row r="93" customFormat="false" ht="12" hidden="false" customHeight="true" outlineLevel="0" collapsed="false">
      <c r="A93" s="195"/>
    </row>
    <row r="94" customFormat="false" ht="12" hidden="false" customHeight="true" outlineLevel="0" collapsed="false">
      <c r="A94" s="195"/>
    </row>
    <row r="95" customFormat="false" ht="12" hidden="false" customHeight="true" outlineLevel="0" collapsed="false">
      <c r="A95" s="195"/>
    </row>
    <row r="96" customFormat="false" ht="12" hidden="false" customHeight="true" outlineLevel="0" collapsed="false">
      <c r="A96" s="195"/>
    </row>
    <row r="97" customFormat="false" ht="12" hidden="false" customHeight="true" outlineLevel="0" collapsed="false">
      <c r="A97" s="195"/>
    </row>
    <row r="98" customFormat="false" ht="12" hidden="false" customHeight="true" outlineLevel="0" collapsed="false">
      <c r="A98" s="195"/>
    </row>
    <row r="99" customFormat="false" ht="12" hidden="false" customHeight="true" outlineLevel="0" collapsed="false">
      <c r="A99" s="195"/>
    </row>
    <row r="100" customFormat="false" ht="12" hidden="false" customHeight="true" outlineLevel="0" collapsed="false">
      <c r="A100" s="195"/>
    </row>
    <row r="101" customFormat="false" ht="12" hidden="false" customHeight="true" outlineLevel="0" collapsed="false">
      <c r="A101" s="195"/>
    </row>
    <row r="102" customFormat="false" ht="12" hidden="false" customHeight="true" outlineLevel="0" collapsed="false">
      <c r="A102" s="195"/>
    </row>
    <row r="103" customFormat="false" ht="12" hidden="false" customHeight="true" outlineLevel="0" collapsed="false">
      <c r="A103" s="195"/>
    </row>
    <row r="104" customFormat="false" ht="12" hidden="false" customHeight="true" outlineLevel="0" collapsed="false">
      <c r="A104" s="195"/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  <row r="741" customFormat="false" ht="9.75" hidden="false" customHeight="true" outlineLevel="0" collapsed="false"/>
    <row r="742" customFormat="false" ht="9.75" hidden="false" customHeight="true" outlineLevel="0" collapsed="false"/>
    <row r="743" customFormat="false" ht="9.75" hidden="false" customHeight="true" outlineLevel="0" collapsed="false"/>
    <row r="744" customFormat="false" ht="9.75" hidden="false" customHeight="true" outlineLevel="0" collapsed="false"/>
    <row r="745" customFormat="false" ht="9.75" hidden="false" customHeight="true" outlineLevel="0" collapsed="false"/>
    <row r="746" customFormat="false" ht="9.75" hidden="false" customHeight="true" outlineLevel="0" collapsed="false"/>
    <row r="747" customFormat="false" ht="9.75" hidden="false" customHeight="true" outlineLevel="0" collapsed="false"/>
    <row r="748" customFormat="false" ht="9.75" hidden="false" customHeight="true" outlineLevel="0" collapsed="false"/>
    <row r="749" customFormat="false" ht="9.75" hidden="false" customHeight="true" outlineLevel="0" collapsed="false"/>
    <row r="750" customFormat="false" ht="9.75" hidden="false" customHeight="true" outlineLevel="0" collapsed="false"/>
    <row r="751" customFormat="false" ht="9.75" hidden="false" customHeight="true" outlineLevel="0" collapsed="false"/>
    <row r="752" customFormat="false" ht="9.75" hidden="false" customHeight="true" outlineLevel="0" collapsed="false"/>
    <row r="753" customFormat="false" ht="9.75" hidden="false" customHeight="true" outlineLevel="0" collapsed="false"/>
    <row r="754" customFormat="false" ht="9.75" hidden="false" customHeight="true" outlineLevel="0" collapsed="false"/>
    <row r="755" customFormat="false" ht="9.75" hidden="false" customHeight="true" outlineLevel="0" collapsed="false"/>
    <row r="756" customFormat="false" ht="9.75" hidden="false" customHeight="true" outlineLevel="0" collapsed="false"/>
    <row r="757" customFormat="false" ht="9.75" hidden="false" customHeight="true" outlineLevel="0" collapsed="false"/>
    <row r="758" customFormat="false" ht="9.75" hidden="false" customHeight="true" outlineLevel="0" collapsed="false"/>
    <row r="759" customFormat="false" ht="9.75" hidden="false" customHeight="true" outlineLevel="0" collapsed="false"/>
    <row r="760" customFormat="false" ht="9.75" hidden="false" customHeight="true" outlineLevel="0" collapsed="false"/>
    <row r="761" customFormat="false" ht="9.75" hidden="false" customHeight="true" outlineLevel="0" collapsed="false"/>
    <row r="762" customFormat="false" ht="9.75" hidden="false" customHeight="true" outlineLevel="0" collapsed="false"/>
    <row r="763" customFormat="false" ht="9.75" hidden="false" customHeight="true" outlineLevel="0" collapsed="false"/>
    <row r="764" customFormat="false" ht="9.75" hidden="false" customHeight="true" outlineLevel="0" collapsed="false"/>
    <row r="765" customFormat="false" ht="9.75" hidden="false" customHeight="true" outlineLevel="0" collapsed="false"/>
    <row r="766" customFormat="false" ht="9.75" hidden="false" customHeight="true" outlineLevel="0" collapsed="false"/>
    <row r="767" customFormat="false" ht="9.75" hidden="false" customHeight="true" outlineLevel="0" collapsed="false"/>
    <row r="768" customFormat="false" ht="9.75" hidden="false" customHeight="true" outlineLevel="0" collapsed="false"/>
    <row r="769" customFormat="false" ht="9.75" hidden="false" customHeight="true" outlineLevel="0" collapsed="false"/>
    <row r="770" customFormat="false" ht="9.75" hidden="false" customHeight="true" outlineLevel="0" collapsed="false"/>
    <row r="771" customFormat="false" ht="9.75" hidden="false" customHeight="true" outlineLevel="0" collapsed="false"/>
    <row r="772" customFormat="false" ht="9.75" hidden="false" customHeight="true" outlineLevel="0" collapsed="false"/>
    <row r="773" customFormat="false" ht="9.75" hidden="false" customHeight="true" outlineLevel="0" collapsed="false"/>
    <row r="774" customFormat="false" ht="9.75" hidden="false" customHeight="true" outlineLevel="0" collapsed="false"/>
    <row r="775" customFormat="false" ht="9.75" hidden="false" customHeight="true" outlineLevel="0" collapsed="false"/>
    <row r="776" customFormat="false" ht="9.75" hidden="false" customHeight="true" outlineLevel="0" collapsed="false"/>
    <row r="777" customFormat="false" ht="9.75" hidden="false" customHeight="true" outlineLevel="0" collapsed="false"/>
    <row r="778" customFormat="false" ht="9.75" hidden="false" customHeight="true" outlineLevel="0" collapsed="false"/>
    <row r="779" customFormat="false" ht="9.75" hidden="false" customHeight="true" outlineLevel="0" collapsed="false"/>
    <row r="780" customFormat="false" ht="9.75" hidden="false" customHeight="true" outlineLevel="0" collapsed="false"/>
    <row r="781" customFormat="false" ht="9.75" hidden="false" customHeight="true" outlineLevel="0" collapsed="false"/>
    <row r="782" customFormat="false" ht="9.75" hidden="false" customHeight="true" outlineLevel="0" collapsed="false"/>
    <row r="783" customFormat="false" ht="9.75" hidden="false" customHeight="true" outlineLevel="0" collapsed="false"/>
    <row r="784" customFormat="false" ht="9.75" hidden="false" customHeight="true" outlineLevel="0" collapsed="false"/>
    <row r="785" customFormat="false" ht="9.75" hidden="false" customHeight="true" outlineLevel="0" collapsed="false"/>
    <row r="786" customFormat="false" ht="9.75" hidden="false" customHeight="true" outlineLevel="0" collapsed="false"/>
    <row r="787" customFormat="false" ht="9.75" hidden="false" customHeight="true" outlineLevel="0" collapsed="false"/>
    <row r="788" customFormat="false" ht="9.75" hidden="false" customHeight="true" outlineLevel="0" collapsed="false"/>
    <row r="789" customFormat="false" ht="9.75" hidden="false" customHeight="true" outlineLevel="0" collapsed="false"/>
    <row r="790" customFormat="false" ht="9.75" hidden="false" customHeight="true" outlineLevel="0" collapsed="false"/>
    <row r="791" customFormat="false" ht="9.75" hidden="false" customHeight="true" outlineLevel="0" collapsed="false"/>
    <row r="792" customFormat="false" ht="9.75" hidden="false" customHeight="true" outlineLevel="0" collapsed="false"/>
    <row r="793" customFormat="false" ht="9.75" hidden="false" customHeight="true" outlineLevel="0" collapsed="false"/>
    <row r="794" customFormat="false" ht="9.75" hidden="false" customHeight="true" outlineLevel="0" collapsed="false"/>
    <row r="795" customFormat="false" ht="9.75" hidden="false" customHeight="true" outlineLevel="0" collapsed="false"/>
    <row r="796" customFormat="false" ht="9.75" hidden="false" customHeight="true" outlineLevel="0" collapsed="false"/>
    <row r="797" customFormat="false" ht="9.75" hidden="false" customHeight="true" outlineLevel="0" collapsed="false"/>
    <row r="798" customFormat="false" ht="9.75" hidden="false" customHeight="true" outlineLevel="0" collapsed="false"/>
    <row r="799" customFormat="false" ht="9.75" hidden="false" customHeight="true" outlineLevel="0" collapsed="false"/>
    <row r="800" customFormat="false" ht="9.75" hidden="false" customHeight="true" outlineLevel="0" collapsed="false"/>
    <row r="801" customFormat="false" ht="9.75" hidden="false" customHeight="true" outlineLevel="0" collapsed="false"/>
    <row r="802" customFormat="false" ht="9.75" hidden="false" customHeight="true" outlineLevel="0" collapsed="false"/>
    <row r="803" customFormat="false" ht="9.75" hidden="false" customHeight="true" outlineLevel="0" collapsed="false"/>
    <row r="804" customFormat="false" ht="9.75" hidden="false" customHeight="true" outlineLevel="0" collapsed="false"/>
    <row r="805" customFormat="false" ht="9.75" hidden="false" customHeight="true" outlineLevel="0" collapsed="false"/>
    <row r="806" customFormat="false" ht="9.75" hidden="false" customHeight="true" outlineLevel="0" collapsed="false"/>
    <row r="807" customFormat="false" ht="9.75" hidden="false" customHeight="true" outlineLevel="0" collapsed="false"/>
    <row r="808" customFormat="false" ht="9.75" hidden="false" customHeight="true" outlineLevel="0" collapsed="false"/>
    <row r="809" customFormat="false" ht="9.75" hidden="false" customHeight="true" outlineLevel="0" collapsed="false"/>
    <row r="810" customFormat="false" ht="9.75" hidden="false" customHeight="true" outlineLevel="0" collapsed="false"/>
    <row r="811" customFormat="false" ht="9.75" hidden="false" customHeight="true" outlineLevel="0" collapsed="false"/>
    <row r="812" customFormat="false" ht="9.75" hidden="false" customHeight="true" outlineLevel="0" collapsed="false"/>
    <row r="813" customFormat="false" ht="9.75" hidden="false" customHeight="true" outlineLevel="0" collapsed="false"/>
    <row r="814" customFormat="false" ht="9.75" hidden="false" customHeight="true" outlineLevel="0" collapsed="false"/>
    <row r="815" customFormat="false" ht="9.75" hidden="false" customHeight="true" outlineLevel="0" collapsed="false"/>
    <row r="816" customFormat="false" ht="9.75" hidden="false" customHeight="true" outlineLevel="0" collapsed="false"/>
    <row r="817" customFormat="false" ht="9.75" hidden="false" customHeight="true" outlineLevel="0" collapsed="false"/>
    <row r="818" customFormat="false" ht="9.75" hidden="false" customHeight="true" outlineLevel="0" collapsed="false"/>
    <row r="819" customFormat="false" ht="9.75" hidden="false" customHeight="true" outlineLevel="0" collapsed="false"/>
    <row r="820" customFormat="false" ht="9.75" hidden="false" customHeight="true" outlineLevel="0" collapsed="false"/>
    <row r="821" customFormat="false" ht="9.75" hidden="false" customHeight="true" outlineLevel="0" collapsed="false"/>
    <row r="822" customFormat="false" ht="9.75" hidden="false" customHeight="true" outlineLevel="0" collapsed="false"/>
    <row r="823" customFormat="false" ht="9.75" hidden="false" customHeight="true" outlineLevel="0" collapsed="false"/>
    <row r="824" customFormat="false" ht="9.75" hidden="false" customHeight="true" outlineLevel="0" collapsed="false"/>
    <row r="825" customFormat="false" ht="9.75" hidden="false" customHeight="true" outlineLevel="0" collapsed="false"/>
    <row r="826" customFormat="false" ht="9.75" hidden="false" customHeight="true" outlineLevel="0" collapsed="false"/>
    <row r="827" customFormat="false" ht="9.75" hidden="false" customHeight="true" outlineLevel="0" collapsed="false"/>
    <row r="828" customFormat="false" ht="9.75" hidden="false" customHeight="true" outlineLevel="0" collapsed="false"/>
    <row r="829" customFormat="false" ht="9.75" hidden="false" customHeight="true" outlineLevel="0" collapsed="false"/>
    <row r="830" customFormat="false" ht="9.75" hidden="false" customHeight="true" outlineLevel="0" collapsed="false"/>
    <row r="831" customFormat="false" ht="9.75" hidden="false" customHeight="true" outlineLevel="0" collapsed="false"/>
    <row r="832" customFormat="false" ht="9.75" hidden="false" customHeight="true" outlineLevel="0" collapsed="false"/>
    <row r="833" customFormat="false" ht="9.75" hidden="false" customHeight="true" outlineLevel="0" collapsed="false"/>
    <row r="834" customFormat="false" ht="9.75" hidden="false" customHeight="true" outlineLevel="0" collapsed="false"/>
    <row r="835" customFormat="false" ht="9.75" hidden="false" customHeight="true" outlineLevel="0" collapsed="false"/>
    <row r="836" customFormat="false" ht="9.75" hidden="false" customHeight="true" outlineLevel="0" collapsed="false"/>
    <row r="837" customFormat="false" ht="9.75" hidden="false" customHeight="true" outlineLevel="0" collapsed="false"/>
    <row r="838" customFormat="false" ht="9.75" hidden="false" customHeight="true" outlineLevel="0" collapsed="false"/>
    <row r="839" customFormat="false" ht="9.75" hidden="false" customHeight="true" outlineLevel="0" collapsed="false"/>
    <row r="840" customFormat="false" ht="9.75" hidden="false" customHeight="true" outlineLevel="0" collapsed="false"/>
    <row r="841" customFormat="false" ht="9.75" hidden="false" customHeight="true" outlineLevel="0" collapsed="false"/>
    <row r="842" customFormat="false" ht="9.75" hidden="false" customHeight="true" outlineLevel="0" collapsed="false"/>
    <row r="843" customFormat="false" ht="9.75" hidden="false" customHeight="true" outlineLevel="0" collapsed="false"/>
    <row r="844" customFormat="false" ht="9.75" hidden="false" customHeight="true" outlineLevel="0" collapsed="false"/>
    <row r="845" customFormat="false" ht="9.75" hidden="false" customHeight="true" outlineLevel="0" collapsed="false"/>
    <row r="846" customFormat="false" ht="9.75" hidden="false" customHeight="true" outlineLevel="0" collapsed="false"/>
    <row r="847" customFormat="false" ht="9.75" hidden="false" customHeight="true" outlineLevel="0" collapsed="false"/>
    <row r="848" customFormat="false" ht="9.75" hidden="false" customHeight="true" outlineLevel="0" collapsed="false"/>
    <row r="849" customFormat="false" ht="9.75" hidden="false" customHeight="true" outlineLevel="0" collapsed="false"/>
    <row r="850" customFormat="false" ht="9.75" hidden="false" customHeight="true" outlineLevel="0" collapsed="false"/>
    <row r="851" customFormat="false" ht="9.75" hidden="false" customHeight="true" outlineLevel="0" collapsed="false"/>
    <row r="852" customFormat="false" ht="9.75" hidden="false" customHeight="true" outlineLevel="0" collapsed="false"/>
    <row r="853" customFormat="false" ht="9.75" hidden="false" customHeight="true" outlineLevel="0" collapsed="false"/>
    <row r="854" customFormat="false" ht="9.75" hidden="false" customHeight="true" outlineLevel="0" collapsed="false"/>
    <row r="855" customFormat="false" ht="9.75" hidden="false" customHeight="true" outlineLevel="0" collapsed="false"/>
    <row r="856" customFormat="false" ht="9.75" hidden="false" customHeight="true" outlineLevel="0" collapsed="false"/>
    <row r="857" customFormat="false" ht="9.75" hidden="false" customHeight="true" outlineLevel="0" collapsed="false"/>
    <row r="858" customFormat="false" ht="9.75" hidden="false" customHeight="true" outlineLevel="0" collapsed="false"/>
    <row r="859" customFormat="false" ht="9.75" hidden="false" customHeight="true" outlineLevel="0" collapsed="false"/>
    <row r="860" customFormat="false" ht="9.75" hidden="false" customHeight="true" outlineLevel="0" collapsed="false"/>
    <row r="861" customFormat="false" ht="9.75" hidden="false" customHeight="true" outlineLevel="0" collapsed="false"/>
    <row r="862" customFormat="false" ht="9.75" hidden="false" customHeight="true" outlineLevel="0" collapsed="false"/>
    <row r="863" customFormat="false" ht="9.75" hidden="false" customHeight="true" outlineLevel="0" collapsed="false"/>
    <row r="864" customFormat="false" ht="9.75" hidden="false" customHeight="true" outlineLevel="0" collapsed="false"/>
    <row r="865" customFormat="false" ht="9.75" hidden="false" customHeight="true" outlineLevel="0" collapsed="false"/>
    <row r="866" customFormat="false" ht="9.75" hidden="false" customHeight="true" outlineLevel="0" collapsed="false"/>
    <row r="867" customFormat="false" ht="9.75" hidden="false" customHeight="true" outlineLevel="0" collapsed="false"/>
    <row r="868" customFormat="false" ht="9.75" hidden="false" customHeight="true" outlineLevel="0" collapsed="false"/>
    <row r="869" customFormat="false" ht="9.75" hidden="false" customHeight="true" outlineLevel="0" collapsed="false"/>
    <row r="870" customFormat="false" ht="9.75" hidden="false" customHeight="true" outlineLevel="0" collapsed="false"/>
    <row r="871" customFormat="false" ht="9.75" hidden="false" customHeight="true" outlineLevel="0" collapsed="false"/>
    <row r="872" customFormat="false" ht="9.75" hidden="false" customHeight="true" outlineLevel="0" collapsed="false"/>
    <row r="873" customFormat="false" ht="9.75" hidden="false" customHeight="true" outlineLevel="0" collapsed="false"/>
    <row r="874" customFormat="false" ht="9.75" hidden="false" customHeight="true" outlineLevel="0" collapsed="false"/>
    <row r="875" customFormat="false" ht="9.75" hidden="false" customHeight="true" outlineLevel="0" collapsed="false"/>
    <row r="876" customFormat="false" ht="9.75" hidden="false" customHeight="true" outlineLevel="0" collapsed="false"/>
    <row r="877" customFormat="false" ht="9.75" hidden="false" customHeight="true" outlineLevel="0" collapsed="false"/>
    <row r="878" customFormat="false" ht="9.75" hidden="false" customHeight="true" outlineLevel="0" collapsed="false"/>
    <row r="879" customFormat="false" ht="9.75" hidden="false" customHeight="true" outlineLevel="0" collapsed="false"/>
    <row r="880" customFormat="false" ht="9.75" hidden="false" customHeight="true" outlineLevel="0" collapsed="false"/>
    <row r="881" customFormat="false" ht="9.75" hidden="false" customHeight="true" outlineLevel="0" collapsed="false"/>
    <row r="882" customFormat="false" ht="9.75" hidden="false" customHeight="true" outlineLevel="0" collapsed="false"/>
    <row r="883" customFormat="false" ht="9.75" hidden="false" customHeight="true" outlineLevel="0" collapsed="false"/>
    <row r="884" customFormat="false" ht="9.75" hidden="false" customHeight="true" outlineLevel="0" collapsed="false"/>
    <row r="885" customFormat="false" ht="9.75" hidden="false" customHeight="true" outlineLevel="0" collapsed="false"/>
    <row r="886" customFormat="false" ht="9.75" hidden="false" customHeight="true" outlineLevel="0" collapsed="false"/>
    <row r="887" customFormat="false" ht="9.75" hidden="false" customHeight="true" outlineLevel="0" collapsed="false"/>
    <row r="888" customFormat="false" ht="9.75" hidden="false" customHeight="true" outlineLevel="0" collapsed="false"/>
    <row r="889" customFormat="false" ht="9.75" hidden="false" customHeight="true" outlineLevel="0" collapsed="false"/>
    <row r="890" customFormat="false" ht="9.75" hidden="false" customHeight="true" outlineLevel="0" collapsed="false"/>
    <row r="891" customFormat="false" ht="9.75" hidden="false" customHeight="true" outlineLevel="0" collapsed="false"/>
    <row r="892" customFormat="false" ht="9.75" hidden="false" customHeight="true" outlineLevel="0" collapsed="false"/>
    <row r="893" customFormat="false" ht="9.75" hidden="false" customHeight="true" outlineLevel="0" collapsed="false"/>
    <row r="894" customFormat="false" ht="9.75" hidden="false" customHeight="true" outlineLevel="0" collapsed="false"/>
    <row r="895" customFormat="false" ht="9.75" hidden="false" customHeight="true" outlineLevel="0" collapsed="false"/>
    <row r="896" customFormat="false" ht="9.75" hidden="false" customHeight="true" outlineLevel="0" collapsed="false"/>
    <row r="897" customFormat="false" ht="9.75" hidden="false" customHeight="true" outlineLevel="0" collapsed="false"/>
    <row r="898" customFormat="false" ht="9.75" hidden="false" customHeight="true" outlineLevel="0" collapsed="false"/>
    <row r="899" customFormat="false" ht="9.75" hidden="false" customHeight="true" outlineLevel="0" collapsed="false"/>
    <row r="900" customFormat="false" ht="9.75" hidden="false" customHeight="true" outlineLevel="0" collapsed="false"/>
    <row r="901" customFormat="false" ht="9.75" hidden="false" customHeight="true" outlineLevel="0" collapsed="false"/>
    <row r="902" customFormat="false" ht="9.75" hidden="false" customHeight="true" outlineLevel="0" collapsed="false"/>
    <row r="903" customFormat="false" ht="9.75" hidden="false" customHeight="true" outlineLevel="0" collapsed="false"/>
    <row r="904" customFormat="false" ht="9.75" hidden="false" customHeight="true" outlineLevel="0" collapsed="false"/>
    <row r="905" customFormat="false" ht="9.75" hidden="false" customHeight="true" outlineLevel="0" collapsed="false"/>
    <row r="906" customFormat="false" ht="9.75" hidden="false" customHeight="true" outlineLevel="0" collapsed="false"/>
    <row r="907" customFormat="false" ht="9.75" hidden="false" customHeight="true" outlineLevel="0" collapsed="false"/>
    <row r="908" customFormat="false" ht="9.75" hidden="false" customHeight="true" outlineLevel="0" collapsed="false"/>
    <row r="909" customFormat="false" ht="9.75" hidden="false" customHeight="true" outlineLevel="0" collapsed="false"/>
    <row r="910" customFormat="false" ht="9.75" hidden="false" customHeight="true" outlineLevel="0" collapsed="false"/>
    <row r="911" customFormat="false" ht="9.75" hidden="false" customHeight="true" outlineLevel="0" collapsed="false"/>
    <row r="912" customFormat="false" ht="9.75" hidden="false" customHeight="true" outlineLevel="0" collapsed="false"/>
    <row r="913" customFormat="false" ht="9.75" hidden="false" customHeight="true" outlineLevel="0" collapsed="false"/>
    <row r="914" customFormat="false" ht="9.75" hidden="false" customHeight="true" outlineLevel="0" collapsed="false"/>
    <row r="915" customFormat="false" ht="9.75" hidden="false" customHeight="true" outlineLevel="0" collapsed="false"/>
    <row r="916" customFormat="false" ht="9.75" hidden="false" customHeight="true" outlineLevel="0" collapsed="false"/>
    <row r="917" customFormat="false" ht="9.75" hidden="false" customHeight="true" outlineLevel="0" collapsed="false"/>
    <row r="918" customFormat="false" ht="9.75" hidden="false" customHeight="true" outlineLevel="0" collapsed="false"/>
    <row r="919" customFormat="false" ht="9.75" hidden="false" customHeight="true" outlineLevel="0" collapsed="false"/>
    <row r="920" customFormat="false" ht="9.75" hidden="false" customHeight="true" outlineLevel="0" collapsed="false"/>
    <row r="921" customFormat="false" ht="9.75" hidden="false" customHeight="true" outlineLevel="0" collapsed="false"/>
    <row r="922" customFormat="false" ht="9.75" hidden="false" customHeight="true" outlineLevel="0" collapsed="false"/>
    <row r="923" customFormat="false" ht="9.75" hidden="false" customHeight="true" outlineLevel="0" collapsed="false"/>
    <row r="924" customFormat="false" ht="9.75" hidden="false" customHeight="true" outlineLevel="0" collapsed="false"/>
    <row r="925" customFormat="false" ht="9.75" hidden="false" customHeight="true" outlineLevel="0" collapsed="false"/>
    <row r="926" customFormat="false" ht="9.75" hidden="false" customHeight="true" outlineLevel="0" collapsed="false"/>
    <row r="927" customFormat="false" ht="9.75" hidden="false" customHeight="true" outlineLevel="0" collapsed="false"/>
    <row r="928" customFormat="false" ht="9.75" hidden="false" customHeight="true" outlineLevel="0" collapsed="false"/>
    <row r="929" customFormat="false" ht="9.75" hidden="false" customHeight="true" outlineLevel="0" collapsed="false"/>
    <row r="930" customFormat="false" ht="9.75" hidden="false" customHeight="true" outlineLevel="0" collapsed="false"/>
    <row r="931" customFormat="false" ht="9.75" hidden="false" customHeight="true" outlineLevel="0" collapsed="false"/>
    <row r="932" customFormat="false" ht="9.75" hidden="false" customHeight="true" outlineLevel="0" collapsed="false"/>
    <row r="933" customFormat="false" ht="9.75" hidden="false" customHeight="true" outlineLevel="0" collapsed="false"/>
    <row r="934" customFormat="false" ht="9.75" hidden="false" customHeight="true" outlineLevel="0" collapsed="false"/>
    <row r="935" customFormat="false" ht="9.75" hidden="false" customHeight="true" outlineLevel="0" collapsed="false"/>
    <row r="936" customFormat="false" ht="9.75" hidden="false" customHeight="true" outlineLevel="0" collapsed="false"/>
    <row r="937" customFormat="false" ht="9.75" hidden="false" customHeight="true" outlineLevel="0" collapsed="false"/>
    <row r="938" customFormat="false" ht="9.75" hidden="false" customHeight="true" outlineLevel="0" collapsed="false"/>
    <row r="939" customFormat="false" ht="9.75" hidden="false" customHeight="true" outlineLevel="0" collapsed="false"/>
    <row r="940" customFormat="false" ht="9.75" hidden="false" customHeight="true" outlineLevel="0" collapsed="false"/>
    <row r="941" customFormat="false" ht="9.75" hidden="false" customHeight="true" outlineLevel="0" collapsed="false"/>
    <row r="942" customFormat="false" ht="9.75" hidden="false" customHeight="true" outlineLevel="0" collapsed="false"/>
    <row r="943" customFormat="false" ht="9.75" hidden="false" customHeight="true" outlineLevel="0" collapsed="false"/>
    <row r="944" customFormat="false" ht="9.75" hidden="false" customHeight="true" outlineLevel="0" collapsed="false"/>
    <row r="945" customFormat="false" ht="9.75" hidden="false" customHeight="true" outlineLevel="0" collapsed="false"/>
    <row r="946" customFormat="false" ht="9.75" hidden="false" customHeight="true" outlineLevel="0" collapsed="false"/>
    <row r="947" customFormat="false" ht="9.75" hidden="false" customHeight="true" outlineLevel="0" collapsed="false"/>
    <row r="948" customFormat="false" ht="9.75" hidden="false" customHeight="true" outlineLevel="0" collapsed="false"/>
    <row r="949" customFormat="false" ht="9.75" hidden="false" customHeight="true" outlineLevel="0" collapsed="false"/>
    <row r="950" customFormat="false" ht="9.75" hidden="false" customHeight="true" outlineLevel="0" collapsed="false"/>
    <row r="951" customFormat="false" ht="9.75" hidden="false" customHeight="true" outlineLevel="0" collapsed="false"/>
    <row r="952" customFormat="false" ht="9.75" hidden="false" customHeight="true" outlineLevel="0" collapsed="false"/>
    <row r="953" customFormat="false" ht="9.75" hidden="false" customHeight="true" outlineLevel="0" collapsed="false"/>
    <row r="954" customFormat="false" ht="9.75" hidden="false" customHeight="true" outlineLevel="0" collapsed="false"/>
    <row r="955" customFormat="false" ht="9.75" hidden="false" customHeight="true" outlineLevel="0" collapsed="false"/>
    <row r="956" customFormat="false" ht="9.75" hidden="false" customHeight="true" outlineLevel="0" collapsed="false"/>
    <row r="957" customFormat="false" ht="9.75" hidden="false" customHeight="true" outlineLevel="0" collapsed="false"/>
    <row r="958" customFormat="false" ht="9.75" hidden="false" customHeight="true" outlineLevel="0" collapsed="false"/>
    <row r="959" customFormat="false" ht="9.75" hidden="false" customHeight="true" outlineLevel="0" collapsed="false"/>
    <row r="960" customFormat="false" ht="9.75" hidden="false" customHeight="true" outlineLevel="0" collapsed="false"/>
    <row r="961" customFormat="false" ht="9.75" hidden="false" customHeight="true" outlineLevel="0" collapsed="false"/>
    <row r="962" customFormat="false" ht="9.75" hidden="false" customHeight="true" outlineLevel="0" collapsed="false"/>
    <row r="963" customFormat="false" ht="9.75" hidden="false" customHeight="true" outlineLevel="0" collapsed="false"/>
    <row r="964" customFormat="false" ht="9.75" hidden="false" customHeight="true" outlineLevel="0" collapsed="false"/>
    <row r="965" customFormat="false" ht="9.75" hidden="false" customHeight="true" outlineLevel="0" collapsed="false"/>
    <row r="966" customFormat="false" ht="9.75" hidden="false" customHeight="true" outlineLevel="0" collapsed="false"/>
    <row r="967" customFormat="false" ht="9.75" hidden="false" customHeight="true" outlineLevel="0" collapsed="false"/>
    <row r="968" customFormat="false" ht="9.75" hidden="false" customHeight="true" outlineLevel="0" collapsed="false"/>
    <row r="969" customFormat="false" ht="9.75" hidden="false" customHeight="true" outlineLevel="0" collapsed="false"/>
    <row r="970" customFormat="false" ht="9.75" hidden="false" customHeight="true" outlineLevel="0" collapsed="false"/>
    <row r="971" customFormat="false" ht="9.75" hidden="false" customHeight="true" outlineLevel="0" collapsed="false"/>
    <row r="972" customFormat="false" ht="9.75" hidden="false" customHeight="true" outlineLevel="0" collapsed="false"/>
    <row r="973" customFormat="false" ht="9.75" hidden="false" customHeight="true" outlineLevel="0" collapsed="false"/>
    <row r="974" customFormat="false" ht="9.75" hidden="false" customHeight="true" outlineLevel="0" collapsed="false"/>
    <row r="975" customFormat="false" ht="9.75" hidden="false" customHeight="true" outlineLevel="0" collapsed="false"/>
    <row r="976" customFormat="false" ht="9.75" hidden="false" customHeight="true" outlineLevel="0" collapsed="false"/>
    <row r="977" customFormat="false" ht="9.75" hidden="false" customHeight="true" outlineLevel="0" collapsed="false"/>
    <row r="978" customFormat="false" ht="9.75" hidden="false" customHeight="true" outlineLevel="0" collapsed="false"/>
    <row r="979" customFormat="false" ht="9.75" hidden="false" customHeight="true" outlineLevel="0" collapsed="false"/>
    <row r="980" customFormat="false" ht="9.75" hidden="false" customHeight="true" outlineLevel="0" collapsed="false"/>
    <row r="981" customFormat="false" ht="9.75" hidden="false" customHeight="true" outlineLevel="0" collapsed="false"/>
    <row r="982" customFormat="false" ht="9.75" hidden="false" customHeight="true" outlineLevel="0" collapsed="false"/>
    <row r="983" customFormat="false" ht="9.75" hidden="false" customHeight="true" outlineLevel="0" collapsed="false"/>
    <row r="984" customFormat="false" ht="9.75" hidden="false" customHeight="true" outlineLevel="0" collapsed="false"/>
    <row r="985" customFormat="false" ht="9.75" hidden="false" customHeight="true" outlineLevel="0" collapsed="false"/>
    <row r="986" customFormat="false" ht="9.75" hidden="false" customHeight="true" outlineLevel="0" collapsed="false"/>
    <row r="987" customFormat="false" ht="9.75" hidden="false" customHeight="true" outlineLevel="0" collapsed="false"/>
    <row r="988" customFormat="false" ht="9.75" hidden="false" customHeight="true" outlineLevel="0" collapsed="false"/>
    <row r="989" customFormat="false" ht="9.75" hidden="false" customHeight="true" outlineLevel="0" collapsed="false"/>
    <row r="990" customFormat="false" ht="9.75" hidden="false" customHeight="true" outlineLevel="0" collapsed="false"/>
    <row r="991" customFormat="false" ht="9.75" hidden="false" customHeight="true" outlineLevel="0" collapsed="false"/>
    <row r="992" customFormat="false" ht="9.75" hidden="false" customHeight="true" outlineLevel="0" collapsed="false"/>
    <row r="993" customFormat="false" ht="9.75" hidden="false" customHeight="true" outlineLevel="0" collapsed="false"/>
    <row r="994" customFormat="false" ht="9.75" hidden="false" customHeight="true" outlineLevel="0" collapsed="false"/>
    <row r="995" customFormat="false" ht="9.75" hidden="false" customHeight="true" outlineLevel="0" collapsed="false"/>
    <row r="996" customFormat="false" ht="9.75" hidden="false" customHeight="true" outlineLevel="0" collapsed="false"/>
    <row r="997" customFormat="false" ht="9.75" hidden="false" customHeight="true" outlineLevel="0" collapsed="false"/>
    <row r="998" customFormat="false" ht="9.75" hidden="false" customHeight="true" outlineLevel="0" collapsed="false"/>
    <row r="999" customFormat="false" ht="9.75" hidden="false" customHeight="true" outlineLevel="0" collapsed="false"/>
    <row r="1000" customFormat="false" ht="9.75" hidden="false" customHeight="true" outlineLevel="0" collapsed="false"/>
    <row r="1001" customFormat="false" ht="9.75" hidden="false" customHeight="true" outlineLevel="0" collapsed="false"/>
    <row r="1002" customFormat="false" ht="9.75" hidden="false" customHeight="true" outlineLevel="0" collapsed="false"/>
    <row r="1003" customFormat="false" ht="9.75" hidden="false" customHeight="true" outlineLevel="0" collapsed="false"/>
    <row r="1004" customFormat="false" ht="9.75" hidden="false" customHeight="true" outlineLevel="0" collapsed="false"/>
    <row r="1005" customFormat="false" ht="9.75" hidden="false" customHeight="true" outlineLevel="0" collapsed="false"/>
    <row r="1006" customFormat="false" ht="9.75" hidden="false" customHeight="true" outlineLevel="0" collapsed="false"/>
    <row r="1007" customFormat="false" ht="9.75" hidden="false" customHeight="true" outlineLevel="0" collapsed="false"/>
    <row r="1008" customFormat="false" ht="9.75" hidden="false" customHeight="true" outlineLevel="0" collapsed="false"/>
    <row r="1009" customFormat="false" ht="9.75" hidden="false" customHeight="true" outlineLevel="0" collapsed="false"/>
    <row r="1010" customFormat="false" ht="9.75" hidden="false" customHeight="true" outlineLevel="0" collapsed="false"/>
    <row r="1011" customFormat="false" ht="9.75" hidden="false" customHeight="true" outlineLevel="0" collapsed="false"/>
    <row r="1012" customFormat="false" ht="9.75" hidden="false" customHeight="true" outlineLevel="0" collapsed="false"/>
    <row r="1013" customFormat="false" ht="9.75" hidden="false" customHeight="true" outlineLevel="0" collapsed="false"/>
    <row r="1014" customFormat="false" ht="9.75" hidden="false" customHeight="true" outlineLevel="0" collapsed="false"/>
    <row r="1015" customFormat="false" ht="9.75" hidden="false" customHeight="true" outlineLevel="0" collapsed="false"/>
    <row r="1016" customFormat="false" ht="9.75" hidden="false" customHeight="true" outlineLevel="0" collapsed="false"/>
    <row r="1017" customFormat="false" ht="9.75" hidden="false" customHeight="true" outlineLevel="0" collapsed="false"/>
    <row r="1018" customFormat="false" ht="9.75" hidden="false" customHeight="true" outlineLevel="0" collapsed="false"/>
    <row r="1019" customFormat="false" ht="9.75" hidden="false" customHeight="true" outlineLevel="0" collapsed="false"/>
    <row r="1020" customFormat="false" ht="9.75" hidden="false" customHeight="true" outlineLevel="0" collapsed="false"/>
    <row r="1021" customFormat="false" ht="9.75" hidden="false" customHeight="true" outlineLevel="0" collapsed="false"/>
    <row r="1022" customFormat="false" ht="9.75" hidden="false" customHeight="true" outlineLevel="0" collapsed="false"/>
    <row r="1023" customFormat="false" ht="9.75" hidden="false" customHeight="true" outlineLevel="0" collapsed="false"/>
    <row r="1024" customFormat="false" ht="9.75" hidden="false" customHeight="true" outlineLevel="0" collapsed="false"/>
    <row r="1025" customFormat="false" ht="9.75" hidden="false" customHeight="true" outlineLevel="0" collapsed="false"/>
    <row r="1026" customFormat="false" ht="9.75" hidden="false" customHeight="true" outlineLevel="0" collapsed="false"/>
    <row r="1027" customFormat="false" ht="9.75" hidden="false" customHeight="true" outlineLevel="0" collapsed="false"/>
    <row r="1028" customFormat="false" ht="9.75" hidden="false" customHeight="true" outlineLevel="0" collapsed="false"/>
    <row r="1029" customFormat="false" ht="9.75" hidden="false" customHeight="true" outlineLevel="0" collapsed="false"/>
    <row r="1030" customFormat="false" ht="9.75" hidden="false" customHeight="true" outlineLevel="0" collapsed="false"/>
    <row r="1031" customFormat="false" ht="9.75" hidden="false" customHeight="true" outlineLevel="0" collapsed="false"/>
    <row r="1032" customFormat="false" ht="9.75" hidden="false" customHeight="true" outlineLevel="0" collapsed="false"/>
    <row r="1033" customFormat="false" ht="9.75" hidden="false" customHeight="true" outlineLevel="0" collapsed="false"/>
    <row r="1034" customFormat="false" ht="9.75" hidden="false" customHeight="true" outlineLevel="0" collapsed="false"/>
    <row r="1035" customFormat="false" ht="9.75" hidden="false" customHeight="true" outlineLevel="0" collapsed="false"/>
    <row r="1036" customFormat="false" ht="9.75" hidden="false" customHeight="true" outlineLevel="0" collapsed="false"/>
    <row r="1037" customFormat="false" ht="9.75" hidden="false" customHeight="true" outlineLevel="0" collapsed="false"/>
    <row r="1038" customFormat="false" ht="9.75" hidden="false" customHeight="true" outlineLevel="0" collapsed="false"/>
    <row r="1039" customFormat="false" ht="9.75" hidden="false" customHeight="true" outlineLevel="0" collapsed="false"/>
    <row r="1040" customFormat="false" ht="9.75" hidden="false" customHeight="true" outlineLevel="0" collapsed="false"/>
    <row r="1041" customFormat="false" ht="9.75" hidden="false" customHeight="true" outlineLevel="0" collapsed="false"/>
    <row r="1042" customFormat="false" ht="9.75" hidden="false" customHeight="true" outlineLevel="0" collapsed="false"/>
    <row r="1043" customFormat="false" ht="9.75" hidden="false" customHeight="true" outlineLevel="0" collapsed="false"/>
    <row r="1044" customFormat="false" ht="9.75" hidden="false" customHeight="true" outlineLevel="0" collapsed="false"/>
    <row r="1045" customFormat="false" ht="9.75" hidden="false" customHeight="true" outlineLevel="0" collapsed="false"/>
    <row r="1046" customFormat="false" ht="9.75" hidden="false" customHeight="true" outlineLevel="0" collapsed="false"/>
    <row r="1047" customFormat="false" ht="9.75" hidden="false" customHeight="true" outlineLevel="0" collapsed="false"/>
    <row r="1048" customFormat="false" ht="9.75" hidden="false" customHeight="true" outlineLevel="0" collapsed="false"/>
    <row r="1049" customFormat="false" ht="9.75" hidden="false" customHeight="true" outlineLevel="0" collapsed="false"/>
    <row r="1050" customFormat="false" ht="9.75" hidden="false" customHeight="true" outlineLevel="0" collapsed="false"/>
    <row r="1051" customFormat="false" ht="9.75" hidden="false" customHeight="true" outlineLevel="0" collapsed="false"/>
    <row r="1052" customFormat="false" ht="9.75" hidden="false" customHeight="true" outlineLevel="0" collapsed="false"/>
    <row r="1053" customFormat="false" ht="9.75" hidden="false" customHeight="true" outlineLevel="0" collapsed="false"/>
    <row r="1054" customFormat="false" ht="9.75" hidden="false" customHeight="true" outlineLevel="0" collapsed="false"/>
    <row r="1055" customFormat="false" ht="9.75" hidden="false" customHeight="true" outlineLevel="0" collapsed="false"/>
    <row r="1056" customFormat="false" ht="9.75" hidden="false" customHeight="true" outlineLevel="0" collapsed="false"/>
    <row r="1057" customFormat="false" ht="9.75" hidden="false" customHeight="true" outlineLevel="0" collapsed="false"/>
    <row r="1058" customFormat="false" ht="9.75" hidden="false" customHeight="true" outlineLevel="0" collapsed="false"/>
    <row r="1059" customFormat="false" ht="9.75" hidden="false" customHeight="true" outlineLevel="0" collapsed="false"/>
    <row r="1060" customFormat="false" ht="9.75" hidden="false" customHeight="true" outlineLevel="0" collapsed="false"/>
    <row r="1061" customFormat="false" ht="9.75" hidden="false" customHeight="true" outlineLevel="0" collapsed="false"/>
    <row r="1062" customFormat="false" ht="9.75" hidden="false" customHeight="true" outlineLevel="0" collapsed="false"/>
    <row r="1063" customFormat="false" ht="9.75" hidden="false" customHeight="true" outlineLevel="0" collapsed="false"/>
    <row r="1064" customFormat="false" ht="9.75" hidden="false" customHeight="true" outlineLevel="0" collapsed="false"/>
    <row r="1065" customFormat="false" ht="9.75" hidden="false" customHeight="true" outlineLevel="0" collapsed="false"/>
    <row r="1066" customFormat="false" ht="9.75" hidden="false" customHeight="true" outlineLevel="0" collapsed="false"/>
    <row r="1067" customFormat="false" ht="9.75" hidden="false" customHeight="true" outlineLevel="0" collapsed="false"/>
    <row r="1068" customFormat="false" ht="9.75" hidden="false" customHeight="true" outlineLevel="0" collapsed="false"/>
    <row r="1069" customFormat="false" ht="9.75" hidden="false" customHeight="true" outlineLevel="0" collapsed="false"/>
    <row r="1070" customFormat="false" ht="9.75" hidden="false" customHeight="true" outlineLevel="0" collapsed="false"/>
    <row r="1071" customFormat="false" ht="9.75" hidden="false" customHeight="true" outlineLevel="0" collapsed="false"/>
    <row r="1072" customFormat="false" ht="9.75" hidden="false" customHeight="true" outlineLevel="0" collapsed="false"/>
    <row r="1073" customFormat="false" ht="9.75" hidden="false" customHeight="true" outlineLevel="0" collapsed="false"/>
    <row r="1074" customFormat="false" ht="9.75" hidden="false" customHeight="true" outlineLevel="0" collapsed="false"/>
    <row r="1075" customFormat="false" ht="9.75" hidden="false" customHeight="true" outlineLevel="0" collapsed="false"/>
    <row r="1076" customFormat="false" ht="9.75" hidden="false" customHeight="true" outlineLevel="0" collapsed="false"/>
    <row r="1077" customFormat="false" ht="9.75" hidden="false" customHeight="true" outlineLevel="0" collapsed="false"/>
    <row r="1078" customFormat="false" ht="9.75" hidden="false" customHeight="true" outlineLevel="0" collapsed="false"/>
    <row r="1079" customFormat="false" ht="9.75" hidden="false" customHeight="true" outlineLevel="0" collapsed="false"/>
    <row r="1080" customFormat="false" ht="9.75" hidden="false" customHeight="true" outlineLevel="0" collapsed="false"/>
    <row r="1081" customFormat="false" ht="9.75" hidden="false" customHeight="true" outlineLevel="0" collapsed="false"/>
    <row r="1082" customFormat="false" ht="9.75" hidden="false" customHeight="true" outlineLevel="0" collapsed="false"/>
    <row r="1083" customFormat="false" ht="9.75" hidden="false" customHeight="true" outlineLevel="0" collapsed="false"/>
    <row r="1084" customFormat="false" ht="9.75" hidden="false" customHeight="true" outlineLevel="0" collapsed="false"/>
    <row r="1085" customFormat="false" ht="9.75" hidden="false" customHeight="true" outlineLevel="0" collapsed="false"/>
    <row r="1086" customFormat="false" ht="9.75" hidden="false" customHeight="true" outlineLevel="0" collapsed="false"/>
    <row r="1087" customFormat="false" ht="9.75" hidden="false" customHeight="true" outlineLevel="0" collapsed="false"/>
    <row r="1088" customFormat="false" ht="9.75" hidden="false" customHeight="true" outlineLevel="0" collapsed="false"/>
    <row r="1089" customFormat="false" ht="9.75" hidden="false" customHeight="true" outlineLevel="0" collapsed="false"/>
    <row r="1090" customFormat="false" ht="9.75" hidden="false" customHeight="true" outlineLevel="0" collapsed="false"/>
    <row r="1091" customFormat="false" ht="9.75" hidden="false" customHeight="true" outlineLevel="0" collapsed="false"/>
    <row r="1092" customFormat="false" ht="9.75" hidden="false" customHeight="true" outlineLevel="0" collapsed="false"/>
    <row r="1093" customFormat="false" ht="9.75" hidden="false" customHeight="true" outlineLevel="0" collapsed="false"/>
    <row r="1094" customFormat="false" ht="9.75" hidden="false" customHeight="true" outlineLevel="0" collapsed="false"/>
    <row r="1095" customFormat="false" ht="9.75" hidden="false" customHeight="true" outlineLevel="0" collapsed="false"/>
    <row r="1096" customFormat="false" ht="9.75" hidden="false" customHeight="true" outlineLevel="0" collapsed="false"/>
    <row r="1097" customFormat="false" ht="9.75" hidden="false" customHeight="true" outlineLevel="0" collapsed="false"/>
    <row r="1098" customFormat="false" ht="9.75" hidden="false" customHeight="true" outlineLevel="0" collapsed="false"/>
    <row r="1099" customFormat="false" ht="9.75" hidden="false" customHeight="true" outlineLevel="0" collapsed="false"/>
    <row r="1100" customFormat="false" ht="9.75" hidden="false" customHeight="true" outlineLevel="0" collapsed="false"/>
    <row r="1101" customFormat="false" ht="9.75" hidden="false" customHeight="true" outlineLevel="0" collapsed="false"/>
    <row r="1102" customFormat="false" ht="9.75" hidden="false" customHeight="true" outlineLevel="0" collapsed="false"/>
    <row r="1103" customFormat="false" ht="9.75" hidden="false" customHeight="true" outlineLevel="0" collapsed="false"/>
    <row r="1104" customFormat="false" ht="9.75" hidden="false" customHeight="true" outlineLevel="0" collapsed="false"/>
    <row r="1105" customFormat="false" ht="9.75" hidden="false" customHeight="true" outlineLevel="0" collapsed="false"/>
    <row r="1106" customFormat="false" ht="9.75" hidden="false" customHeight="true" outlineLevel="0" collapsed="false"/>
    <row r="1107" customFormat="false" ht="9.75" hidden="false" customHeight="true" outlineLevel="0" collapsed="false"/>
    <row r="1108" customFormat="false" ht="9.75" hidden="false" customHeight="true" outlineLevel="0" collapsed="false"/>
    <row r="1109" customFormat="false" ht="9.75" hidden="false" customHeight="true" outlineLevel="0" collapsed="false"/>
    <row r="1110" customFormat="false" ht="9.75" hidden="false" customHeight="true" outlineLevel="0" collapsed="false"/>
    <row r="1111" customFormat="false" ht="9.75" hidden="false" customHeight="true" outlineLevel="0" collapsed="false"/>
    <row r="1112" customFormat="false" ht="9.75" hidden="false" customHeight="true" outlineLevel="0" collapsed="false"/>
    <row r="1113" customFormat="false" ht="9.75" hidden="false" customHeight="true" outlineLevel="0" collapsed="false"/>
    <row r="1114" customFormat="false" ht="9.75" hidden="false" customHeight="true" outlineLevel="0" collapsed="false"/>
    <row r="1115" customFormat="false" ht="9.75" hidden="false" customHeight="true" outlineLevel="0" collapsed="false"/>
    <row r="1116" customFormat="false" ht="9.75" hidden="false" customHeight="true" outlineLevel="0" collapsed="false"/>
    <row r="1117" customFormat="false" ht="9.75" hidden="false" customHeight="true" outlineLevel="0" collapsed="false"/>
    <row r="1118" customFormat="false" ht="9.75" hidden="false" customHeight="true" outlineLevel="0" collapsed="false"/>
    <row r="1119" customFormat="false" ht="9.75" hidden="false" customHeight="true" outlineLevel="0" collapsed="false"/>
    <row r="1120" customFormat="false" ht="9.75" hidden="false" customHeight="true" outlineLevel="0" collapsed="false"/>
    <row r="1121" customFormat="false" ht="9.75" hidden="false" customHeight="true" outlineLevel="0" collapsed="false"/>
    <row r="1122" customFormat="false" ht="9.75" hidden="false" customHeight="true" outlineLevel="0" collapsed="false"/>
    <row r="1123" customFormat="false" ht="9.75" hidden="false" customHeight="true" outlineLevel="0" collapsed="false"/>
    <row r="1124" customFormat="false" ht="9.75" hidden="false" customHeight="true" outlineLevel="0" collapsed="false"/>
    <row r="1125" customFormat="false" ht="9.75" hidden="false" customHeight="true" outlineLevel="0" collapsed="false"/>
    <row r="1126" customFormat="false" ht="9.75" hidden="false" customHeight="true" outlineLevel="0" collapsed="false"/>
    <row r="1127" customFormat="false" ht="9.75" hidden="false" customHeight="true" outlineLevel="0" collapsed="false"/>
    <row r="1128" customFormat="false" ht="9.75" hidden="false" customHeight="true" outlineLevel="0" collapsed="false"/>
    <row r="1129" customFormat="false" ht="9.75" hidden="false" customHeight="true" outlineLevel="0" collapsed="false"/>
    <row r="1130" customFormat="false" ht="9.75" hidden="false" customHeight="true" outlineLevel="0" collapsed="false"/>
    <row r="1131" customFormat="false" ht="9.75" hidden="false" customHeight="true" outlineLevel="0" collapsed="false"/>
    <row r="1132" customFormat="false" ht="9.75" hidden="false" customHeight="true" outlineLevel="0" collapsed="false"/>
    <row r="1133" customFormat="false" ht="9.75" hidden="false" customHeight="true" outlineLevel="0" collapsed="false"/>
    <row r="1134" customFormat="false" ht="9.75" hidden="false" customHeight="true" outlineLevel="0" collapsed="false"/>
    <row r="1135" customFormat="false" ht="9.75" hidden="false" customHeight="true" outlineLevel="0" collapsed="false"/>
    <row r="1136" customFormat="false" ht="9.75" hidden="false" customHeight="true" outlineLevel="0" collapsed="false"/>
    <row r="1137" customFormat="false" ht="9.75" hidden="false" customHeight="true" outlineLevel="0" collapsed="false"/>
    <row r="1138" customFormat="false" ht="9.75" hidden="false" customHeight="true" outlineLevel="0" collapsed="false"/>
    <row r="1139" customFormat="false" ht="9.75" hidden="false" customHeight="true" outlineLevel="0" collapsed="false"/>
    <row r="1140" customFormat="false" ht="9.75" hidden="false" customHeight="true" outlineLevel="0" collapsed="false"/>
    <row r="1141" customFormat="false" ht="9.75" hidden="false" customHeight="true" outlineLevel="0" collapsed="false"/>
    <row r="1142" customFormat="false" ht="9.75" hidden="false" customHeight="true" outlineLevel="0" collapsed="false"/>
    <row r="1143" customFormat="false" ht="9.75" hidden="false" customHeight="true" outlineLevel="0" collapsed="false"/>
    <row r="1144" customFormat="false" ht="9.75" hidden="false" customHeight="true" outlineLevel="0" collapsed="false"/>
    <row r="1145" customFormat="false" ht="9.75" hidden="false" customHeight="true" outlineLevel="0" collapsed="false"/>
    <row r="1146" customFormat="false" ht="9.75" hidden="false" customHeight="true" outlineLevel="0" collapsed="false"/>
    <row r="1147" customFormat="false" ht="9.75" hidden="false" customHeight="true" outlineLevel="0" collapsed="false"/>
    <row r="1148" customFormat="false" ht="9.75" hidden="false" customHeight="true" outlineLevel="0" collapsed="false"/>
    <row r="1149" customFormat="false" ht="9.75" hidden="false" customHeight="true" outlineLevel="0" collapsed="false"/>
    <row r="1150" customFormat="false" ht="9.75" hidden="false" customHeight="true" outlineLevel="0" collapsed="false"/>
    <row r="1151" customFormat="false" ht="9.75" hidden="false" customHeight="true" outlineLevel="0" collapsed="false"/>
    <row r="1152" customFormat="false" ht="9.75" hidden="false" customHeight="true" outlineLevel="0" collapsed="false"/>
    <row r="1153" customFormat="false" ht="9.75" hidden="false" customHeight="true" outlineLevel="0" collapsed="false"/>
    <row r="1154" customFormat="false" ht="9.75" hidden="false" customHeight="true" outlineLevel="0" collapsed="false"/>
    <row r="1155" customFormat="false" ht="9.75" hidden="false" customHeight="true" outlineLevel="0" collapsed="false"/>
    <row r="1156" customFormat="false" ht="9.75" hidden="false" customHeight="true" outlineLevel="0" collapsed="false"/>
    <row r="1157" customFormat="false" ht="9.75" hidden="false" customHeight="true" outlineLevel="0" collapsed="false"/>
    <row r="1158" customFormat="false" ht="9.75" hidden="false" customHeight="true" outlineLevel="0" collapsed="false"/>
    <row r="1159" customFormat="false" ht="9.75" hidden="false" customHeight="true" outlineLevel="0" collapsed="false"/>
    <row r="1160" customFormat="false" ht="9.75" hidden="false" customHeight="true" outlineLevel="0" collapsed="false"/>
    <row r="1161" customFormat="false" ht="9.75" hidden="false" customHeight="true" outlineLevel="0" collapsed="false"/>
    <row r="1162" customFormat="false" ht="9.75" hidden="false" customHeight="true" outlineLevel="0" collapsed="false"/>
    <row r="1163" customFormat="false" ht="9.75" hidden="false" customHeight="true" outlineLevel="0" collapsed="false"/>
    <row r="1164" customFormat="false" ht="9.75" hidden="false" customHeight="true" outlineLevel="0" collapsed="false"/>
    <row r="1165" customFormat="false" ht="9.75" hidden="false" customHeight="true" outlineLevel="0" collapsed="false"/>
    <row r="1166" customFormat="false" ht="9.75" hidden="false" customHeight="true" outlineLevel="0" collapsed="false"/>
    <row r="1167" customFormat="false" ht="9.75" hidden="false" customHeight="true" outlineLevel="0" collapsed="false"/>
    <row r="1168" customFormat="false" ht="9.75" hidden="false" customHeight="true" outlineLevel="0" collapsed="false"/>
    <row r="1169" customFormat="false" ht="9.75" hidden="false" customHeight="true" outlineLevel="0" collapsed="false"/>
    <row r="1170" customFormat="false" ht="9.75" hidden="false" customHeight="true" outlineLevel="0" collapsed="false"/>
    <row r="1171" customFormat="false" ht="9.75" hidden="false" customHeight="true" outlineLevel="0" collapsed="false"/>
    <row r="1172" customFormat="false" ht="9.75" hidden="false" customHeight="true" outlineLevel="0" collapsed="false"/>
    <row r="1173" customFormat="false" ht="9.75" hidden="false" customHeight="true" outlineLevel="0" collapsed="false"/>
    <row r="1174" customFormat="false" ht="9.75" hidden="false" customHeight="true" outlineLevel="0" collapsed="false"/>
    <row r="1175" customFormat="false" ht="9.75" hidden="false" customHeight="true" outlineLevel="0" collapsed="false"/>
    <row r="1176" customFormat="false" ht="9.75" hidden="false" customHeight="true" outlineLevel="0" collapsed="false"/>
    <row r="1177" customFormat="false" ht="9.75" hidden="false" customHeight="true" outlineLevel="0" collapsed="false"/>
    <row r="1178" customFormat="false" ht="9.75" hidden="false" customHeight="true" outlineLevel="0" collapsed="false"/>
    <row r="1179" customFormat="false" ht="9.75" hidden="false" customHeight="true" outlineLevel="0" collapsed="false"/>
    <row r="1180" customFormat="false" ht="9.75" hidden="false" customHeight="true" outlineLevel="0" collapsed="false"/>
    <row r="1181" customFormat="false" ht="9.75" hidden="false" customHeight="true" outlineLevel="0" collapsed="false"/>
    <row r="1182" customFormat="false" ht="9.75" hidden="false" customHeight="true" outlineLevel="0" collapsed="false"/>
    <row r="1183" customFormat="false" ht="9.75" hidden="false" customHeight="true" outlineLevel="0" collapsed="false"/>
    <row r="1184" customFormat="false" ht="9.75" hidden="false" customHeight="true" outlineLevel="0" collapsed="false"/>
    <row r="1185" customFormat="false" ht="9.75" hidden="false" customHeight="true" outlineLevel="0" collapsed="false"/>
    <row r="1186" customFormat="false" ht="9.75" hidden="false" customHeight="true" outlineLevel="0" collapsed="false"/>
    <row r="1187" customFormat="false" ht="9.75" hidden="false" customHeight="true" outlineLevel="0" collapsed="false"/>
    <row r="1188" customFormat="false" ht="9.75" hidden="false" customHeight="true" outlineLevel="0" collapsed="false"/>
    <row r="1189" customFormat="false" ht="9.75" hidden="false" customHeight="true" outlineLevel="0" collapsed="false"/>
    <row r="1190" customFormat="false" ht="9.75" hidden="false" customHeight="true" outlineLevel="0" collapsed="false"/>
    <row r="1191" customFormat="false" ht="9.75" hidden="false" customHeight="true" outlineLevel="0" collapsed="false"/>
    <row r="1192" customFormat="false" ht="9.75" hidden="false" customHeight="true" outlineLevel="0" collapsed="false"/>
    <row r="1193" customFormat="false" ht="9.75" hidden="false" customHeight="true" outlineLevel="0" collapsed="false"/>
    <row r="1194" customFormat="false" ht="9.75" hidden="false" customHeight="true" outlineLevel="0" collapsed="false"/>
    <row r="1195" customFormat="false" ht="9.75" hidden="false" customHeight="true" outlineLevel="0" collapsed="false"/>
    <row r="1196" customFormat="false" ht="9.75" hidden="false" customHeight="true" outlineLevel="0" collapsed="false"/>
    <row r="1197" customFormat="false" ht="9.75" hidden="false" customHeight="true" outlineLevel="0" collapsed="false"/>
    <row r="1198" customFormat="false" ht="9.75" hidden="false" customHeight="true" outlineLevel="0" collapsed="false"/>
    <row r="1199" customFormat="false" ht="9.75" hidden="false" customHeight="true" outlineLevel="0" collapsed="false"/>
    <row r="1200" customFormat="false" ht="9.75" hidden="false" customHeight="true" outlineLevel="0" collapsed="false"/>
    <row r="1201" customFormat="false" ht="9.75" hidden="false" customHeight="true" outlineLevel="0" collapsed="false"/>
    <row r="1202" customFormat="false" ht="9.75" hidden="false" customHeight="true" outlineLevel="0" collapsed="false"/>
    <row r="1203" customFormat="false" ht="9.75" hidden="false" customHeight="true" outlineLevel="0" collapsed="false"/>
    <row r="1204" customFormat="false" ht="9.75" hidden="false" customHeight="true" outlineLevel="0" collapsed="false"/>
    <row r="1205" customFormat="false" ht="9.75" hidden="false" customHeight="true" outlineLevel="0" collapsed="false"/>
    <row r="1206" customFormat="false" ht="9.75" hidden="false" customHeight="true" outlineLevel="0" collapsed="false"/>
    <row r="1207" customFormat="false" ht="9.75" hidden="false" customHeight="true" outlineLevel="0" collapsed="false"/>
    <row r="1208" customFormat="false" ht="9.75" hidden="false" customHeight="true" outlineLevel="0" collapsed="false"/>
    <row r="1209" customFormat="false" ht="9.75" hidden="false" customHeight="true" outlineLevel="0" collapsed="false"/>
    <row r="1210" customFormat="false" ht="9.75" hidden="false" customHeight="true" outlineLevel="0" collapsed="false"/>
    <row r="1211" customFormat="false" ht="9.75" hidden="false" customHeight="true" outlineLevel="0" collapsed="false"/>
    <row r="1212" customFormat="false" ht="9.75" hidden="false" customHeight="true" outlineLevel="0" collapsed="false"/>
    <row r="1213" customFormat="false" ht="9.75" hidden="false" customHeight="true" outlineLevel="0" collapsed="false"/>
    <row r="1214" customFormat="false" ht="9.75" hidden="false" customHeight="true" outlineLevel="0" collapsed="false"/>
    <row r="1215" customFormat="false" ht="9.75" hidden="false" customHeight="true" outlineLevel="0" collapsed="false"/>
    <row r="1216" customFormat="false" ht="9.75" hidden="false" customHeight="true" outlineLevel="0" collapsed="false"/>
    <row r="1217" customFormat="false" ht="9.75" hidden="false" customHeight="true" outlineLevel="0" collapsed="false"/>
    <row r="1218" customFormat="false" ht="9.75" hidden="false" customHeight="true" outlineLevel="0" collapsed="false"/>
    <row r="1219" customFormat="false" ht="9.75" hidden="false" customHeight="true" outlineLevel="0" collapsed="false"/>
    <row r="1220" customFormat="false" ht="9.75" hidden="false" customHeight="true" outlineLevel="0" collapsed="false"/>
    <row r="1221" customFormat="false" ht="9.75" hidden="false" customHeight="true" outlineLevel="0" collapsed="false"/>
    <row r="1222" customFormat="false" ht="9.75" hidden="false" customHeight="true" outlineLevel="0" collapsed="false"/>
    <row r="1223" customFormat="false" ht="9.75" hidden="false" customHeight="true" outlineLevel="0" collapsed="false"/>
    <row r="1224" customFormat="false" ht="9.75" hidden="false" customHeight="true" outlineLevel="0" collapsed="false"/>
    <row r="1225" customFormat="false" ht="9.75" hidden="false" customHeight="true" outlineLevel="0" collapsed="false"/>
    <row r="1226" customFormat="false" ht="9.75" hidden="false" customHeight="true" outlineLevel="0" collapsed="false"/>
    <row r="1227" customFormat="false" ht="9.75" hidden="false" customHeight="true" outlineLevel="0" collapsed="false"/>
    <row r="1228" customFormat="false" ht="9.75" hidden="false" customHeight="true" outlineLevel="0" collapsed="false"/>
    <row r="1229" customFormat="false" ht="9.75" hidden="false" customHeight="true" outlineLevel="0" collapsed="false"/>
    <row r="1230" customFormat="false" ht="9.75" hidden="false" customHeight="true" outlineLevel="0" collapsed="false"/>
    <row r="1231" customFormat="false" ht="9.75" hidden="false" customHeight="true" outlineLevel="0" collapsed="false"/>
    <row r="1232" customFormat="false" ht="9.75" hidden="false" customHeight="true" outlineLevel="0" collapsed="false"/>
    <row r="1233" customFormat="false" ht="9.75" hidden="false" customHeight="true" outlineLevel="0" collapsed="false"/>
    <row r="1234" customFormat="false" ht="9.75" hidden="false" customHeight="true" outlineLevel="0" collapsed="false"/>
    <row r="1235" customFormat="false" ht="9.75" hidden="false" customHeight="true" outlineLevel="0" collapsed="false"/>
    <row r="1236" customFormat="false" ht="9.75" hidden="false" customHeight="true" outlineLevel="0" collapsed="false"/>
    <row r="1237" customFormat="false" ht="9.75" hidden="false" customHeight="true" outlineLevel="0" collapsed="false"/>
    <row r="1238" customFormat="false" ht="9.75" hidden="false" customHeight="true" outlineLevel="0" collapsed="false"/>
    <row r="1239" customFormat="false" ht="9.75" hidden="false" customHeight="true" outlineLevel="0" collapsed="false"/>
    <row r="1240" customFormat="false" ht="9.75" hidden="false" customHeight="true" outlineLevel="0" collapsed="false"/>
    <row r="1241" customFormat="false" ht="9.75" hidden="false" customHeight="true" outlineLevel="0" collapsed="false"/>
    <row r="1242" customFormat="false" ht="9.75" hidden="false" customHeight="true" outlineLevel="0" collapsed="false"/>
    <row r="1243" customFormat="false" ht="9.75" hidden="false" customHeight="true" outlineLevel="0" collapsed="false"/>
    <row r="1244" customFormat="false" ht="9.75" hidden="false" customHeight="true" outlineLevel="0" collapsed="false"/>
    <row r="1245" customFormat="false" ht="9.75" hidden="false" customHeight="true" outlineLevel="0" collapsed="false"/>
    <row r="1246" customFormat="false" ht="9.75" hidden="false" customHeight="true" outlineLevel="0" collapsed="false"/>
    <row r="1247" customFormat="false" ht="9.75" hidden="false" customHeight="true" outlineLevel="0" collapsed="false"/>
    <row r="1248" customFormat="false" ht="9.75" hidden="false" customHeight="true" outlineLevel="0" collapsed="false"/>
    <row r="1249" customFormat="false" ht="9.75" hidden="false" customHeight="true" outlineLevel="0" collapsed="false"/>
    <row r="1250" customFormat="false" ht="9.75" hidden="false" customHeight="true" outlineLevel="0" collapsed="false"/>
    <row r="1251" customFormat="false" ht="9.75" hidden="false" customHeight="true" outlineLevel="0" collapsed="false"/>
    <row r="1252" customFormat="false" ht="9.75" hidden="false" customHeight="true" outlineLevel="0" collapsed="false"/>
    <row r="1253" customFormat="false" ht="9.75" hidden="false" customHeight="true" outlineLevel="0" collapsed="false"/>
    <row r="1254" customFormat="false" ht="9.75" hidden="false" customHeight="true" outlineLevel="0" collapsed="false"/>
    <row r="1255" customFormat="false" ht="9.75" hidden="false" customHeight="true" outlineLevel="0" collapsed="false"/>
    <row r="1256" customFormat="false" ht="9.75" hidden="false" customHeight="true" outlineLevel="0" collapsed="false"/>
    <row r="1257" customFormat="false" ht="9.75" hidden="false" customHeight="true" outlineLevel="0" collapsed="false"/>
    <row r="1258" customFormat="false" ht="9.75" hidden="false" customHeight="true" outlineLevel="0" collapsed="false"/>
    <row r="1259" customFormat="false" ht="9.75" hidden="false" customHeight="true" outlineLevel="0" collapsed="false"/>
    <row r="1260" customFormat="false" ht="9.75" hidden="false" customHeight="true" outlineLevel="0" collapsed="false"/>
    <row r="1261" customFormat="false" ht="9.75" hidden="false" customHeight="true" outlineLevel="0" collapsed="false"/>
    <row r="1262" customFormat="false" ht="9.75" hidden="false" customHeight="true" outlineLevel="0" collapsed="false"/>
    <row r="1263" customFormat="false" ht="9.75" hidden="false" customHeight="true" outlineLevel="0" collapsed="false"/>
    <row r="1264" customFormat="false" ht="9.75" hidden="false" customHeight="true" outlineLevel="0" collapsed="false"/>
    <row r="1265" customFormat="false" ht="9.75" hidden="false" customHeight="true" outlineLevel="0" collapsed="false"/>
    <row r="1266" customFormat="false" ht="9.75" hidden="false" customHeight="true" outlineLevel="0" collapsed="false"/>
    <row r="1267" customFormat="false" ht="9.75" hidden="false" customHeight="true" outlineLevel="0" collapsed="false"/>
    <row r="1268" customFormat="false" ht="9.75" hidden="false" customHeight="true" outlineLevel="0" collapsed="false"/>
    <row r="1269" customFormat="false" ht="9.75" hidden="false" customHeight="true" outlineLevel="0" collapsed="false"/>
    <row r="1270" customFormat="false" ht="9.75" hidden="false" customHeight="true" outlineLevel="0" collapsed="false"/>
    <row r="1271" customFormat="false" ht="9.75" hidden="false" customHeight="true" outlineLevel="0" collapsed="false"/>
    <row r="1272" customFormat="false" ht="9.75" hidden="false" customHeight="true" outlineLevel="0" collapsed="false"/>
    <row r="1273" customFormat="false" ht="9.75" hidden="false" customHeight="true" outlineLevel="0" collapsed="false"/>
    <row r="1274" customFormat="false" ht="9.75" hidden="false" customHeight="true" outlineLevel="0" collapsed="false"/>
    <row r="1275" customFormat="false" ht="9.75" hidden="false" customHeight="true" outlineLevel="0" collapsed="false"/>
    <row r="1276" customFormat="false" ht="9.75" hidden="false" customHeight="true" outlineLevel="0" collapsed="false"/>
    <row r="1277" customFormat="false" ht="9.75" hidden="false" customHeight="true" outlineLevel="0" collapsed="false"/>
    <row r="1278" customFormat="false" ht="9.75" hidden="false" customHeight="true" outlineLevel="0" collapsed="false"/>
    <row r="1279" customFormat="false" ht="9.75" hidden="false" customHeight="true" outlineLevel="0" collapsed="false"/>
    <row r="1280" customFormat="false" ht="9.75" hidden="false" customHeight="true" outlineLevel="0" collapsed="false"/>
    <row r="1281" customFormat="false" ht="9.75" hidden="false" customHeight="true" outlineLevel="0" collapsed="false"/>
    <row r="1282" customFormat="false" ht="9.75" hidden="false" customHeight="true" outlineLevel="0" collapsed="false"/>
    <row r="1283" customFormat="false" ht="9.75" hidden="false" customHeight="true" outlineLevel="0" collapsed="false"/>
    <row r="1284" customFormat="false" ht="9.75" hidden="false" customHeight="true" outlineLevel="0" collapsed="false"/>
    <row r="1285" customFormat="false" ht="9.75" hidden="false" customHeight="true" outlineLevel="0" collapsed="false"/>
    <row r="1286" customFormat="false" ht="9.75" hidden="false" customHeight="true" outlineLevel="0" collapsed="false"/>
    <row r="1287" customFormat="false" ht="9.75" hidden="false" customHeight="true" outlineLevel="0" collapsed="false"/>
    <row r="1288" customFormat="false" ht="9.75" hidden="false" customHeight="true" outlineLevel="0" collapsed="false"/>
    <row r="1289" customFormat="false" ht="9.75" hidden="false" customHeight="true" outlineLevel="0" collapsed="false"/>
    <row r="1290" customFormat="false" ht="9.75" hidden="false" customHeight="true" outlineLevel="0" collapsed="false"/>
    <row r="1291" customFormat="false" ht="9.75" hidden="false" customHeight="true" outlineLevel="0" collapsed="false"/>
    <row r="1292" customFormat="false" ht="9.75" hidden="false" customHeight="true" outlineLevel="0" collapsed="false"/>
    <row r="1293" customFormat="false" ht="9.75" hidden="false" customHeight="true" outlineLevel="0" collapsed="false"/>
    <row r="1294" customFormat="false" ht="9.75" hidden="false" customHeight="true" outlineLevel="0" collapsed="false"/>
    <row r="1295" customFormat="false" ht="9.75" hidden="false" customHeight="true" outlineLevel="0" collapsed="false"/>
    <row r="1296" customFormat="false" ht="9.75" hidden="false" customHeight="true" outlineLevel="0" collapsed="false"/>
    <row r="1297" customFormat="false" ht="9.75" hidden="false" customHeight="true" outlineLevel="0" collapsed="false"/>
    <row r="1298" customFormat="false" ht="9.75" hidden="false" customHeight="true" outlineLevel="0" collapsed="false"/>
    <row r="1299" customFormat="false" ht="9.75" hidden="false" customHeight="true" outlineLevel="0" collapsed="false"/>
    <row r="1300" customFormat="false" ht="9.75" hidden="false" customHeight="true" outlineLevel="0" collapsed="false"/>
    <row r="1301" customFormat="false" ht="9.75" hidden="false" customHeight="true" outlineLevel="0" collapsed="false"/>
    <row r="1302" customFormat="false" ht="9.75" hidden="false" customHeight="true" outlineLevel="0" collapsed="false"/>
    <row r="1303" customFormat="false" ht="9.75" hidden="false" customHeight="true" outlineLevel="0" collapsed="false"/>
    <row r="1304" customFormat="false" ht="9.75" hidden="false" customHeight="true" outlineLevel="0" collapsed="false"/>
    <row r="1305" customFormat="false" ht="9.75" hidden="false" customHeight="true" outlineLevel="0" collapsed="false"/>
    <row r="1306" customFormat="false" ht="9.75" hidden="false" customHeight="true" outlineLevel="0" collapsed="false"/>
    <row r="1307" customFormat="false" ht="9.75" hidden="false" customHeight="true" outlineLevel="0" collapsed="false"/>
    <row r="1308" customFormat="false" ht="9.75" hidden="false" customHeight="true" outlineLevel="0" collapsed="false"/>
    <row r="1309" customFormat="false" ht="9.75" hidden="false" customHeight="true" outlineLevel="0" collapsed="false"/>
    <row r="1310" customFormat="false" ht="9.75" hidden="false" customHeight="true" outlineLevel="0" collapsed="false"/>
    <row r="1311" customFormat="false" ht="9.75" hidden="false" customHeight="true" outlineLevel="0" collapsed="false"/>
    <row r="1312" customFormat="false" ht="9.75" hidden="false" customHeight="true" outlineLevel="0" collapsed="false"/>
    <row r="1313" customFormat="false" ht="9.75" hidden="false" customHeight="true" outlineLevel="0" collapsed="false"/>
    <row r="1314" customFormat="false" ht="9.75" hidden="false" customHeight="true" outlineLevel="0" collapsed="false"/>
    <row r="1315" customFormat="false" ht="9.75" hidden="false" customHeight="true" outlineLevel="0" collapsed="false"/>
    <row r="1316" customFormat="false" ht="9.75" hidden="false" customHeight="true" outlineLevel="0" collapsed="false"/>
    <row r="1317" customFormat="false" ht="9.75" hidden="false" customHeight="true" outlineLevel="0" collapsed="false"/>
    <row r="1318" customFormat="false" ht="9.75" hidden="false" customHeight="true" outlineLevel="0" collapsed="false"/>
    <row r="1319" customFormat="false" ht="9.75" hidden="false" customHeight="true" outlineLevel="0" collapsed="false"/>
    <row r="1320" customFormat="false" ht="9.75" hidden="false" customHeight="true" outlineLevel="0" collapsed="false"/>
    <row r="1321" customFormat="false" ht="9.75" hidden="false" customHeight="true" outlineLevel="0" collapsed="false"/>
    <row r="1322" customFormat="false" ht="9.75" hidden="false" customHeight="true" outlineLevel="0" collapsed="false"/>
    <row r="1323" customFormat="false" ht="9.75" hidden="false" customHeight="true" outlineLevel="0" collapsed="false"/>
    <row r="1324" customFormat="false" ht="9.75" hidden="false" customHeight="true" outlineLevel="0" collapsed="false"/>
    <row r="1325" customFormat="false" ht="9.75" hidden="false" customHeight="true" outlineLevel="0" collapsed="false"/>
    <row r="1326" customFormat="false" ht="9.75" hidden="false" customHeight="true" outlineLevel="0" collapsed="false"/>
    <row r="1327" customFormat="false" ht="9.75" hidden="false" customHeight="true" outlineLevel="0" collapsed="false"/>
    <row r="1328" customFormat="false" ht="9.75" hidden="false" customHeight="true" outlineLevel="0" collapsed="false"/>
    <row r="1329" customFormat="false" ht="9.75" hidden="false" customHeight="true" outlineLevel="0" collapsed="false"/>
    <row r="1330" customFormat="false" ht="9.75" hidden="false" customHeight="true" outlineLevel="0" collapsed="false"/>
    <row r="1331" customFormat="false" ht="9.75" hidden="false" customHeight="true" outlineLevel="0" collapsed="false"/>
    <row r="1332" customFormat="false" ht="9.75" hidden="false" customHeight="true" outlineLevel="0" collapsed="false"/>
    <row r="1333" customFormat="false" ht="9.75" hidden="false" customHeight="true" outlineLevel="0" collapsed="false"/>
    <row r="1334" customFormat="false" ht="9.75" hidden="false" customHeight="true" outlineLevel="0" collapsed="false"/>
    <row r="1335" customFormat="false" ht="9.75" hidden="false" customHeight="true" outlineLevel="0" collapsed="false"/>
    <row r="1336" customFormat="false" ht="9.75" hidden="false" customHeight="true" outlineLevel="0" collapsed="false"/>
    <row r="1337" customFormat="false" ht="9.75" hidden="false" customHeight="true" outlineLevel="0" collapsed="false"/>
    <row r="1338" customFormat="false" ht="9.75" hidden="false" customHeight="true" outlineLevel="0" collapsed="false"/>
    <row r="1339" customFormat="false" ht="9.75" hidden="false" customHeight="true" outlineLevel="0" collapsed="false"/>
    <row r="1340" customFormat="false" ht="9.75" hidden="false" customHeight="true" outlineLevel="0" collapsed="false"/>
    <row r="1341" customFormat="false" ht="9.75" hidden="false" customHeight="true" outlineLevel="0" collapsed="false"/>
    <row r="1342" customFormat="false" ht="9.75" hidden="false" customHeight="true" outlineLevel="0" collapsed="false"/>
    <row r="1343" customFormat="false" ht="9.75" hidden="false" customHeight="true" outlineLevel="0" collapsed="false"/>
    <row r="1344" customFormat="false" ht="9.75" hidden="false" customHeight="true" outlineLevel="0" collapsed="false"/>
    <row r="1345" customFormat="false" ht="9.75" hidden="false" customHeight="true" outlineLevel="0" collapsed="false"/>
    <row r="1346" customFormat="false" ht="9.75" hidden="false" customHeight="true" outlineLevel="0" collapsed="false"/>
    <row r="1347" customFormat="false" ht="9.75" hidden="false" customHeight="true" outlineLevel="0" collapsed="false"/>
    <row r="1348" customFormat="false" ht="9.75" hidden="false" customHeight="true" outlineLevel="0" collapsed="false"/>
    <row r="1349" customFormat="false" ht="9.75" hidden="false" customHeight="true" outlineLevel="0" collapsed="false"/>
    <row r="1350" customFormat="false" ht="9.75" hidden="false" customHeight="true" outlineLevel="0" collapsed="false"/>
    <row r="1351" customFormat="false" ht="9.75" hidden="false" customHeight="true" outlineLevel="0" collapsed="false"/>
    <row r="1352" customFormat="false" ht="9.75" hidden="false" customHeight="true" outlineLevel="0" collapsed="false"/>
    <row r="1353" customFormat="false" ht="9.75" hidden="false" customHeight="true" outlineLevel="0" collapsed="false"/>
    <row r="1354" customFormat="false" ht="9.75" hidden="false" customHeight="true" outlineLevel="0" collapsed="false"/>
    <row r="1355" customFormat="false" ht="9.75" hidden="false" customHeight="true" outlineLevel="0" collapsed="false"/>
    <row r="1356" customFormat="false" ht="9.75" hidden="false" customHeight="true" outlineLevel="0" collapsed="false"/>
    <row r="1357" customFormat="false" ht="9.75" hidden="false" customHeight="true" outlineLevel="0" collapsed="false"/>
    <row r="1358" customFormat="false" ht="9.75" hidden="false" customHeight="true" outlineLevel="0" collapsed="false"/>
    <row r="1359" customFormat="false" ht="9.75" hidden="false" customHeight="true" outlineLevel="0" collapsed="false"/>
    <row r="1360" customFormat="false" ht="9.75" hidden="false" customHeight="true" outlineLevel="0" collapsed="false"/>
    <row r="1361" customFormat="false" ht="9.75" hidden="false" customHeight="true" outlineLevel="0" collapsed="false"/>
    <row r="1362" customFormat="false" ht="9.75" hidden="false" customHeight="true" outlineLevel="0" collapsed="false"/>
    <row r="1363" customFormat="false" ht="9.75" hidden="false" customHeight="true" outlineLevel="0" collapsed="false"/>
    <row r="1364" customFormat="false" ht="9.75" hidden="false" customHeight="true" outlineLevel="0" collapsed="false"/>
    <row r="1365" customFormat="false" ht="9.75" hidden="false" customHeight="true" outlineLevel="0" collapsed="false"/>
    <row r="1366" customFormat="false" ht="9.75" hidden="false" customHeight="true" outlineLevel="0" collapsed="false"/>
    <row r="1367" customFormat="false" ht="9.75" hidden="false" customHeight="true" outlineLevel="0" collapsed="false"/>
    <row r="1368" customFormat="false" ht="9.75" hidden="false" customHeight="true" outlineLevel="0" collapsed="false"/>
    <row r="1369" customFormat="false" ht="9.75" hidden="false" customHeight="true" outlineLevel="0" collapsed="false"/>
    <row r="1370" customFormat="false" ht="9.75" hidden="false" customHeight="true" outlineLevel="0" collapsed="false"/>
    <row r="1371" customFormat="false" ht="9.75" hidden="false" customHeight="true" outlineLevel="0" collapsed="false"/>
    <row r="1372" customFormat="false" ht="9.75" hidden="false" customHeight="true" outlineLevel="0" collapsed="false"/>
    <row r="1373" customFormat="false" ht="9.75" hidden="false" customHeight="true" outlineLevel="0" collapsed="false"/>
    <row r="1374" customFormat="false" ht="9.75" hidden="false" customHeight="true" outlineLevel="0" collapsed="false"/>
    <row r="1375" customFormat="false" ht="9.75" hidden="false" customHeight="true" outlineLevel="0" collapsed="false"/>
    <row r="1376" customFormat="false" ht="9.75" hidden="false" customHeight="true" outlineLevel="0" collapsed="false"/>
    <row r="1377" customFormat="false" ht="9.75" hidden="false" customHeight="true" outlineLevel="0" collapsed="false"/>
    <row r="1378" customFormat="false" ht="9.75" hidden="false" customHeight="true" outlineLevel="0" collapsed="false"/>
    <row r="1379" customFormat="false" ht="9.75" hidden="false" customHeight="true" outlineLevel="0" collapsed="false"/>
    <row r="1380" customFormat="false" ht="9.75" hidden="false" customHeight="true" outlineLevel="0" collapsed="false"/>
    <row r="1381" customFormat="false" ht="9.75" hidden="false" customHeight="true" outlineLevel="0" collapsed="false"/>
    <row r="1382" customFormat="false" ht="9.75" hidden="false" customHeight="true" outlineLevel="0" collapsed="false"/>
    <row r="1383" customFormat="false" ht="9.75" hidden="false" customHeight="true" outlineLevel="0" collapsed="false"/>
    <row r="1384" customFormat="false" ht="9.75" hidden="false" customHeight="true" outlineLevel="0" collapsed="false"/>
    <row r="1385" customFormat="false" ht="9.75" hidden="false" customHeight="true" outlineLevel="0" collapsed="false"/>
    <row r="1386" customFormat="false" ht="9.75" hidden="false" customHeight="true" outlineLevel="0" collapsed="false"/>
    <row r="1387" customFormat="false" ht="9.75" hidden="false" customHeight="true" outlineLevel="0" collapsed="false"/>
    <row r="1388" customFormat="false" ht="9.75" hidden="false" customHeight="true" outlineLevel="0" collapsed="false"/>
    <row r="1389" customFormat="false" ht="9.75" hidden="false" customHeight="true" outlineLevel="0" collapsed="false"/>
    <row r="1390" customFormat="false" ht="9.75" hidden="false" customHeight="true" outlineLevel="0" collapsed="false"/>
    <row r="1391" customFormat="false" ht="9.75" hidden="false" customHeight="true" outlineLevel="0" collapsed="false"/>
    <row r="1392" customFormat="false" ht="9.75" hidden="false" customHeight="true" outlineLevel="0" collapsed="false"/>
    <row r="1393" customFormat="false" ht="9.75" hidden="false" customHeight="true" outlineLevel="0" collapsed="false"/>
    <row r="1394" customFormat="false" ht="9.75" hidden="false" customHeight="true" outlineLevel="0" collapsed="false"/>
    <row r="1395" customFormat="false" ht="9.75" hidden="false" customHeight="true" outlineLevel="0" collapsed="false"/>
    <row r="1396" customFormat="false" ht="9.75" hidden="false" customHeight="true" outlineLevel="0" collapsed="false"/>
    <row r="1397" customFormat="false" ht="9.75" hidden="false" customHeight="true" outlineLevel="0" collapsed="false"/>
    <row r="1398" customFormat="false" ht="9.75" hidden="false" customHeight="true" outlineLevel="0" collapsed="false"/>
    <row r="1399" customFormat="false" ht="9.75" hidden="false" customHeight="true" outlineLevel="0" collapsed="false"/>
    <row r="1400" customFormat="false" ht="9.75" hidden="false" customHeight="true" outlineLevel="0" collapsed="false"/>
    <row r="1401" customFormat="false" ht="9.75" hidden="false" customHeight="true" outlineLevel="0" collapsed="false"/>
    <row r="1402" customFormat="false" ht="9.75" hidden="false" customHeight="true" outlineLevel="0" collapsed="false"/>
    <row r="1403" customFormat="false" ht="9.75" hidden="false" customHeight="true" outlineLevel="0" collapsed="false"/>
    <row r="1404" customFormat="false" ht="9.75" hidden="false" customHeight="true" outlineLevel="0" collapsed="false"/>
    <row r="1405" customFormat="false" ht="9.75" hidden="false" customHeight="true" outlineLevel="0" collapsed="false"/>
    <row r="1406" customFormat="false" ht="9.75" hidden="false" customHeight="true" outlineLevel="0" collapsed="false"/>
    <row r="1407" customFormat="false" ht="9.75" hidden="false" customHeight="true" outlineLevel="0" collapsed="false"/>
    <row r="1408" customFormat="false" ht="9.75" hidden="false" customHeight="true" outlineLevel="0" collapsed="false"/>
    <row r="1409" customFormat="false" ht="9.75" hidden="false" customHeight="true" outlineLevel="0" collapsed="false"/>
    <row r="1410" customFormat="false" ht="9.75" hidden="false" customHeight="true" outlineLevel="0" collapsed="false"/>
    <row r="1411" customFormat="false" ht="9.75" hidden="false" customHeight="true" outlineLevel="0" collapsed="false"/>
    <row r="1412" customFormat="false" ht="9.75" hidden="false" customHeight="true" outlineLevel="0" collapsed="false"/>
    <row r="1413" customFormat="false" ht="9.75" hidden="false" customHeight="true" outlineLevel="0" collapsed="false"/>
    <row r="1414" customFormat="false" ht="9.75" hidden="false" customHeight="true" outlineLevel="0" collapsed="false"/>
    <row r="1415" customFormat="false" ht="9.75" hidden="false" customHeight="true" outlineLevel="0" collapsed="false"/>
    <row r="1416" customFormat="false" ht="9.75" hidden="false" customHeight="true" outlineLevel="0" collapsed="false"/>
    <row r="1417" customFormat="false" ht="9.75" hidden="false" customHeight="true" outlineLevel="0" collapsed="false"/>
    <row r="1418" customFormat="false" ht="9.75" hidden="false" customHeight="true" outlineLevel="0" collapsed="false"/>
    <row r="1419" customFormat="false" ht="9.75" hidden="false" customHeight="true" outlineLevel="0" collapsed="false"/>
    <row r="1420" customFormat="false" ht="9.75" hidden="false" customHeight="true" outlineLevel="0" collapsed="false"/>
    <row r="1421" customFormat="false" ht="9.75" hidden="false" customHeight="true" outlineLevel="0" collapsed="false"/>
    <row r="1422" customFormat="false" ht="9.75" hidden="false" customHeight="true" outlineLevel="0" collapsed="false"/>
    <row r="1423" customFormat="false" ht="9.75" hidden="false" customHeight="true" outlineLevel="0" collapsed="false"/>
    <row r="1424" customFormat="false" ht="9.75" hidden="false" customHeight="true" outlineLevel="0" collapsed="false"/>
    <row r="1425" customFormat="false" ht="9.75" hidden="false" customHeight="true" outlineLevel="0" collapsed="false"/>
    <row r="1426" customFormat="false" ht="9.75" hidden="false" customHeight="true" outlineLevel="0" collapsed="false"/>
    <row r="1427" customFormat="false" ht="9.75" hidden="false" customHeight="true" outlineLevel="0" collapsed="false"/>
    <row r="1428" customFormat="false" ht="9.75" hidden="false" customHeight="true" outlineLevel="0" collapsed="false"/>
    <row r="1429" customFormat="false" ht="9.75" hidden="false" customHeight="true" outlineLevel="0" collapsed="false"/>
    <row r="1430" customFormat="false" ht="9.75" hidden="false" customHeight="true" outlineLevel="0" collapsed="false"/>
    <row r="1431" customFormat="false" ht="9.75" hidden="false" customHeight="true" outlineLevel="0" collapsed="false"/>
    <row r="1432" customFormat="false" ht="9.75" hidden="false" customHeight="true" outlineLevel="0" collapsed="false"/>
    <row r="1433" customFormat="false" ht="9.75" hidden="false" customHeight="true" outlineLevel="0" collapsed="false"/>
    <row r="1434" customFormat="false" ht="9.75" hidden="false" customHeight="true" outlineLevel="0" collapsed="false"/>
    <row r="1435" customFormat="false" ht="9.75" hidden="false" customHeight="true" outlineLevel="0" collapsed="false"/>
    <row r="1436" customFormat="false" ht="9.75" hidden="false" customHeight="true" outlineLevel="0" collapsed="false"/>
    <row r="1437" customFormat="false" ht="9.75" hidden="false" customHeight="true" outlineLevel="0" collapsed="false"/>
    <row r="1438" customFormat="false" ht="9.75" hidden="false" customHeight="true" outlineLevel="0" collapsed="false"/>
    <row r="1439" customFormat="false" ht="9.75" hidden="false" customHeight="true" outlineLevel="0" collapsed="false"/>
    <row r="1440" customFormat="false" ht="9.75" hidden="false" customHeight="true" outlineLevel="0" collapsed="false"/>
    <row r="1441" customFormat="false" ht="9.75" hidden="false" customHeight="true" outlineLevel="0" collapsed="false"/>
    <row r="1442" customFormat="false" ht="9.75" hidden="false" customHeight="true" outlineLevel="0" collapsed="false"/>
    <row r="1443" customFormat="false" ht="9.75" hidden="false" customHeight="true" outlineLevel="0" collapsed="false"/>
    <row r="1444" customFormat="false" ht="9.75" hidden="false" customHeight="true" outlineLevel="0" collapsed="false"/>
    <row r="1445" customFormat="false" ht="9.75" hidden="false" customHeight="true" outlineLevel="0" collapsed="false"/>
    <row r="1446" customFormat="false" ht="9.75" hidden="false" customHeight="true" outlineLevel="0" collapsed="false"/>
    <row r="1447" customFormat="false" ht="9.75" hidden="false" customHeight="true" outlineLevel="0" collapsed="false"/>
    <row r="1448" customFormat="false" ht="9.75" hidden="false" customHeight="true" outlineLevel="0" collapsed="false"/>
    <row r="1449" customFormat="false" ht="9.75" hidden="false" customHeight="true" outlineLevel="0" collapsed="false"/>
    <row r="1450" customFormat="false" ht="9.75" hidden="false" customHeight="true" outlineLevel="0" collapsed="false"/>
    <row r="1451" customFormat="false" ht="9.75" hidden="false" customHeight="true" outlineLevel="0" collapsed="false"/>
    <row r="1452" customFormat="false" ht="9.75" hidden="false" customHeight="true" outlineLevel="0" collapsed="false"/>
    <row r="1453" customFormat="false" ht="9.75" hidden="false" customHeight="true" outlineLevel="0" collapsed="false"/>
    <row r="1454" customFormat="false" ht="9.75" hidden="false" customHeight="true" outlineLevel="0" collapsed="false"/>
    <row r="1455" customFormat="false" ht="9.75" hidden="false" customHeight="true" outlineLevel="0" collapsed="false"/>
    <row r="1456" customFormat="false" ht="9.75" hidden="false" customHeight="true" outlineLevel="0" collapsed="false"/>
    <row r="1457" customFormat="false" ht="9.75" hidden="false" customHeight="true" outlineLevel="0" collapsed="false"/>
    <row r="1458" customFormat="false" ht="9.75" hidden="false" customHeight="true" outlineLevel="0" collapsed="false"/>
    <row r="1459" customFormat="false" ht="9.75" hidden="false" customHeight="true" outlineLevel="0" collapsed="false"/>
    <row r="1460" customFormat="false" ht="9.75" hidden="false" customHeight="true" outlineLevel="0" collapsed="false"/>
    <row r="1461" customFormat="false" ht="9.75" hidden="false" customHeight="true" outlineLevel="0" collapsed="false"/>
    <row r="1462" customFormat="false" ht="9.75" hidden="false" customHeight="true" outlineLevel="0" collapsed="false"/>
    <row r="1463" customFormat="false" ht="9.75" hidden="false" customHeight="true" outlineLevel="0" collapsed="false"/>
    <row r="1464" customFormat="false" ht="9.75" hidden="false" customHeight="true" outlineLevel="0" collapsed="false"/>
    <row r="1465" customFormat="false" ht="9.75" hidden="false" customHeight="true" outlineLevel="0" collapsed="false"/>
    <row r="1466" customFormat="false" ht="9.75" hidden="false" customHeight="true" outlineLevel="0" collapsed="false"/>
    <row r="1467" customFormat="false" ht="9.75" hidden="false" customHeight="true" outlineLevel="0" collapsed="false"/>
    <row r="1468" customFormat="false" ht="9.75" hidden="false" customHeight="true" outlineLevel="0" collapsed="false"/>
    <row r="1469" customFormat="false" ht="9.75" hidden="false" customHeight="true" outlineLevel="0" collapsed="false"/>
    <row r="1470" customFormat="false" ht="9.75" hidden="false" customHeight="true" outlineLevel="0" collapsed="false"/>
    <row r="1471" customFormat="false" ht="9.75" hidden="false" customHeight="true" outlineLevel="0" collapsed="false"/>
    <row r="1472" customFormat="false" ht="9.75" hidden="false" customHeight="true" outlineLevel="0" collapsed="false"/>
    <row r="1473" customFormat="false" ht="9.75" hidden="false" customHeight="true" outlineLevel="0" collapsed="false"/>
    <row r="1474" customFormat="false" ht="9.75" hidden="false" customHeight="true" outlineLevel="0" collapsed="false"/>
    <row r="1475" customFormat="false" ht="9.75" hidden="false" customHeight="true" outlineLevel="0" collapsed="false"/>
    <row r="1476" customFormat="false" ht="9.75" hidden="false" customHeight="true" outlineLevel="0" collapsed="false"/>
    <row r="1477" customFormat="false" ht="9.75" hidden="false" customHeight="true" outlineLevel="0" collapsed="false"/>
    <row r="1478" customFormat="false" ht="9.75" hidden="false" customHeight="true" outlineLevel="0" collapsed="false"/>
    <row r="1479" customFormat="false" ht="9.75" hidden="false" customHeight="true" outlineLevel="0" collapsed="false"/>
    <row r="1480" customFormat="false" ht="9.75" hidden="false" customHeight="true" outlineLevel="0" collapsed="false"/>
    <row r="1481" customFormat="false" ht="9.75" hidden="false" customHeight="true" outlineLevel="0" collapsed="false"/>
    <row r="1482" customFormat="false" ht="9.75" hidden="false" customHeight="true" outlineLevel="0" collapsed="false"/>
    <row r="1483" customFormat="false" ht="9.75" hidden="false" customHeight="true" outlineLevel="0" collapsed="false"/>
    <row r="1484" customFormat="false" ht="9.75" hidden="false" customHeight="true" outlineLevel="0" collapsed="false"/>
    <row r="1485" customFormat="false" ht="9.75" hidden="false" customHeight="true" outlineLevel="0" collapsed="false"/>
    <row r="1486" customFormat="false" ht="9.75" hidden="false" customHeight="true" outlineLevel="0" collapsed="false"/>
    <row r="1487" customFormat="false" ht="9.75" hidden="false" customHeight="true" outlineLevel="0" collapsed="false"/>
    <row r="1488" customFormat="false" ht="9.75" hidden="false" customHeight="true" outlineLevel="0" collapsed="false"/>
    <row r="1489" customFormat="false" ht="9.75" hidden="false" customHeight="true" outlineLevel="0" collapsed="false"/>
    <row r="1490" customFormat="false" ht="9.75" hidden="false" customHeight="true" outlineLevel="0" collapsed="false"/>
    <row r="1491" customFormat="false" ht="9.75" hidden="false" customHeight="true" outlineLevel="0" collapsed="false"/>
    <row r="1492" customFormat="false" ht="9.75" hidden="false" customHeight="true" outlineLevel="0" collapsed="false"/>
    <row r="1493" customFormat="false" ht="9.75" hidden="false" customHeight="true" outlineLevel="0" collapsed="false"/>
    <row r="1494" customFormat="false" ht="9.75" hidden="false" customHeight="true" outlineLevel="0" collapsed="false"/>
    <row r="1495" customFormat="false" ht="9.75" hidden="false" customHeight="true" outlineLevel="0" collapsed="false"/>
    <row r="1496" customFormat="false" ht="9.75" hidden="false" customHeight="true" outlineLevel="0" collapsed="false"/>
    <row r="1497" customFormat="false" ht="9.75" hidden="false" customHeight="true" outlineLevel="0" collapsed="false"/>
    <row r="1498" customFormat="false" ht="9.75" hidden="false" customHeight="true" outlineLevel="0" collapsed="false"/>
    <row r="1499" customFormat="false" ht="9.75" hidden="false" customHeight="true" outlineLevel="0" collapsed="false"/>
    <row r="1500" customFormat="false" ht="9.75" hidden="false" customHeight="true" outlineLevel="0" collapsed="false"/>
    <row r="1501" customFormat="false" ht="9.75" hidden="false" customHeight="true" outlineLevel="0" collapsed="false"/>
    <row r="1502" customFormat="false" ht="9.75" hidden="false" customHeight="true" outlineLevel="0" collapsed="false"/>
    <row r="1503" customFormat="false" ht="9.75" hidden="false" customHeight="true" outlineLevel="0" collapsed="false"/>
    <row r="1504" customFormat="false" ht="9.75" hidden="false" customHeight="true" outlineLevel="0" collapsed="false"/>
    <row r="1505" customFormat="false" ht="9.75" hidden="false" customHeight="true" outlineLevel="0" collapsed="false"/>
    <row r="1506" customFormat="false" ht="9.75" hidden="false" customHeight="true" outlineLevel="0" collapsed="false"/>
    <row r="1507" customFormat="false" ht="9.75" hidden="false" customHeight="true" outlineLevel="0" collapsed="false"/>
    <row r="1508" customFormat="false" ht="9.75" hidden="false" customHeight="true" outlineLevel="0" collapsed="false"/>
    <row r="1509" customFormat="false" ht="9.75" hidden="false" customHeight="true" outlineLevel="0" collapsed="false"/>
    <row r="1510" customFormat="false" ht="9.75" hidden="false" customHeight="true" outlineLevel="0" collapsed="false"/>
    <row r="1511" customFormat="false" ht="9.75" hidden="false" customHeight="true" outlineLevel="0" collapsed="false"/>
    <row r="1512" customFormat="false" ht="9.75" hidden="false" customHeight="true" outlineLevel="0" collapsed="false"/>
    <row r="1513" customFormat="false" ht="9.75" hidden="false" customHeight="true" outlineLevel="0" collapsed="false"/>
    <row r="1514" customFormat="false" ht="9.75" hidden="false" customHeight="true" outlineLevel="0" collapsed="false"/>
    <row r="1515" customFormat="false" ht="9.75" hidden="false" customHeight="true" outlineLevel="0" collapsed="false"/>
    <row r="1516" customFormat="false" ht="9.75" hidden="false" customHeight="true" outlineLevel="0" collapsed="false"/>
    <row r="1517" customFormat="false" ht="9.75" hidden="false" customHeight="true" outlineLevel="0" collapsed="false"/>
    <row r="1518" customFormat="false" ht="9.75" hidden="false" customHeight="true" outlineLevel="0" collapsed="false"/>
    <row r="1519" customFormat="false" ht="9.75" hidden="false" customHeight="true" outlineLevel="0" collapsed="false"/>
    <row r="1520" customFormat="false" ht="9.75" hidden="false" customHeight="true" outlineLevel="0" collapsed="false"/>
    <row r="1521" customFormat="false" ht="9.75" hidden="false" customHeight="true" outlineLevel="0" collapsed="false"/>
    <row r="1522" customFormat="false" ht="9.75" hidden="false" customHeight="true" outlineLevel="0" collapsed="false"/>
    <row r="1523" customFormat="false" ht="9.75" hidden="false" customHeight="true" outlineLevel="0" collapsed="false"/>
    <row r="1524" customFormat="false" ht="9.75" hidden="false" customHeight="true" outlineLevel="0" collapsed="false"/>
    <row r="1525" customFormat="false" ht="9.75" hidden="false" customHeight="true" outlineLevel="0" collapsed="false"/>
    <row r="1526" customFormat="false" ht="9.75" hidden="false" customHeight="true" outlineLevel="0" collapsed="false"/>
    <row r="1527" customFormat="false" ht="9.75" hidden="false" customHeight="true" outlineLevel="0" collapsed="false"/>
    <row r="1528" customFormat="false" ht="9.75" hidden="false" customHeight="true" outlineLevel="0" collapsed="false"/>
    <row r="1529" customFormat="false" ht="9.75" hidden="false" customHeight="true" outlineLevel="0" collapsed="false"/>
    <row r="1530" customFormat="false" ht="9.75" hidden="false" customHeight="true" outlineLevel="0" collapsed="false"/>
    <row r="1531" customFormat="false" ht="9.75" hidden="false" customHeight="true" outlineLevel="0" collapsed="false"/>
    <row r="1532" customFormat="false" ht="9.75" hidden="false" customHeight="true" outlineLevel="0" collapsed="false"/>
    <row r="1533" customFormat="false" ht="9.75" hidden="false" customHeight="true" outlineLevel="0" collapsed="false"/>
    <row r="1534" customFormat="false" ht="9.75" hidden="false" customHeight="true" outlineLevel="0" collapsed="false"/>
    <row r="1535" customFormat="false" ht="9.75" hidden="false" customHeight="true" outlineLevel="0" collapsed="false"/>
    <row r="1536" customFormat="false" ht="9.75" hidden="false" customHeight="true" outlineLevel="0" collapsed="false"/>
    <row r="1537" customFormat="false" ht="9.75" hidden="false" customHeight="true" outlineLevel="0" collapsed="false"/>
    <row r="1538" customFormat="false" ht="9.75" hidden="false" customHeight="true" outlineLevel="0" collapsed="false"/>
    <row r="1539" customFormat="false" ht="9.75" hidden="false" customHeight="true" outlineLevel="0" collapsed="false"/>
    <row r="1540" customFormat="false" ht="9.75" hidden="false" customHeight="true" outlineLevel="0" collapsed="false"/>
    <row r="1541" customFormat="false" ht="9.75" hidden="false" customHeight="true" outlineLevel="0" collapsed="false"/>
    <row r="1542" customFormat="false" ht="9.75" hidden="false" customHeight="true" outlineLevel="0" collapsed="false"/>
    <row r="1543" customFormat="false" ht="9.75" hidden="false" customHeight="true" outlineLevel="0" collapsed="false"/>
    <row r="1544" customFormat="false" ht="9.75" hidden="false" customHeight="true" outlineLevel="0" collapsed="false"/>
    <row r="1545" customFormat="false" ht="9.75" hidden="false" customHeight="true" outlineLevel="0" collapsed="false"/>
    <row r="1546" customFormat="false" ht="9.75" hidden="false" customHeight="true" outlineLevel="0" collapsed="false"/>
    <row r="1547" customFormat="false" ht="9.75" hidden="false" customHeight="true" outlineLevel="0" collapsed="false"/>
    <row r="1548" customFormat="false" ht="9.75" hidden="false" customHeight="true" outlineLevel="0" collapsed="false"/>
    <row r="1549" customFormat="false" ht="9.75" hidden="false" customHeight="true" outlineLevel="0" collapsed="false"/>
    <row r="1550" customFormat="false" ht="9.75" hidden="false" customHeight="true" outlineLevel="0" collapsed="false"/>
    <row r="1551" customFormat="false" ht="9.75" hidden="false" customHeight="true" outlineLevel="0" collapsed="false"/>
    <row r="1552" customFormat="false" ht="9.75" hidden="false" customHeight="true" outlineLevel="0" collapsed="false"/>
    <row r="1553" customFormat="false" ht="9.75" hidden="false" customHeight="true" outlineLevel="0" collapsed="false"/>
    <row r="1554" customFormat="false" ht="9.75" hidden="false" customHeight="true" outlineLevel="0" collapsed="false"/>
    <row r="1555" customFormat="false" ht="9.75" hidden="false" customHeight="true" outlineLevel="0" collapsed="false"/>
    <row r="1556" customFormat="false" ht="9.75" hidden="false" customHeight="true" outlineLevel="0" collapsed="false"/>
    <row r="1557" customFormat="false" ht="9.75" hidden="false" customHeight="true" outlineLevel="0" collapsed="false"/>
    <row r="1558" customFormat="false" ht="9.75" hidden="false" customHeight="true" outlineLevel="0" collapsed="false"/>
    <row r="1559" customFormat="false" ht="9.75" hidden="false" customHeight="true" outlineLevel="0" collapsed="false"/>
    <row r="1560" customFormat="false" ht="9.75" hidden="false" customHeight="true" outlineLevel="0" collapsed="false"/>
    <row r="1561" customFormat="false" ht="9.75" hidden="false" customHeight="true" outlineLevel="0" collapsed="false"/>
    <row r="1562" customFormat="false" ht="9.75" hidden="false" customHeight="true" outlineLevel="0" collapsed="false"/>
    <row r="1563" customFormat="false" ht="9.75" hidden="false" customHeight="true" outlineLevel="0" collapsed="false"/>
    <row r="1564" customFormat="false" ht="9.75" hidden="false" customHeight="true" outlineLevel="0" collapsed="false"/>
    <row r="1565" customFormat="false" ht="9.75" hidden="false" customHeight="true" outlineLevel="0" collapsed="false"/>
    <row r="1566" customFormat="false" ht="9.75" hidden="false" customHeight="true" outlineLevel="0" collapsed="false"/>
    <row r="1567" customFormat="false" ht="9.75" hidden="false" customHeight="true" outlineLevel="0" collapsed="false"/>
    <row r="1568" customFormat="false" ht="9.75" hidden="false" customHeight="true" outlineLevel="0" collapsed="false"/>
    <row r="1569" customFormat="false" ht="9.75" hidden="false" customHeight="true" outlineLevel="0" collapsed="false"/>
    <row r="1570" customFormat="false" ht="9.75" hidden="false" customHeight="true" outlineLevel="0" collapsed="false"/>
    <row r="1571" customFormat="false" ht="9.75" hidden="false" customHeight="true" outlineLevel="0" collapsed="false"/>
    <row r="1572" customFormat="false" ht="9.75" hidden="false" customHeight="true" outlineLevel="0" collapsed="false"/>
    <row r="1573" customFormat="false" ht="9.75" hidden="false" customHeight="true" outlineLevel="0" collapsed="false"/>
    <row r="1574" customFormat="false" ht="9.75" hidden="false" customHeight="true" outlineLevel="0" collapsed="false"/>
    <row r="1575" customFormat="false" ht="9.75" hidden="false" customHeight="true" outlineLevel="0" collapsed="false"/>
    <row r="1576" customFormat="false" ht="9.75" hidden="false" customHeight="true" outlineLevel="0" collapsed="false"/>
    <row r="1577" customFormat="false" ht="9.75" hidden="false" customHeight="true" outlineLevel="0" collapsed="false"/>
    <row r="1578" customFormat="false" ht="9.75" hidden="false" customHeight="true" outlineLevel="0" collapsed="false"/>
    <row r="1579" customFormat="false" ht="9.75" hidden="false" customHeight="true" outlineLevel="0" collapsed="false"/>
    <row r="1580" customFormat="false" ht="9.75" hidden="false" customHeight="true" outlineLevel="0" collapsed="false"/>
    <row r="1581" customFormat="false" ht="9.75" hidden="false" customHeight="true" outlineLevel="0" collapsed="false"/>
    <row r="1582" customFormat="false" ht="9.75" hidden="false" customHeight="true" outlineLevel="0" collapsed="false"/>
    <row r="1583" customFormat="false" ht="9.75" hidden="false" customHeight="true" outlineLevel="0" collapsed="false"/>
    <row r="1584" customFormat="false" ht="9.75" hidden="false" customHeight="true" outlineLevel="0" collapsed="false"/>
    <row r="1585" customFormat="false" ht="9.75" hidden="false" customHeight="true" outlineLevel="0" collapsed="false"/>
    <row r="1586" customFormat="false" ht="9.75" hidden="false" customHeight="true" outlineLevel="0" collapsed="false"/>
    <row r="1587" customFormat="false" ht="9.75" hidden="false" customHeight="true" outlineLevel="0" collapsed="false"/>
    <row r="1588" customFormat="false" ht="9.75" hidden="false" customHeight="true" outlineLevel="0" collapsed="false"/>
    <row r="1589" customFormat="false" ht="9.75" hidden="false" customHeight="true" outlineLevel="0" collapsed="false"/>
    <row r="1590" customFormat="false" ht="9.75" hidden="false" customHeight="true" outlineLevel="0" collapsed="false"/>
    <row r="1591" customFormat="false" ht="9.75" hidden="false" customHeight="true" outlineLevel="0" collapsed="false"/>
    <row r="1592" customFormat="false" ht="9.75" hidden="false" customHeight="true" outlineLevel="0" collapsed="false"/>
    <row r="1593" customFormat="false" ht="9.75" hidden="false" customHeight="true" outlineLevel="0" collapsed="false"/>
    <row r="1594" customFormat="false" ht="9.75" hidden="false" customHeight="true" outlineLevel="0" collapsed="false"/>
    <row r="1595" customFormat="false" ht="9.75" hidden="false" customHeight="true" outlineLevel="0" collapsed="false"/>
    <row r="1596" customFormat="false" ht="9.75" hidden="false" customHeight="true" outlineLevel="0" collapsed="false"/>
    <row r="1597" customFormat="false" ht="9.75" hidden="false" customHeight="true" outlineLevel="0" collapsed="false"/>
    <row r="1598" customFormat="false" ht="9.75" hidden="false" customHeight="true" outlineLevel="0" collapsed="false"/>
    <row r="1599" customFormat="false" ht="9.75" hidden="false" customHeight="true" outlineLevel="0" collapsed="false"/>
    <row r="1600" customFormat="false" ht="9.75" hidden="false" customHeight="true" outlineLevel="0" collapsed="false"/>
    <row r="1601" customFormat="false" ht="9.75" hidden="false" customHeight="true" outlineLevel="0" collapsed="false"/>
    <row r="1602" customFormat="false" ht="9.75" hidden="false" customHeight="true" outlineLevel="0" collapsed="false"/>
    <row r="1603" customFormat="false" ht="9.75" hidden="false" customHeight="true" outlineLevel="0" collapsed="false"/>
    <row r="1604" customFormat="false" ht="9.75" hidden="false" customHeight="true" outlineLevel="0" collapsed="false"/>
    <row r="1605" customFormat="false" ht="9.75" hidden="false" customHeight="true" outlineLevel="0" collapsed="false"/>
    <row r="1606" customFormat="false" ht="9.75" hidden="false" customHeight="true" outlineLevel="0" collapsed="false"/>
    <row r="1607" customFormat="false" ht="9.75" hidden="false" customHeight="true" outlineLevel="0" collapsed="false"/>
    <row r="1608" customFormat="false" ht="9.75" hidden="false" customHeight="true" outlineLevel="0" collapsed="false"/>
    <row r="1609" customFormat="false" ht="9.75" hidden="false" customHeight="true" outlineLevel="0" collapsed="false"/>
    <row r="1610" customFormat="false" ht="9.75" hidden="false" customHeight="true" outlineLevel="0" collapsed="false"/>
    <row r="1611" customFormat="false" ht="9.75" hidden="false" customHeight="true" outlineLevel="0" collapsed="false"/>
    <row r="1612" customFormat="false" ht="9.75" hidden="false" customHeight="true" outlineLevel="0" collapsed="false"/>
    <row r="1613" customFormat="false" ht="9.75" hidden="false" customHeight="true" outlineLevel="0" collapsed="false"/>
    <row r="1614" customFormat="false" ht="9.75" hidden="false" customHeight="true" outlineLevel="0" collapsed="false"/>
    <row r="1615" customFormat="false" ht="9.75" hidden="false" customHeight="true" outlineLevel="0" collapsed="false"/>
    <row r="1616" customFormat="false" ht="9.75" hidden="false" customHeight="true" outlineLevel="0" collapsed="false"/>
    <row r="1617" customFormat="false" ht="9.75" hidden="false" customHeight="true" outlineLevel="0" collapsed="false"/>
    <row r="1618" customFormat="false" ht="9.75" hidden="false" customHeight="true" outlineLevel="0" collapsed="false"/>
    <row r="1619" customFormat="false" ht="9.75" hidden="false" customHeight="true" outlineLevel="0" collapsed="false"/>
    <row r="1620" customFormat="false" ht="9.75" hidden="false" customHeight="true" outlineLevel="0" collapsed="false"/>
    <row r="1621" customFormat="false" ht="9.75" hidden="false" customHeight="true" outlineLevel="0" collapsed="false"/>
    <row r="1622" customFormat="false" ht="9.75" hidden="false" customHeight="true" outlineLevel="0" collapsed="false"/>
    <row r="1623" customFormat="false" ht="9.75" hidden="false" customHeight="true" outlineLevel="0" collapsed="false"/>
    <row r="1624" customFormat="false" ht="9.75" hidden="false" customHeight="true" outlineLevel="0" collapsed="false"/>
    <row r="1625" customFormat="false" ht="9.75" hidden="false" customHeight="true" outlineLevel="0" collapsed="false"/>
    <row r="1626" customFormat="false" ht="9.75" hidden="false" customHeight="true" outlineLevel="0" collapsed="false"/>
    <row r="1627" customFormat="false" ht="9.75" hidden="false" customHeight="true" outlineLevel="0" collapsed="false"/>
    <row r="1628" customFormat="false" ht="9.75" hidden="false" customHeight="true" outlineLevel="0" collapsed="false"/>
    <row r="1629" customFormat="false" ht="9.75" hidden="false" customHeight="true" outlineLevel="0" collapsed="false"/>
    <row r="1630" customFormat="false" ht="9.75" hidden="false" customHeight="true" outlineLevel="0" collapsed="false"/>
    <row r="1631" customFormat="false" ht="9.75" hidden="false" customHeight="true" outlineLevel="0" collapsed="false"/>
    <row r="1632" customFormat="false" ht="9.75" hidden="false" customHeight="true" outlineLevel="0" collapsed="false"/>
    <row r="1633" customFormat="false" ht="9.75" hidden="false" customHeight="true" outlineLevel="0" collapsed="false"/>
    <row r="1634" customFormat="false" ht="9.75" hidden="false" customHeight="true" outlineLevel="0" collapsed="false"/>
    <row r="1635" customFormat="false" ht="9.75" hidden="false" customHeight="true" outlineLevel="0" collapsed="false"/>
    <row r="1636" customFormat="false" ht="9.75" hidden="false" customHeight="true" outlineLevel="0" collapsed="false"/>
    <row r="1637" customFormat="false" ht="9.75" hidden="false" customHeight="true" outlineLevel="0" collapsed="false"/>
    <row r="1638" customFormat="false" ht="9.75" hidden="false" customHeight="true" outlineLevel="0" collapsed="false"/>
    <row r="1639" customFormat="false" ht="9.75" hidden="false" customHeight="true" outlineLevel="0" collapsed="false"/>
    <row r="1640" customFormat="false" ht="9.75" hidden="false" customHeight="true" outlineLevel="0" collapsed="false"/>
    <row r="1641" customFormat="false" ht="9.75" hidden="false" customHeight="true" outlineLevel="0" collapsed="false"/>
    <row r="1642" customFormat="false" ht="9.75" hidden="false" customHeight="true" outlineLevel="0" collapsed="false"/>
    <row r="1643" customFormat="false" ht="9.75" hidden="false" customHeight="true" outlineLevel="0" collapsed="false"/>
    <row r="1644" customFormat="false" ht="9.75" hidden="false" customHeight="true" outlineLevel="0" collapsed="false"/>
    <row r="1645" customFormat="false" ht="9.75" hidden="false" customHeight="true" outlineLevel="0" collapsed="false"/>
    <row r="1646" customFormat="false" ht="9.75" hidden="false" customHeight="true" outlineLevel="0" collapsed="false"/>
    <row r="1647" customFormat="false" ht="9.75" hidden="false" customHeight="true" outlineLevel="0" collapsed="false"/>
    <row r="1648" customFormat="false" ht="9.75" hidden="false" customHeight="true" outlineLevel="0" collapsed="false"/>
    <row r="1649" customFormat="false" ht="9.75" hidden="false" customHeight="true" outlineLevel="0" collapsed="false"/>
    <row r="1650" customFormat="false" ht="9.75" hidden="false" customHeight="true" outlineLevel="0" collapsed="false"/>
    <row r="1651" customFormat="false" ht="9.75" hidden="false" customHeight="true" outlineLevel="0" collapsed="false"/>
    <row r="1652" customFormat="false" ht="9.75" hidden="false" customHeight="true" outlineLevel="0" collapsed="false"/>
    <row r="1653" customFormat="false" ht="9.75" hidden="false" customHeight="true" outlineLevel="0" collapsed="false"/>
    <row r="1654" customFormat="false" ht="9.75" hidden="false" customHeight="true" outlineLevel="0" collapsed="false"/>
    <row r="1655" customFormat="false" ht="9.75" hidden="false" customHeight="true" outlineLevel="0" collapsed="false"/>
    <row r="1656" customFormat="false" ht="9.75" hidden="false" customHeight="true" outlineLevel="0" collapsed="false"/>
    <row r="1657" customFormat="false" ht="9.75" hidden="false" customHeight="true" outlineLevel="0" collapsed="false"/>
    <row r="1658" customFormat="false" ht="9.75" hidden="false" customHeight="true" outlineLevel="0" collapsed="false"/>
    <row r="1659" customFormat="false" ht="9.75" hidden="false" customHeight="true" outlineLevel="0" collapsed="false"/>
    <row r="1660" customFormat="false" ht="9.75" hidden="false" customHeight="true" outlineLevel="0" collapsed="false"/>
    <row r="1661" customFormat="false" ht="9.75" hidden="false" customHeight="true" outlineLevel="0" collapsed="false"/>
    <row r="1662" customFormat="false" ht="9.75" hidden="false" customHeight="true" outlineLevel="0" collapsed="false"/>
    <row r="1663" customFormat="false" ht="9.75" hidden="false" customHeight="true" outlineLevel="0" collapsed="false"/>
    <row r="1664" customFormat="false" ht="9.75" hidden="false" customHeight="true" outlineLevel="0" collapsed="false"/>
    <row r="1665" customFormat="false" ht="9.75" hidden="false" customHeight="true" outlineLevel="0" collapsed="false"/>
    <row r="1666" customFormat="false" ht="9.75" hidden="false" customHeight="true" outlineLevel="0" collapsed="false"/>
    <row r="1667" customFormat="false" ht="9.75" hidden="false" customHeight="true" outlineLevel="0" collapsed="false"/>
    <row r="1668" customFormat="false" ht="9.75" hidden="false" customHeight="true" outlineLevel="0" collapsed="false"/>
    <row r="1669" customFormat="false" ht="9.75" hidden="false" customHeight="true" outlineLevel="0" collapsed="false"/>
    <row r="1670" customFormat="false" ht="9.75" hidden="false" customHeight="true" outlineLevel="0" collapsed="false"/>
    <row r="1671" customFormat="false" ht="9.75" hidden="false" customHeight="true" outlineLevel="0" collapsed="false"/>
    <row r="1672" customFormat="false" ht="9.75" hidden="false" customHeight="true" outlineLevel="0" collapsed="false"/>
    <row r="1673" customFormat="false" ht="9.75" hidden="false" customHeight="true" outlineLevel="0" collapsed="false"/>
    <row r="1674" customFormat="false" ht="9.75" hidden="false" customHeight="true" outlineLevel="0" collapsed="false"/>
    <row r="1675" customFormat="false" ht="9.75" hidden="false" customHeight="true" outlineLevel="0" collapsed="false"/>
    <row r="1676" customFormat="false" ht="9.75" hidden="false" customHeight="true" outlineLevel="0" collapsed="false"/>
    <row r="1677" customFormat="false" ht="9.75" hidden="false" customHeight="true" outlineLevel="0" collapsed="false"/>
    <row r="1678" customFormat="false" ht="9.75" hidden="false" customHeight="true" outlineLevel="0" collapsed="false"/>
    <row r="1679" customFormat="false" ht="9.75" hidden="false" customHeight="true" outlineLevel="0" collapsed="false"/>
    <row r="1680" customFormat="false" ht="9.75" hidden="false" customHeight="true" outlineLevel="0" collapsed="false"/>
    <row r="1681" customFormat="false" ht="9.75" hidden="false" customHeight="true" outlineLevel="0" collapsed="false"/>
    <row r="1682" customFormat="false" ht="9.75" hidden="false" customHeight="true" outlineLevel="0" collapsed="false"/>
    <row r="1683" customFormat="false" ht="9.75" hidden="false" customHeight="true" outlineLevel="0" collapsed="false"/>
    <row r="1684" customFormat="false" ht="9.75" hidden="false" customHeight="true" outlineLevel="0" collapsed="false"/>
    <row r="1685" customFormat="false" ht="9.75" hidden="false" customHeight="true" outlineLevel="0" collapsed="false"/>
    <row r="1686" customFormat="false" ht="9.75" hidden="false" customHeight="true" outlineLevel="0" collapsed="false"/>
    <row r="1687" customFormat="false" ht="9.75" hidden="false" customHeight="true" outlineLevel="0" collapsed="false"/>
    <row r="1688" customFormat="false" ht="9.75" hidden="false" customHeight="true" outlineLevel="0" collapsed="false"/>
    <row r="1689" customFormat="false" ht="9.75" hidden="false" customHeight="true" outlineLevel="0" collapsed="false"/>
    <row r="1690" customFormat="false" ht="9.75" hidden="false" customHeight="true" outlineLevel="0" collapsed="false"/>
    <row r="1691" customFormat="false" ht="9.75" hidden="false" customHeight="true" outlineLevel="0" collapsed="false"/>
    <row r="1692" customFormat="false" ht="9.75" hidden="false" customHeight="true" outlineLevel="0" collapsed="false"/>
    <row r="1693" customFormat="false" ht="9.75" hidden="false" customHeight="true" outlineLevel="0" collapsed="false"/>
    <row r="1694" customFormat="false" ht="9.75" hidden="false" customHeight="true" outlineLevel="0" collapsed="false"/>
    <row r="1695" customFormat="false" ht="9.75" hidden="false" customHeight="true" outlineLevel="0" collapsed="false"/>
    <row r="1696" customFormat="false" ht="9.75" hidden="false" customHeight="true" outlineLevel="0" collapsed="false"/>
    <row r="1697" customFormat="false" ht="9.75" hidden="false" customHeight="true" outlineLevel="0" collapsed="false"/>
    <row r="1698" customFormat="false" ht="9.75" hidden="false" customHeight="true" outlineLevel="0" collapsed="false"/>
    <row r="1699" customFormat="false" ht="9.75" hidden="false" customHeight="true" outlineLevel="0" collapsed="false"/>
    <row r="1700" customFormat="false" ht="9.75" hidden="false" customHeight="true" outlineLevel="0" collapsed="false"/>
    <row r="1701" customFormat="false" ht="9.75" hidden="false" customHeight="true" outlineLevel="0" collapsed="false"/>
    <row r="1702" customFormat="false" ht="9.75" hidden="false" customHeight="true" outlineLevel="0" collapsed="false"/>
    <row r="1703" customFormat="false" ht="9.75" hidden="false" customHeight="true" outlineLevel="0" collapsed="false"/>
    <row r="1704" customFormat="false" ht="9.75" hidden="false" customHeight="true" outlineLevel="0" collapsed="false"/>
    <row r="1705" customFormat="false" ht="9.75" hidden="false" customHeight="true" outlineLevel="0" collapsed="false"/>
    <row r="1706" customFormat="false" ht="9.75" hidden="false" customHeight="true" outlineLevel="0" collapsed="false"/>
    <row r="1707" customFormat="false" ht="9.75" hidden="false" customHeight="true" outlineLevel="0" collapsed="false"/>
    <row r="1708" customFormat="false" ht="9.75" hidden="false" customHeight="true" outlineLevel="0" collapsed="false"/>
    <row r="1709" customFormat="false" ht="9.75" hidden="false" customHeight="true" outlineLevel="0" collapsed="false"/>
    <row r="1710" customFormat="false" ht="9.75" hidden="false" customHeight="true" outlineLevel="0" collapsed="false"/>
    <row r="1711" customFormat="false" ht="9.75" hidden="false" customHeight="true" outlineLevel="0" collapsed="false"/>
    <row r="1712" customFormat="false" ht="9.75" hidden="false" customHeight="true" outlineLevel="0" collapsed="false"/>
    <row r="1713" customFormat="false" ht="9.75" hidden="false" customHeight="true" outlineLevel="0" collapsed="false"/>
    <row r="1714" customFormat="false" ht="9.75" hidden="false" customHeight="true" outlineLevel="0" collapsed="false"/>
    <row r="1715" customFormat="false" ht="9.75" hidden="false" customHeight="true" outlineLevel="0" collapsed="false"/>
    <row r="1716" customFormat="false" ht="9.75" hidden="false" customHeight="true" outlineLevel="0" collapsed="false"/>
    <row r="1717" customFormat="false" ht="9.75" hidden="false" customHeight="true" outlineLevel="0" collapsed="false"/>
    <row r="1718" customFormat="false" ht="9.75" hidden="false" customHeight="true" outlineLevel="0" collapsed="false"/>
    <row r="1719" customFormat="false" ht="9.75" hidden="false" customHeight="true" outlineLevel="0" collapsed="false"/>
    <row r="1720" customFormat="false" ht="9.75" hidden="false" customHeight="true" outlineLevel="0" collapsed="false"/>
    <row r="1721" customFormat="false" ht="9.75" hidden="false" customHeight="true" outlineLevel="0" collapsed="false"/>
    <row r="1722" customFormat="false" ht="9.75" hidden="false" customHeight="true" outlineLevel="0" collapsed="false"/>
    <row r="1723" customFormat="false" ht="9.75" hidden="false" customHeight="true" outlineLevel="0" collapsed="false"/>
    <row r="1724" customFormat="false" ht="9.75" hidden="false" customHeight="true" outlineLevel="0" collapsed="false"/>
    <row r="1725" customFormat="false" ht="9.75" hidden="false" customHeight="true" outlineLevel="0" collapsed="false"/>
    <row r="1726" customFormat="false" ht="9.75" hidden="false" customHeight="true" outlineLevel="0" collapsed="false"/>
    <row r="1727" customFormat="false" ht="9.75" hidden="false" customHeight="true" outlineLevel="0" collapsed="false"/>
    <row r="1728" customFormat="false" ht="9.75" hidden="false" customHeight="true" outlineLevel="0" collapsed="false"/>
    <row r="1729" customFormat="false" ht="9.75" hidden="false" customHeight="true" outlineLevel="0" collapsed="false"/>
    <row r="1730" customFormat="false" ht="9.75" hidden="false" customHeight="true" outlineLevel="0" collapsed="false"/>
    <row r="1731" customFormat="false" ht="9.75" hidden="false" customHeight="true" outlineLevel="0" collapsed="false"/>
    <row r="1732" customFormat="false" ht="9.75" hidden="false" customHeight="true" outlineLevel="0" collapsed="false"/>
    <row r="1733" customFormat="false" ht="9.75" hidden="false" customHeight="true" outlineLevel="0" collapsed="false"/>
    <row r="1734" customFormat="false" ht="9.75" hidden="false" customHeight="true" outlineLevel="0" collapsed="false"/>
    <row r="1735" customFormat="false" ht="9.75" hidden="false" customHeight="true" outlineLevel="0" collapsed="false"/>
    <row r="1736" customFormat="false" ht="9.75" hidden="false" customHeight="true" outlineLevel="0" collapsed="false"/>
    <row r="1737" customFormat="false" ht="9.75" hidden="false" customHeight="true" outlineLevel="0" collapsed="false"/>
    <row r="1738" customFormat="false" ht="9.75" hidden="false" customHeight="true" outlineLevel="0" collapsed="false"/>
    <row r="1739" customFormat="false" ht="9.75" hidden="false" customHeight="true" outlineLevel="0" collapsed="false"/>
    <row r="1740" customFormat="false" ht="9.75" hidden="false" customHeight="true" outlineLevel="0" collapsed="false"/>
    <row r="1741" customFormat="false" ht="9.75" hidden="false" customHeight="true" outlineLevel="0" collapsed="false"/>
    <row r="1742" customFormat="false" ht="9.75" hidden="false" customHeight="true" outlineLevel="0" collapsed="false"/>
    <row r="1743" customFormat="false" ht="9.75" hidden="false" customHeight="true" outlineLevel="0" collapsed="false"/>
    <row r="1744" customFormat="false" ht="9.75" hidden="false" customHeight="true" outlineLevel="0" collapsed="false"/>
    <row r="1745" customFormat="false" ht="9.75" hidden="false" customHeight="true" outlineLevel="0" collapsed="false"/>
    <row r="1746" customFormat="false" ht="9.75" hidden="false" customHeight="true" outlineLevel="0" collapsed="false"/>
    <row r="1747" customFormat="false" ht="9.75" hidden="false" customHeight="true" outlineLevel="0" collapsed="false"/>
    <row r="1748" customFormat="false" ht="9.75" hidden="false" customHeight="true" outlineLevel="0" collapsed="false"/>
    <row r="1749" customFormat="false" ht="9.75" hidden="false" customHeight="true" outlineLevel="0" collapsed="false"/>
    <row r="1750" customFormat="false" ht="9.75" hidden="false" customHeight="true" outlineLevel="0" collapsed="false"/>
    <row r="1751" customFormat="false" ht="9.75" hidden="false" customHeight="true" outlineLevel="0" collapsed="false"/>
    <row r="1752" customFormat="false" ht="9.75" hidden="false" customHeight="true" outlineLevel="0" collapsed="false"/>
    <row r="1753" customFormat="false" ht="9.75" hidden="false" customHeight="true" outlineLevel="0" collapsed="false"/>
    <row r="1754" customFormat="false" ht="9.75" hidden="false" customHeight="true" outlineLevel="0" collapsed="false"/>
    <row r="1755" customFormat="false" ht="9.75" hidden="false" customHeight="true" outlineLevel="0" collapsed="false"/>
    <row r="1756" customFormat="false" ht="9.75" hidden="false" customHeight="true" outlineLevel="0" collapsed="false"/>
    <row r="1757" customFormat="false" ht="9.75" hidden="false" customHeight="true" outlineLevel="0" collapsed="false"/>
    <row r="1758" customFormat="false" ht="9.75" hidden="false" customHeight="true" outlineLevel="0" collapsed="false"/>
    <row r="1759" customFormat="false" ht="9.75" hidden="false" customHeight="true" outlineLevel="0" collapsed="false"/>
    <row r="1760" customFormat="false" ht="9.75" hidden="false" customHeight="true" outlineLevel="0" collapsed="false"/>
    <row r="1761" customFormat="false" ht="9.75" hidden="false" customHeight="true" outlineLevel="0" collapsed="false"/>
    <row r="1762" customFormat="false" ht="9.75" hidden="false" customHeight="true" outlineLevel="0" collapsed="false"/>
    <row r="1763" customFormat="false" ht="9.75" hidden="false" customHeight="true" outlineLevel="0" collapsed="false"/>
    <row r="1764" customFormat="false" ht="9.75" hidden="false" customHeight="true" outlineLevel="0" collapsed="false"/>
    <row r="1765" customFormat="false" ht="9.75" hidden="false" customHeight="true" outlineLevel="0" collapsed="false"/>
    <row r="1766" customFormat="false" ht="9.75" hidden="false" customHeight="true" outlineLevel="0" collapsed="false"/>
    <row r="1767" customFormat="false" ht="9.75" hidden="false" customHeight="true" outlineLevel="0" collapsed="false"/>
    <row r="1768" customFormat="false" ht="9.75" hidden="false" customHeight="true" outlineLevel="0" collapsed="false"/>
    <row r="1769" customFormat="false" ht="9.75" hidden="false" customHeight="true" outlineLevel="0" collapsed="false"/>
    <row r="1770" customFormat="false" ht="9.75" hidden="false" customHeight="true" outlineLevel="0" collapsed="false"/>
    <row r="1771" customFormat="false" ht="9.75" hidden="false" customHeight="true" outlineLevel="0" collapsed="false"/>
    <row r="1772" customFormat="false" ht="9.75" hidden="false" customHeight="true" outlineLevel="0" collapsed="false"/>
    <row r="1773" customFormat="false" ht="9.75" hidden="false" customHeight="true" outlineLevel="0" collapsed="false"/>
    <row r="1774" customFormat="false" ht="9.75" hidden="false" customHeight="true" outlineLevel="0" collapsed="false"/>
    <row r="1775" customFormat="false" ht="9.75" hidden="false" customHeight="true" outlineLevel="0" collapsed="false"/>
    <row r="1776" customFormat="false" ht="9.75" hidden="false" customHeight="true" outlineLevel="0" collapsed="false"/>
    <row r="1777" customFormat="false" ht="9.75" hidden="false" customHeight="true" outlineLevel="0" collapsed="false"/>
    <row r="1778" customFormat="false" ht="9.75" hidden="false" customHeight="true" outlineLevel="0" collapsed="false"/>
    <row r="1779" customFormat="false" ht="9.75" hidden="false" customHeight="true" outlineLevel="0" collapsed="false"/>
    <row r="1780" customFormat="false" ht="9.75" hidden="false" customHeight="true" outlineLevel="0" collapsed="false"/>
    <row r="1781" customFormat="false" ht="9.75" hidden="false" customHeight="true" outlineLevel="0" collapsed="false"/>
    <row r="1782" customFormat="false" ht="9.75" hidden="false" customHeight="true" outlineLevel="0" collapsed="false"/>
    <row r="1783" customFormat="false" ht="9.75" hidden="false" customHeight="true" outlineLevel="0" collapsed="false"/>
    <row r="1784" customFormat="false" ht="9.75" hidden="false" customHeight="true" outlineLevel="0" collapsed="false"/>
    <row r="1785" customFormat="false" ht="9.75" hidden="false" customHeight="true" outlineLevel="0" collapsed="false"/>
    <row r="1786" customFormat="false" ht="9.75" hidden="false" customHeight="true" outlineLevel="0" collapsed="false"/>
    <row r="1787" customFormat="false" ht="9.75" hidden="false" customHeight="true" outlineLevel="0" collapsed="false"/>
    <row r="1788" customFormat="false" ht="9.75" hidden="false" customHeight="true" outlineLevel="0" collapsed="false"/>
    <row r="1789" customFormat="false" ht="9.75" hidden="false" customHeight="true" outlineLevel="0" collapsed="false"/>
    <row r="1790" customFormat="false" ht="9.75" hidden="false" customHeight="true" outlineLevel="0" collapsed="false"/>
    <row r="1791" customFormat="false" ht="9.75" hidden="false" customHeight="true" outlineLevel="0" collapsed="false"/>
    <row r="1792" customFormat="false" ht="9.75" hidden="false" customHeight="true" outlineLevel="0" collapsed="false"/>
    <row r="1793" customFormat="false" ht="9.75" hidden="false" customHeight="true" outlineLevel="0" collapsed="false"/>
    <row r="1794" customFormat="false" ht="9.75" hidden="false" customHeight="true" outlineLevel="0" collapsed="false"/>
    <row r="1795" customFormat="false" ht="9.75" hidden="false" customHeight="true" outlineLevel="0" collapsed="false"/>
    <row r="1796" customFormat="false" ht="9.75" hidden="false" customHeight="true" outlineLevel="0" collapsed="false"/>
    <row r="1797" customFormat="false" ht="9.75" hidden="false" customHeight="true" outlineLevel="0" collapsed="false"/>
    <row r="1798" customFormat="false" ht="9.75" hidden="false" customHeight="true" outlineLevel="0" collapsed="false"/>
    <row r="1799" customFormat="false" ht="9.75" hidden="false" customHeight="true" outlineLevel="0" collapsed="false"/>
    <row r="1800" customFormat="false" ht="9.75" hidden="false" customHeight="true" outlineLevel="0" collapsed="false"/>
    <row r="1801" customFormat="false" ht="9.75" hidden="false" customHeight="true" outlineLevel="0" collapsed="false"/>
    <row r="1802" customFormat="false" ht="9.75" hidden="false" customHeight="true" outlineLevel="0" collapsed="false"/>
  </sheetData>
  <mergeCells count="13">
    <mergeCell ref="A6:A9"/>
    <mergeCell ref="B6:B9"/>
    <mergeCell ref="C6:C9"/>
    <mergeCell ref="D6:E6"/>
    <mergeCell ref="F6:K6"/>
    <mergeCell ref="D7:D9"/>
    <mergeCell ref="E7:E9"/>
    <mergeCell ref="F7:H7"/>
    <mergeCell ref="I7:K7"/>
    <mergeCell ref="F8:F9"/>
    <mergeCell ref="G8:H8"/>
    <mergeCell ref="I8:I9"/>
    <mergeCell ref="J8:K8"/>
  </mergeCells>
  <printOptions headings="false" gridLines="false" gridLinesSet="true" horizontalCentered="false" verticalCentered="false"/>
  <pageMargins left="0.315277777777778" right="0.196527777777778" top="0.196527777777778" bottom="0.393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42"/>
    <col collapsed="false" customWidth="true" hidden="false" outlineLevel="0" max="2" min="2" style="169" width="46.56"/>
    <col collapsed="false" customWidth="true" hidden="false" outlineLevel="0" max="6" min="3" style="169" width="12.14"/>
    <col collapsed="false" customWidth="false" hidden="false" outlineLevel="0" max="257" min="7" style="169" width="11.42"/>
  </cols>
  <sheetData>
    <row r="1" s="171" customFormat="true" ht="12.75" hidden="false" customHeight="true" outlineLevel="0" collapsed="false">
      <c r="A1" s="170" t="s">
        <v>244</v>
      </c>
    </row>
    <row r="2" s="171" customFormat="true" ht="12.75" hidden="false" customHeight="false" outlineLevel="0" collapsed="false">
      <c r="A2" s="349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71" customFormat="true" ht="12.75" hidden="false" customHeight="false" outlineLevel="0" collapsed="false">
      <c r="A3" s="232" t="s">
        <v>40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171" customFormat="true" ht="12.75" hidden="false" customHeight="false" outlineLevel="0" collapsed="false">
      <c r="A4" s="232" t="s">
        <v>64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71" customFormat="true" ht="12.75" hidden="false" customHeight="false" outlineLevel="0" collapsed="false">
      <c r="B5" s="232"/>
      <c r="C5" s="232"/>
      <c r="D5" s="232"/>
      <c r="E5" s="232"/>
      <c r="F5" s="232"/>
    </row>
    <row r="6" customFormat="false" ht="12.75" hidden="false" customHeight="true" outlineLevel="0" collapsed="false">
      <c r="A6" s="233" t="s">
        <v>605</v>
      </c>
      <c r="B6" s="175" t="s">
        <v>194</v>
      </c>
      <c r="C6" s="281" t="s">
        <v>249</v>
      </c>
      <c r="D6" s="178" t="s">
        <v>649</v>
      </c>
      <c r="E6" s="178"/>
      <c r="F6" s="178"/>
    </row>
    <row r="7" customFormat="false" ht="11.25" hidden="false" customHeight="false" outlineLevel="0" collapsed="false">
      <c r="A7" s="233"/>
      <c r="B7" s="175"/>
      <c r="C7" s="281"/>
      <c r="D7" s="178"/>
      <c r="E7" s="178"/>
      <c r="F7" s="178"/>
    </row>
    <row r="8" customFormat="false" ht="35.45" hidden="false" customHeight="true" outlineLevel="0" collapsed="false">
      <c r="A8" s="233"/>
      <c r="B8" s="175"/>
      <c r="C8" s="281"/>
      <c r="D8" s="354" t="s">
        <v>418</v>
      </c>
      <c r="E8" s="237" t="s">
        <v>650</v>
      </c>
      <c r="F8" s="355" t="s">
        <v>420</v>
      </c>
    </row>
    <row r="9" customFormat="false" ht="13.5" hidden="false" customHeight="true" outlineLevel="0" collapsed="false">
      <c r="B9" s="356" t="s">
        <v>651</v>
      </c>
    </row>
    <row r="10" customFormat="false" ht="12.75" hidden="false" customHeight="true" outlineLevel="0" collapsed="false">
      <c r="A10" s="195" t="n">
        <v>1</v>
      </c>
      <c r="B10" s="357" t="s">
        <v>652</v>
      </c>
      <c r="C10" s="164" t="n">
        <v>38171</v>
      </c>
      <c r="D10" s="164" t="n">
        <v>38171</v>
      </c>
      <c r="E10" s="164" t="n">
        <v>0</v>
      </c>
      <c r="F10" s="164" t="n">
        <v>0</v>
      </c>
    </row>
    <row r="11" customFormat="false" ht="12.75" hidden="false" customHeight="true" outlineLevel="0" collapsed="false">
      <c r="A11" s="195" t="n">
        <v>2</v>
      </c>
      <c r="B11" s="357" t="s">
        <v>653</v>
      </c>
      <c r="C11" s="164" t="n">
        <v>851946</v>
      </c>
      <c r="D11" s="164" t="n">
        <v>55632</v>
      </c>
      <c r="E11" s="164" t="n">
        <v>796314</v>
      </c>
      <c r="F11" s="164" t="n">
        <v>0</v>
      </c>
      <c r="G11" s="358"/>
    </row>
    <row r="12" customFormat="false" ht="12.75" hidden="false" customHeight="true" outlineLevel="0" collapsed="false">
      <c r="A12" s="195" t="n">
        <v>3</v>
      </c>
      <c r="B12" s="357" t="s">
        <v>431</v>
      </c>
      <c r="C12" s="164" t="n">
        <v>298122</v>
      </c>
      <c r="D12" s="164" t="n">
        <v>0</v>
      </c>
      <c r="E12" s="164" t="n">
        <v>0</v>
      </c>
      <c r="F12" s="164" t="n">
        <v>298122</v>
      </c>
    </row>
    <row r="13" customFormat="false" ht="12.75" hidden="false" customHeight="true" outlineLevel="0" collapsed="false">
      <c r="A13" s="195" t="n">
        <v>4</v>
      </c>
      <c r="B13" s="357" t="s">
        <v>276</v>
      </c>
      <c r="C13" s="164" t="n">
        <v>2225314</v>
      </c>
      <c r="D13" s="164" t="n">
        <v>520797</v>
      </c>
      <c r="E13" s="164" t="n">
        <v>1522256</v>
      </c>
      <c r="F13" s="164" t="n">
        <v>182261</v>
      </c>
    </row>
    <row r="14" customFormat="false" ht="12.75" hidden="false" customHeight="true" outlineLevel="0" collapsed="false">
      <c r="B14" s="188" t="s">
        <v>654</v>
      </c>
      <c r="C14" s="164"/>
      <c r="D14" s="164"/>
      <c r="E14" s="164"/>
      <c r="F14" s="164"/>
    </row>
    <row r="15" customFormat="false" ht="12.75" hidden="false" customHeight="true" outlineLevel="0" collapsed="false">
      <c r="A15" s="195" t="n">
        <v>5</v>
      </c>
      <c r="B15" s="333" t="s">
        <v>655</v>
      </c>
      <c r="C15" s="164" t="n">
        <v>910474</v>
      </c>
      <c r="D15" s="164" t="n">
        <v>207600</v>
      </c>
      <c r="E15" s="164" t="n">
        <v>608202</v>
      </c>
      <c r="F15" s="164" t="n">
        <v>94672</v>
      </c>
    </row>
    <row r="16" customFormat="false" ht="12.75" hidden="false" customHeight="true" outlineLevel="0" collapsed="false">
      <c r="B16" s="337" t="s">
        <v>654</v>
      </c>
      <c r="C16" s="164"/>
      <c r="D16" s="164"/>
      <c r="E16" s="164"/>
      <c r="F16" s="164"/>
    </row>
    <row r="17" customFormat="false" ht="12.75" hidden="false" customHeight="true" outlineLevel="0" collapsed="false">
      <c r="B17" s="359" t="s">
        <v>656</v>
      </c>
      <c r="C17" s="164"/>
      <c r="D17" s="164"/>
      <c r="E17" s="164"/>
      <c r="F17" s="164"/>
    </row>
    <row r="18" customFormat="false" ht="12.75" hidden="false" customHeight="true" outlineLevel="0" collapsed="false">
      <c r="A18" s="195" t="n">
        <v>6</v>
      </c>
      <c r="B18" s="360" t="s">
        <v>657</v>
      </c>
      <c r="C18" s="164" t="n">
        <v>642501</v>
      </c>
      <c r="D18" s="164" t="n">
        <v>172732</v>
      </c>
      <c r="E18" s="164" t="n">
        <v>469769</v>
      </c>
      <c r="F18" s="164" t="n">
        <v>0</v>
      </c>
    </row>
    <row r="19" customFormat="false" ht="12.75" hidden="false" customHeight="true" outlineLevel="0" collapsed="false">
      <c r="A19" s="195" t="n">
        <v>7</v>
      </c>
      <c r="B19" s="360" t="s">
        <v>658</v>
      </c>
      <c r="C19" s="164" t="n">
        <v>84863</v>
      </c>
      <c r="D19" s="164" t="n">
        <v>1826</v>
      </c>
      <c r="E19" s="164" t="n">
        <v>50644</v>
      </c>
      <c r="F19" s="164" t="n">
        <v>32393</v>
      </c>
    </row>
    <row r="20" customFormat="false" ht="12.75" hidden="false" customHeight="true" outlineLevel="0" collapsed="false">
      <c r="A20" s="195" t="n">
        <v>8</v>
      </c>
      <c r="B20" s="360" t="s">
        <v>659</v>
      </c>
      <c r="C20" s="164" t="n">
        <v>768</v>
      </c>
      <c r="D20" s="164" t="n">
        <v>217</v>
      </c>
      <c r="E20" s="164" t="n">
        <v>0</v>
      </c>
      <c r="F20" s="164" t="n">
        <v>551</v>
      </c>
    </row>
    <row r="21" customFormat="false" ht="12.75" hidden="false" customHeight="true" outlineLevel="0" collapsed="false">
      <c r="A21" s="195" t="n">
        <v>9</v>
      </c>
      <c r="B21" s="360" t="s">
        <v>660</v>
      </c>
      <c r="C21" s="164" t="n">
        <v>182342</v>
      </c>
      <c r="D21" s="164" t="n">
        <v>32825</v>
      </c>
      <c r="E21" s="164" t="n">
        <v>87789</v>
      </c>
      <c r="F21" s="164" t="n">
        <v>61728</v>
      </c>
    </row>
    <row r="22" customFormat="false" ht="12.75" hidden="false" customHeight="true" outlineLevel="0" collapsed="false">
      <c r="A22" s="195" t="n">
        <v>10</v>
      </c>
      <c r="B22" s="333" t="s">
        <v>278</v>
      </c>
      <c r="C22" s="164" t="n">
        <v>313104</v>
      </c>
      <c r="D22" s="164" t="n">
        <v>89826</v>
      </c>
      <c r="E22" s="164" t="n">
        <v>197500</v>
      </c>
      <c r="F22" s="164" t="n">
        <v>25778</v>
      </c>
    </row>
    <row r="23" customFormat="false" ht="12.75" hidden="false" customHeight="true" outlineLevel="0" collapsed="false">
      <c r="B23" s="337" t="s">
        <v>654</v>
      </c>
      <c r="C23" s="164"/>
      <c r="D23" s="164"/>
      <c r="E23" s="164"/>
      <c r="F23" s="164"/>
    </row>
    <row r="24" customFormat="false" ht="12.75" hidden="false" customHeight="true" outlineLevel="0" collapsed="false">
      <c r="B24" s="359" t="s">
        <v>656</v>
      </c>
      <c r="C24" s="164"/>
      <c r="D24" s="164"/>
      <c r="E24" s="164"/>
      <c r="F24" s="164"/>
    </row>
    <row r="25" customFormat="false" ht="12.75" hidden="false" customHeight="true" outlineLevel="0" collapsed="false">
      <c r="A25" s="195" t="n">
        <v>11</v>
      </c>
      <c r="B25" s="360" t="s">
        <v>661</v>
      </c>
      <c r="C25" s="164" t="n">
        <v>234059</v>
      </c>
      <c r="D25" s="164" t="n">
        <v>80626</v>
      </c>
      <c r="E25" s="164" t="n">
        <v>153433</v>
      </c>
      <c r="F25" s="164" t="n">
        <v>0</v>
      </c>
    </row>
    <row r="26" customFormat="false" ht="12.75" hidden="false" customHeight="true" outlineLevel="0" collapsed="false">
      <c r="A26" s="195" t="n">
        <v>12</v>
      </c>
      <c r="B26" s="360" t="s">
        <v>662</v>
      </c>
      <c r="C26" s="164" t="n">
        <v>34694</v>
      </c>
      <c r="D26" s="164" t="n">
        <v>1084</v>
      </c>
      <c r="E26" s="164" t="n">
        <v>19937</v>
      </c>
      <c r="F26" s="164" t="n">
        <v>13673</v>
      </c>
    </row>
    <row r="27" customFormat="false" ht="12.75" hidden="false" customHeight="true" outlineLevel="0" collapsed="false">
      <c r="A27" s="195" t="n">
        <v>13</v>
      </c>
      <c r="B27" s="360" t="s">
        <v>663</v>
      </c>
      <c r="C27" s="164" t="n">
        <v>36703</v>
      </c>
      <c r="D27" s="164" t="n">
        <v>6662</v>
      </c>
      <c r="E27" s="164" t="n">
        <v>19248</v>
      </c>
      <c r="F27" s="164" t="n">
        <v>10793</v>
      </c>
    </row>
    <row r="28" customFormat="false" ht="12.75" hidden="false" customHeight="true" outlineLevel="0" collapsed="false">
      <c r="A28" s="195" t="n">
        <v>14</v>
      </c>
      <c r="B28" s="360" t="s">
        <v>664</v>
      </c>
      <c r="C28" s="164" t="n">
        <v>5454</v>
      </c>
      <c r="D28" s="164" t="n">
        <v>1032</v>
      </c>
      <c r="E28" s="164" t="n">
        <v>3657</v>
      </c>
      <c r="F28" s="164" t="n">
        <v>765</v>
      </c>
    </row>
    <row r="29" customFormat="false" ht="12.75" hidden="false" customHeight="true" outlineLevel="0" collapsed="false">
      <c r="A29" s="195" t="n">
        <v>15</v>
      </c>
      <c r="B29" s="360" t="s">
        <v>665</v>
      </c>
      <c r="C29" s="164" t="n">
        <v>533</v>
      </c>
      <c r="D29" s="164" t="n">
        <v>150</v>
      </c>
      <c r="E29" s="164" t="n">
        <v>352</v>
      </c>
      <c r="F29" s="164" t="n">
        <v>31</v>
      </c>
    </row>
    <row r="30" customFormat="false" ht="12.75" hidden="false" customHeight="true" outlineLevel="0" collapsed="false">
      <c r="A30" s="195" t="n">
        <v>16</v>
      </c>
      <c r="B30" s="360" t="s">
        <v>666</v>
      </c>
      <c r="C30" s="164" t="n">
        <v>1492</v>
      </c>
      <c r="D30" s="164" t="n">
        <v>236</v>
      </c>
      <c r="E30" s="164" t="n">
        <v>761</v>
      </c>
      <c r="F30" s="164" t="n">
        <v>495</v>
      </c>
    </row>
    <row r="31" customFormat="false" ht="12.75" hidden="false" customHeight="true" outlineLevel="0" collapsed="false">
      <c r="A31" s="195" t="n">
        <v>17</v>
      </c>
      <c r="B31" s="360" t="s">
        <v>667</v>
      </c>
      <c r="C31" s="164" t="n">
        <v>169</v>
      </c>
      <c r="D31" s="164" t="n">
        <v>36</v>
      </c>
      <c r="E31" s="164" t="n">
        <v>112</v>
      </c>
      <c r="F31" s="164" t="n">
        <v>21</v>
      </c>
    </row>
    <row r="32" customFormat="false" ht="12.75" hidden="false" customHeight="true" outlineLevel="0" collapsed="false">
      <c r="A32" s="195" t="n">
        <v>18</v>
      </c>
      <c r="B32" s="333" t="s">
        <v>279</v>
      </c>
      <c r="C32" s="164" t="n">
        <v>1001736</v>
      </c>
      <c r="D32" s="164" t="n">
        <v>223371</v>
      </c>
      <c r="E32" s="164" t="n">
        <v>716554</v>
      </c>
      <c r="F32" s="164" t="n">
        <v>61811</v>
      </c>
    </row>
    <row r="33" customFormat="false" ht="13.5" hidden="false" customHeight="true" outlineLevel="0" collapsed="false">
      <c r="A33" s="195" t="n">
        <v>19</v>
      </c>
      <c r="B33" s="361" t="s">
        <v>280</v>
      </c>
      <c r="C33" s="164" t="n">
        <v>3413553</v>
      </c>
      <c r="D33" s="164" t="n">
        <v>614600</v>
      </c>
      <c r="E33" s="164" t="n">
        <v>2318570</v>
      </c>
      <c r="F33" s="164" t="n">
        <v>480383</v>
      </c>
    </row>
    <row r="34" customFormat="false" ht="12.75" hidden="false" customHeight="true" outlineLevel="0" collapsed="false">
      <c r="B34" s="194" t="s">
        <v>281</v>
      </c>
      <c r="C34" s="164"/>
      <c r="D34" s="164"/>
      <c r="E34" s="164"/>
      <c r="F34" s="164"/>
    </row>
    <row r="35" customFormat="false" ht="12.75" hidden="false" customHeight="true" outlineLevel="0" collapsed="false">
      <c r="A35" s="334" t="n">
        <v>20</v>
      </c>
      <c r="B35" s="189" t="s">
        <v>282</v>
      </c>
      <c r="C35" s="164" t="n">
        <v>1427922</v>
      </c>
      <c r="D35" s="164" t="n">
        <v>238087</v>
      </c>
      <c r="E35" s="164" t="n">
        <v>1052064</v>
      </c>
      <c r="F35" s="164" t="n">
        <v>137771</v>
      </c>
    </row>
    <row r="36" customFormat="false" ht="12.75" hidden="false" customHeight="true" outlineLevel="0" collapsed="false">
      <c r="A36" s="334" t="n">
        <v>21</v>
      </c>
      <c r="B36" s="333" t="s">
        <v>283</v>
      </c>
      <c r="C36" s="164" t="n">
        <v>7153</v>
      </c>
      <c r="D36" s="164" t="n">
        <v>73</v>
      </c>
      <c r="E36" s="164" t="n">
        <v>6276</v>
      </c>
      <c r="F36" s="164" t="n">
        <v>804</v>
      </c>
    </row>
    <row r="37" customFormat="false" ht="12.75" hidden="false" customHeight="true" outlineLevel="0" collapsed="false">
      <c r="A37" s="195" t="n">
        <v>22</v>
      </c>
      <c r="B37" s="333" t="s">
        <v>284</v>
      </c>
      <c r="C37" s="164" t="n">
        <v>32891</v>
      </c>
      <c r="D37" s="164" t="n">
        <v>14106</v>
      </c>
      <c r="E37" s="164" t="n">
        <v>16847</v>
      </c>
      <c r="F37" s="164" t="n">
        <v>1938</v>
      </c>
    </row>
    <row r="38" customFormat="false" ht="12.75" hidden="false" customHeight="true" outlineLevel="0" collapsed="false">
      <c r="A38" s="195" t="n">
        <v>23</v>
      </c>
      <c r="B38" s="333" t="s">
        <v>285</v>
      </c>
      <c r="C38" s="164" t="n">
        <v>140023</v>
      </c>
      <c r="D38" s="164" t="n">
        <v>32077</v>
      </c>
      <c r="E38" s="164" t="n">
        <v>94340</v>
      </c>
      <c r="F38" s="164" t="n">
        <v>13606</v>
      </c>
    </row>
    <row r="39" customFormat="false" ht="11.25" hidden="false" customHeight="false" outlineLevel="0" collapsed="false">
      <c r="B39" s="327"/>
    </row>
    <row r="41" customFormat="false" ht="11.25" hidden="false" customHeight="false" outlineLevel="0" collapsed="false">
      <c r="A41" s="169" t="s">
        <v>598</v>
      </c>
    </row>
    <row r="104" customFormat="false" ht="11.25" hidden="false" customHeight="false" outlineLevel="0" collapsed="false">
      <c r="A104" s="158"/>
    </row>
    <row r="106" customFormat="false" ht="11.25" hidden="false" customHeight="false" outlineLevel="0" collapsed="false">
      <c r="A106" s="169"/>
    </row>
    <row r="107" customFormat="false" ht="11.25" hidden="false" customHeight="false" outlineLevel="0" collapsed="false">
      <c r="A107" s="169"/>
    </row>
  </sheetData>
  <mergeCells count="4">
    <mergeCell ref="A6:A8"/>
    <mergeCell ref="B6:B8"/>
    <mergeCell ref="C6:C8"/>
    <mergeCell ref="D6:F7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3.56"/>
    <col collapsed="false" customWidth="true" hidden="false" outlineLevel="0" max="2" min="2" style="169" width="29.28"/>
    <col collapsed="false" customWidth="true" hidden="false" outlineLevel="0" max="10" min="3" style="169" width="7.28"/>
    <col collapsed="false" customWidth="true" hidden="false" outlineLevel="0" max="11" min="11" style="169" width="8.7"/>
    <col collapsed="false" customWidth="false" hidden="false" outlineLevel="0" max="257" min="12" style="169" width="11.42"/>
  </cols>
  <sheetData>
    <row r="1" s="171" customFormat="true" ht="12.75" hidden="false" customHeight="true" outlineLevel="0" collapsed="false">
      <c r="A1" s="248" t="s">
        <v>244</v>
      </c>
    </row>
    <row r="2" s="171" customFormat="true" ht="12.75" hidden="false" customHeight="false" outlineLevel="0" collapsed="false">
      <c r="A2" s="349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71" customFormat="true" ht="12.75" hidden="false" customHeight="false" outlineLevel="0" collapsed="false">
      <c r="A3" s="349" t="s">
        <v>48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171" customFormat="true" ht="12.75" hidden="false" customHeight="false" outlineLevel="0" collapsed="false">
      <c r="A4" s="349" t="s">
        <v>66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71" customFormat="true" ht="12.75" hidden="false" customHeight="false" outlineLevel="0" collapsed="false">
      <c r="D5" s="266"/>
      <c r="E5" s="266"/>
      <c r="F5" s="266"/>
      <c r="G5" s="266"/>
      <c r="H5" s="266"/>
      <c r="I5" s="266"/>
    </row>
    <row r="6" customFormat="false" ht="12.75" hidden="false" customHeight="true" outlineLevel="0" collapsed="false">
      <c r="A6" s="233" t="s">
        <v>605</v>
      </c>
      <c r="B6" s="175" t="s">
        <v>669</v>
      </c>
      <c r="C6" s="269" t="s">
        <v>670</v>
      </c>
      <c r="D6" s="178" t="s">
        <v>671</v>
      </c>
      <c r="E6" s="178"/>
      <c r="F6" s="178"/>
      <c r="G6" s="178"/>
      <c r="H6" s="178"/>
      <c r="I6" s="178"/>
      <c r="J6" s="178"/>
      <c r="K6" s="178" t="s">
        <v>672</v>
      </c>
    </row>
    <row r="7" customFormat="false" ht="11.25" hidden="false" customHeight="true" outlineLevel="0" collapsed="false">
      <c r="A7" s="233"/>
      <c r="B7" s="175"/>
      <c r="C7" s="269"/>
      <c r="D7" s="237" t="n">
        <v>1</v>
      </c>
      <c r="E7" s="237" t="n">
        <v>2</v>
      </c>
      <c r="F7" s="237" t="n">
        <v>3</v>
      </c>
      <c r="G7" s="237" t="n">
        <v>4</v>
      </c>
      <c r="H7" s="270" t="n">
        <v>5</v>
      </c>
      <c r="I7" s="270" t="s">
        <v>673</v>
      </c>
      <c r="J7" s="178" t="s">
        <v>674</v>
      </c>
      <c r="K7" s="178"/>
    </row>
    <row r="8" customFormat="false" ht="24" hidden="false" customHeight="true" outlineLevel="0" collapsed="false">
      <c r="A8" s="233"/>
      <c r="B8" s="175"/>
      <c r="C8" s="269"/>
      <c r="D8" s="237"/>
      <c r="E8" s="237"/>
      <c r="F8" s="237"/>
      <c r="G8" s="237"/>
      <c r="H8" s="270"/>
      <c r="I8" s="270"/>
      <c r="J8" s="270"/>
      <c r="K8" s="270"/>
    </row>
    <row r="9" s="181" customFormat="true" ht="23.1" hidden="false" customHeight="true" outlineLevel="0" collapsed="false">
      <c r="A9" s="195"/>
      <c r="B9" s="180" t="s">
        <v>249</v>
      </c>
      <c r="D9" s="182"/>
      <c r="E9" s="182"/>
      <c r="G9" s="182"/>
      <c r="H9" s="183"/>
      <c r="I9" s="183"/>
    </row>
    <row r="10" customFormat="false" ht="22.5" hidden="false" customHeight="false" outlineLevel="0" collapsed="false">
      <c r="B10" s="274" t="s">
        <v>675</v>
      </c>
    </row>
    <row r="11" customFormat="false" ht="12" hidden="false" customHeight="true" outlineLevel="0" collapsed="false">
      <c r="A11" s="195" t="n">
        <v>1</v>
      </c>
      <c r="B11" s="357" t="s">
        <v>676</v>
      </c>
      <c r="C11" s="149" t="n">
        <v>2046</v>
      </c>
      <c r="D11" s="149" t="n">
        <v>887</v>
      </c>
      <c r="E11" s="149" t="n">
        <v>561</v>
      </c>
      <c r="F11" s="149" t="n">
        <v>197</v>
      </c>
      <c r="G11" s="149" t="n">
        <v>95</v>
      </c>
      <c r="H11" s="149" t="n">
        <v>32</v>
      </c>
      <c r="I11" s="149" t="n">
        <v>25</v>
      </c>
      <c r="J11" s="149" t="n">
        <v>249</v>
      </c>
      <c r="K11" s="149" t="n">
        <v>3303</v>
      </c>
    </row>
    <row r="12" customFormat="false" ht="12" hidden="false" customHeight="true" outlineLevel="0" collapsed="false">
      <c r="A12" s="195" t="n">
        <v>2</v>
      </c>
      <c r="B12" s="357" t="s">
        <v>677</v>
      </c>
      <c r="C12" s="149" t="n">
        <v>17681</v>
      </c>
      <c r="D12" s="149" t="n">
        <v>3565</v>
      </c>
      <c r="E12" s="149" t="n">
        <v>5300</v>
      </c>
      <c r="F12" s="149" t="n">
        <v>3902</v>
      </c>
      <c r="G12" s="149" t="n">
        <v>1981</v>
      </c>
      <c r="H12" s="149" t="n">
        <v>559</v>
      </c>
      <c r="I12" s="149" t="n">
        <v>337</v>
      </c>
      <c r="J12" s="149" t="n">
        <v>2037</v>
      </c>
      <c r="K12" s="149" t="n">
        <v>38834</v>
      </c>
    </row>
    <row r="13" customFormat="false" ht="12" hidden="false" customHeight="true" outlineLevel="0" collapsed="false">
      <c r="A13" s="195" t="n">
        <v>3</v>
      </c>
      <c r="B13" s="357" t="s">
        <v>678</v>
      </c>
      <c r="C13" s="149" t="n">
        <v>3825</v>
      </c>
      <c r="D13" s="149" t="n">
        <v>682</v>
      </c>
      <c r="E13" s="149" t="n">
        <v>502</v>
      </c>
      <c r="F13" s="149" t="n">
        <v>270</v>
      </c>
      <c r="G13" s="149" t="n">
        <v>294</v>
      </c>
      <c r="H13" s="149" t="n">
        <v>128</v>
      </c>
      <c r="I13" s="149" t="n">
        <v>470</v>
      </c>
      <c r="J13" s="149" t="n">
        <v>1479</v>
      </c>
      <c r="K13" s="149" t="n">
        <v>8523</v>
      </c>
    </row>
    <row r="14" customFormat="false" ht="12" hidden="false" customHeight="true" outlineLevel="0" collapsed="false">
      <c r="A14" s="195" t="n">
        <v>4</v>
      </c>
      <c r="B14" s="357" t="s">
        <v>276</v>
      </c>
      <c r="C14" s="149" t="n">
        <v>31319</v>
      </c>
      <c r="D14" s="149" t="n">
        <v>1411</v>
      </c>
      <c r="E14" s="149" t="n">
        <v>4322</v>
      </c>
      <c r="F14" s="149" t="n">
        <v>6110</v>
      </c>
      <c r="G14" s="149" t="n">
        <v>5971</v>
      </c>
      <c r="H14" s="149" t="n">
        <v>4041</v>
      </c>
      <c r="I14" s="149" t="n">
        <v>5685</v>
      </c>
      <c r="J14" s="149" t="n">
        <v>3779</v>
      </c>
      <c r="K14" s="149" t="n">
        <v>116521</v>
      </c>
    </row>
    <row r="15" customFormat="false" ht="12" hidden="false" customHeight="true" outlineLevel="0" collapsed="false">
      <c r="B15" s="356" t="s">
        <v>679</v>
      </c>
      <c r="C15" s="152"/>
      <c r="D15" s="152"/>
      <c r="E15" s="152"/>
      <c r="F15" s="152"/>
      <c r="G15" s="152"/>
      <c r="H15" s="152"/>
      <c r="I15" s="152"/>
      <c r="J15" s="152"/>
      <c r="K15" s="152"/>
    </row>
    <row r="16" customFormat="false" ht="12" hidden="false" customHeight="true" outlineLevel="0" collapsed="false">
      <c r="A16" s="195" t="n">
        <v>5</v>
      </c>
      <c r="B16" s="357" t="s">
        <v>680</v>
      </c>
      <c r="C16" s="149" t="n">
        <v>4963</v>
      </c>
      <c r="D16" s="149" t="n">
        <v>1198</v>
      </c>
      <c r="E16" s="149" t="n">
        <v>465</v>
      </c>
      <c r="F16" s="149" t="n">
        <v>168</v>
      </c>
      <c r="G16" s="149" t="n">
        <v>82</v>
      </c>
      <c r="H16" s="149" t="n">
        <v>17</v>
      </c>
      <c r="I16" s="149" t="n">
        <v>24</v>
      </c>
      <c r="J16" s="149" t="n">
        <v>3009</v>
      </c>
      <c r="K16" s="149" t="n">
        <v>3206</v>
      </c>
    </row>
    <row r="17" customFormat="false" ht="12" hidden="false" customHeight="true" outlineLevel="0" collapsed="false">
      <c r="A17" s="195" t="n">
        <v>6</v>
      </c>
      <c r="B17" s="357" t="s">
        <v>681</v>
      </c>
      <c r="C17" s="149" t="n">
        <v>616</v>
      </c>
      <c r="D17" s="149" t="n">
        <v>178</v>
      </c>
      <c r="E17" s="149" t="n">
        <v>56</v>
      </c>
      <c r="F17" s="149" t="n">
        <v>19</v>
      </c>
      <c r="G17" s="149" t="n">
        <v>18</v>
      </c>
      <c r="H17" s="149" t="n">
        <v>8</v>
      </c>
      <c r="I17" s="149" t="n">
        <v>2</v>
      </c>
      <c r="J17" s="149" t="n">
        <v>335</v>
      </c>
      <c r="K17" s="149" t="n">
        <v>472</v>
      </c>
    </row>
    <row r="18" customFormat="false" ht="12" hidden="false" customHeight="true" outlineLevel="0" collapsed="false">
      <c r="A18" s="195" t="n">
        <v>7</v>
      </c>
      <c r="B18" s="361" t="s">
        <v>280</v>
      </c>
      <c r="C18" s="149" t="n">
        <v>54871</v>
      </c>
      <c r="D18" s="149" t="n">
        <v>6545</v>
      </c>
      <c r="E18" s="149" t="n">
        <v>10685</v>
      </c>
      <c r="F18" s="149" t="n">
        <v>10479</v>
      </c>
      <c r="G18" s="149" t="n">
        <v>8341</v>
      </c>
      <c r="H18" s="149" t="n">
        <v>4760</v>
      </c>
      <c r="I18" s="149" t="n">
        <v>6517</v>
      </c>
      <c r="J18" s="149" t="n">
        <v>7544</v>
      </c>
      <c r="K18" s="149" t="n">
        <v>167181</v>
      </c>
    </row>
    <row r="19" s="181" customFormat="true" ht="23.1" hidden="false" customHeight="true" outlineLevel="0" collapsed="false">
      <c r="A19" s="195"/>
      <c r="B19" s="180" t="s">
        <v>250</v>
      </c>
      <c r="C19" s="152"/>
      <c r="D19" s="183"/>
      <c r="E19" s="183"/>
      <c r="F19" s="152"/>
      <c r="G19" s="182"/>
      <c r="H19" s="183"/>
      <c r="I19" s="183"/>
      <c r="J19" s="152"/>
      <c r="K19" s="152"/>
    </row>
    <row r="20" customFormat="false" ht="22.5" hidden="false" customHeight="false" outlineLevel="0" collapsed="false">
      <c r="B20" s="274" t="s">
        <v>675</v>
      </c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2" hidden="false" customHeight="true" outlineLevel="0" collapsed="false">
      <c r="A21" s="195" t="n">
        <v>8</v>
      </c>
      <c r="B21" s="357" t="s">
        <v>652</v>
      </c>
      <c r="C21" s="149" t="n">
        <v>451</v>
      </c>
      <c r="D21" s="149" t="n">
        <v>129</v>
      </c>
      <c r="E21" s="149" t="n">
        <v>142</v>
      </c>
      <c r="F21" s="149" t="n">
        <v>54</v>
      </c>
      <c r="G21" s="149" t="n">
        <v>42</v>
      </c>
      <c r="H21" s="149" t="n">
        <v>18</v>
      </c>
      <c r="I21" s="149" t="n">
        <v>12</v>
      </c>
      <c r="J21" s="149" t="n">
        <v>54</v>
      </c>
      <c r="K21" s="149" t="n">
        <v>912</v>
      </c>
    </row>
    <row r="22" customFormat="false" ht="12" hidden="false" customHeight="true" outlineLevel="0" collapsed="false">
      <c r="A22" s="195" t="n">
        <v>9</v>
      </c>
      <c r="B22" s="357" t="s">
        <v>653</v>
      </c>
      <c r="C22" s="149" t="n">
        <v>5657</v>
      </c>
      <c r="D22" s="149" t="n">
        <v>1030</v>
      </c>
      <c r="E22" s="149" t="n">
        <v>1576</v>
      </c>
      <c r="F22" s="149" t="n">
        <v>1125</v>
      </c>
      <c r="G22" s="149" t="n">
        <v>681</v>
      </c>
      <c r="H22" s="149" t="n">
        <v>236</v>
      </c>
      <c r="I22" s="149" t="n">
        <v>146</v>
      </c>
      <c r="J22" s="149" t="n">
        <v>863</v>
      </c>
      <c r="K22" s="149" t="n">
        <v>12395</v>
      </c>
    </row>
    <row r="23" customFormat="false" ht="12" hidden="false" customHeight="true" outlineLevel="0" collapsed="false">
      <c r="A23" s="195" t="n">
        <v>10</v>
      </c>
      <c r="B23" s="357" t="s">
        <v>431</v>
      </c>
      <c r="C23" s="149" t="n">
        <v>1822</v>
      </c>
      <c r="D23" s="149" t="n">
        <v>231</v>
      </c>
      <c r="E23" s="149" t="n">
        <v>212</v>
      </c>
      <c r="F23" s="149" t="n">
        <v>114</v>
      </c>
      <c r="G23" s="149" t="n">
        <v>157</v>
      </c>
      <c r="H23" s="149" t="n">
        <v>69</v>
      </c>
      <c r="I23" s="149" t="n">
        <v>276</v>
      </c>
      <c r="J23" s="149" t="n">
        <v>763</v>
      </c>
      <c r="K23" s="149" t="n">
        <v>4488</v>
      </c>
    </row>
    <row r="24" customFormat="false" ht="12" hidden="false" customHeight="true" outlineLevel="0" collapsed="false">
      <c r="A24" s="195" t="n">
        <v>11</v>
      </c>
      <c r="B24" s="357" t="s">
        <v>276</v>
      </c>
      <c r="C24" s="149" t="n">
        <v>10178</v>
      </c>
      <c r="D24" s="149" t="n">
        <v>232</v>
      </c>
      <c r="E24" s="149" t="n">
        <v>1176</v>
      </c>
      <c r="F24" s="149" t="n">
        <v>1839</v>
      </c>
      <c r="G24" s="149" t="n">
        <v>2005</v>
      </c>
      <c r="H24" s="149" t="n">
        <v>1386</v>
      </c>
      <c r="I24" s="149" t="n">
        <v>2074</v>
      </c>
      <c r="J24" s="149" t="n">
        <v>1466</v>
      </c>
      <c r="K24" s="149" t="n">
        <v>39017</v>
      </c>
    </row>
    <row r="25" customFormat="false" ht="12" hidden="false" customHeight="true" outlineLevel="0" collapsed="false">
      <c r="B25" s="356" t="s">
        <v>679</v>
      </c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2" hidden="false" customHeight="true" outlineLevel="0" collapsed="false">
      <c r="A26" s="195" t="n">
        <v>12</v>
      </c>
      <c r="B26" s="357" t="s">
        <v>680</v>
      </c>
      <c r="C26" s="149" t="n">
        <v>1415</v>
      </c>
      <c r="D26" s="149" t="n">
        <v>169</v>
      </c>
      <c r="E26" s="149" t="n">
        <v>80</v>
      </c>
      <c r="F26" s="149" t="n">
        <v>39</v>
      </c>
      <c r="G26" s="149" t="n">
        <v>21</v>
      </c>
      <c r="H26" s="149" t="n">
        <v>4</v>
      </c>
      <c r="I26" s="149" t="n">
        <v>6</v>
      </c>
      <c r="J26" s="149" t="n">
        <v>1096</v>
      </c>
      <c r="K26" s="149" t="n">
        <v>591</v>
      </c>
    </row>
    <row r="27" customFormat="false" ht="12" hidden="false" customHeight="true" outlineLevel="0" collapsed="false">
      <c r="A27" s="195" t="n">
        <v>13</v>
      </c>
      <c r="B27" s="357" t="s">
        <v>681</v>
      </c>
      <c r="C27" s="149" t="n">
        <v>264</v>
      </c>
      <c r="D27" s="149" t="n">
        <v>55</v>
      </c>
      <c r="E27" s="149" t="n">
        <v>20</v>
      </c>
      <c r="F27" s="149" t="n">
        <v>3</v>
      </c>
      <c r="G27" s="149" t="n">
        <v>11</v>
      </c>
      <c r="H27" s="149" t="n">
        <v>5</v>
      </c>
      <c r="I27" s="149" t="n">
        <v>0</v>
      </c>
      <c r="J27" s="149" t="n">
        <v>170</v>
      </c>
      <c r="K27" s="149" t="n">
        <v>173</v>
      </c>
    </row>
    <row r="28" customFormat="false" ht="12" hidden="false" customHeight="true" outlineLevel="0" collapsed="false">
      <c r="A28" s="195" t="n">
        <v>14</v>
      </c>
      <c r="B28" s="361" t="s">
        <v>311</v>
      </c>
      <c r="C28" s="149" t="n">
        <v>18108</v>
      </c>
      <c r="D28" s="149" t="n">
        <v>1622</v>
      </c>
      <c r="E28" s="149" t="n">
        <v>3106</v>
      </c>
      <c r="F28" s="149" t="n">
        <v>3132</v>
      </c>
      <c r="G28" s="149" t="n">
        <v>2885</v>
      </c>
      <c r="H28" s="149" t="n">
        <v>1709</v>
      </c>
      <c r="I28" s="149" t="n">
        <v>2508</v>
      </c>
      <c r="J28" s="149" t="n">
        <v>3146</v>
      </c>
      <c r="K28" s="149" t="n">
        <v>56812</v>
      </c>
    </row>
    <row r="29" s="181" customFormat="true" ht="23.1" hidden="false" customHeight="true" outlineLevel="0" collapsed="false">
      <c r="A29" s="195"/>
      <c r="B29" s="180" t="s">
        <v>251</v>
      </c>
      <c r="C29" s="152"/>
      <c r="D29" s="183"/>
      <c r="E29" s="183"/>
      <c r="F29" s="152"/>
      <c r="G29" s="182"/>
      <c r="H29" s="183"/>
      <c r="I29" s="183"/>
      <c r="J29" s="152"/>
      <c r="K29" s="152"/>
    </row>
    <row r="30" customFormat="false" ht="22.5" hidden="false" customHeight="false" outlineLevel="0" collapsed="false">
      <c r="B30" s="274" t="s">
        <v>675</v>
      </c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2" hidden="false" customHeight="true" outlineLevel="0" collapsed="false">
      <c r="A31" s="195" t="n">
        <v>15</v>
      </c>
      <c r="B31" s="357" t="s">
        <v>652</v>
      </c>
      <c r="C31" s="149" t="n">
        <v>1595</v>
      </c>
      <c r="D31" s="149" t="n">
        <v>758</v>
      </c>
      <c r="E31" s="149" t="n">
        <v>419</v>
      </c>
      <c r="F31" s="149" t="n">
        <v>143</v>
      </c>
      <c r="G31" s="149" t="n">
        <v>53</v>
      </c>
      <c r="H31" s="149" t="n">
        <v>14</v>
      </c>
      <c r="I31" s="149" t="n">
        <v>13</v>
      </c>
      <c r="J31" s="149" t="n">
        <v>195</v>
      </c>
      <c r="K31" s="149" t="n">
        <v>2391</v>
      </c>
    </row>
    <row r="32" customFormat="false" ht="12" hidden="false" customHeight="true" outlineLevel="0" collapsed="false">
      <c r="A32" s="195" t="n">
        <v>16</v>
      </c>
      <c r="B32" s="357" t="s">
        <v>653</v>
      </c>
      <c r="C32" s="149" t="n">
        <v>12024</v>
      </c>
      <c r="D32" s="149" t="n">
        <v>2535</v>
      </c>
      <c r="E32" s="149" t="n">
        <v>3724</v>
      </c>
      <c r="F32" s="149" t="n">
        <v>2777</v>
      </c>
      <c r="G32" s="149" t="n">
        <v>1300</v>
      </c>
      <c r="H32" s="149" t="n">
        <v>323</v>
      </c>
      <c r="I32" s="149" t="n">
        <v>191</v>
      </c>
      <c r="J32" s="149" t="n">
        <v>1174</v>
      </c>
      <c r="K32" s="149" t="n">
        <v>26439</v>
      </c>
    </row>
    <row r="33" customFormat="false" ht="12" hidden="false" customHeight="true" outlineLevel="0" collapsed="false">
      <c r="A33" s="195" t="n">
        <v>17</v>
      </c>
      <c r="B33" s="357" t="s">
        <v>431</v>
      </c>
      <c r="C33" s="149" t="n">
        <v>2003</v>
      </c>
      <c r="D33" s="149" t="n">
        <v>451</v>
      </c>
      <c r="E33" s="149" t="n">
        <v>290</v>
      </c>
      <c r="F33" s="149" t="n">
        <v>156</v>
      </c>
      <c r="G33" s="149" t="n">
        <v>137</v>
      </c>
      <c r="H33" s="149" t="n">
        <v>59</v>
      </c>
      <c r="I33" s="149" t="n">
        <v>194</v>
      </c>
      <c r="J33" s="149" t="n">
        <v>716</v>
      </c>
      <c r="K33" s="149" t="n">
        <v>4035</v>
      </c>
    </row>
    <row r="34" customFormat="false" ht="12" hidden="false" customHeight="true" outlineLevel="0" collapsed="false">
      <c r="A34" s="195" t="n">
        <v>18</v>
      </c>
      <c r="B34" s="357" t="s">
        <v>276</v>
      </c>
      <c r="C34" s="149" t="n">
        <v>21141</v>
      </c>
      <c r="D34" s="149" t="n">
        <v>1179</v>
      </c>
      <c r="E34" s="149" t="n">
        <v>3146</v>
      </c>
      <c r="F34" s="149" t="n">
        <v>4271</v>
      </c>
      <c r="G34" s="149" t="n">
        <v>3966</v>
      </c>
      <c r="H34" s="149" t="n">
        <v>2655</v>
      </c>
      <c r="I34" s="149" t="n">
        <v>3611</v>
      </c>
      <c r="J34" s="149" t="n">
        <v>2313</v>
      </c>
      <c r="K34" s="149" t="n">
        <v>77504</v>
      </c>
    </row>
    <row r="35" customFormat="false" ht="12" hidden="false" customHeight="true" outlineLevel="0" collapsed="false">
      <c r="A35" s="334"/>
      <c r="B35" s="356" t="s">
        <v>679</v>
      </c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2" hidden="false" customHeight="true" outlineLevel="0" collapsed="false">
      <c r="A36" s="334" t="n">
        <v>19</v>
      </c>
      <c r="B36" s="357" t="s">
        <v>680</v>
      </c>
      <c r="C36" s="149" t="n">
        <v>3548</v>
      </c>
      <c r="D36" s="149" t="n">
        <v>1029</v>
      </c>
      <c r="E36" s="149" t="n">
        <v>385</v>
      </c>
      <c r="F36" s="149" t="n">
        <v>129</v>
      </c>
      <c r="G36" s="149" t="n">
        <v>61</v>
      </c>
      <c r="H36" s="149" t="n">
        <v>13</v>
      </c>
      <c r="I36" s="149" t="n">
        <v>18</v>
      </c>
      <c r="J36" s="149" t="n">
        <v>1913</v>
      </c>
      <c r="K36" s="149" t="n">
        <v>2615</v>
      </c>
    </row>
    <row r="37" customFormat="false" ht="12" hidden="false" customHeight="true" outlineLevel="0" collapsed="false">
      <c r="A37" s="195" t="n">
        <v>20</v>
      </c>
      <c r="B37" s="357" t="s">
        <v>681</v>
      </c>
      <c r="C37" s="149" t="n">
        <v>352</v>
      </c>
      <c r="D37" s="149" t="n">
        <v>123</v>
      </c>
      <c r="E37" s="149" t="n">
        <v>36</v>
      </c>
      <c r="F37" s="149" t="n">
        <v>16</v>
      </c>
      <c r="G37" s="149" t="n">
        <v>7</v>
      </c>
      <c r="H37" s="149" t="n">
        <v>3</v>
      </c>
      <c r="I37" s="149" t="n">
        <v>2</v>
      </c>
      <c r="J37" s="149" t="n">
        <v>165</v>
      </c>
      <c r="K37" s="149" t="n">
        <v>299</v>
      </c>
    </row>
    <row r="38" customFormat="false" ht="12" hidden="false" customHeight="true" outlineLevel="0" collapsed="false">
      <c r="A38" s="195" t="n">
        <v>21</v>
      </c>
      <c r="B38" s="361" t="s">
        <v>311</v>
      </c>
      <c r="C38" s="149" t="n">
        <v>36763</v>
      </c>
      <c r="D38" s="149" t="n">
        <v>4923</v>
      </c>
      <c r="E38" s="149" t="n">
        <v>7579</v>
      </c>
      <c r="F38" s="149" t="n">
        <v>7347</v>
      </c>
      <c r="G38" s="149" t="n">
        <v>5456</v>
      </c>
      <c r="H38" s="149" t="n">
        <v>3051</v>
      </c>
      <c r="I38" s="149" t="n">
        <v>4009</v>
      </c>
      <c r="J38" s="149" t="n">
        <v>4398</v>
      </c>
      <c r="K38" s="149" t="n">
        <v>110369</v>
      </c>
    </row>
    <row r="39" customFormat="false" ht="12" hidden="false" customHeight="true" outlineLevel="0" collapsed="false">
      <c r="B39" s="196"/>
      <c r="C39" s="149"/>
    </row>
    <row r="40" customFormat="false" ht="12.75" hidden="false" customHeight="true" outlineLevel="0" collapsed="false">
      <c r="B40" s="327"/>
      <c r="C40" s="158"/>
      <c r="D40" s="158"/>
      <c r="E40" s="158"/>
      <c r="F40" s="158"/>
    </row>
    <row r="41" customFormat="false" ht="15" hidden="false" customHeight="true" outlineLevel="0" collapsed="false">
      <c r="A41" s="254" t="s">
        <v>682</v>
      </c>
    </row>
    <row r="42" customFormat="false" ht="9.75" hidden="false" customHeight="true" outlineLevel="0" collapsed="false">
      <c r="B42" s="196"/>
    </row>
    <row r="43" customFormat="false" ht="9.75" hidden="false" customHeight="true" outlineLevel="0" collapsed="false">
      <c r="B43" s="196"/>
    </row>
    <row r="44" customFormat="false" ht="9.75" hidden="false" customHeight="true" outlineLevel="0" collapsed="false">
      <c r="B44" s="196"/>
    </row>
    <row r="45" customFormat="false" ht="9.75" hidden="false" customHeight="true" outlineLevel="0" collapsed="false">
      <c r="B45" s="196"/>
    </row>
    <row r="46" customFormat="false" ht="9.75" hidden="false" customHeight="true" outlineLevel="0" collapsed="false">
      <c r="B46" s="255"/>
    </row>
    <row r="47" customFormat="false" ht="9.75" hidden="false" customHeight="true" outlineLevel="0" collapsed="false">
      <c r="B47" s="196"/>
    </row>
    <row r="48" customFormat="false" ht="9.75" hidden="false" customHeight="true" outlineLevel="0" collapsed="false">
      <c r="B48" s="196"/>
    </row>
    <row r="49" customFormat="false" ht="9.75" hidden="false" customHeight="true" outlineLevel="0" collapsed="false">
      <c r="B49" s="196"/>
    </row>
    <row r="50" customFormat="false" ht="9.75" hidden="false" customHeight="true" outlineLevel="0" collapsed="false">
      <c r="B50" s="197"/>
    </row>
    <row r="51" customFormat="false" ht="9.75" hidden="false" customHeight="true" outlineLevel="0" collapsed="false">
      <c r="B51" s="192"/>
    </row>
    <row r="52" customFormat="false" ht="9.75" hidden="false" customHeight="true" outlineLevel="0" collapsed="false">
      <c r="B52" s="196"/>
    </row>
    <row r="53" customFormat="false" ht="9.75" hidden="false" customHeight="true" outlineLevel="0" collapsed="false">
      <c r="B53" s="196"/>
    </row>
    <row r="54" customFormat="false" ht="9.75" hidden="false" customHeight="true" outlineLevel="0" collapsed="false">
      <c r="B54" s="196"/>
    </row>
    <row r="55" customFormat="false" ht="9" hidden="false" customHeight="true" outlineLevel="0" collapsed="false">
      <c r="B55" s="196"/>
    </row>
    <row r="56" customFormat="false" ht="9.75" hidden="false" customHeight="true" outlineLevel="0" collapsed="false">
      <c r="B56" s="196"/>
    </row>
    <row r="57" customFormat="false" ht="15.75" hidden="false" customHeight="true" outlineLevel="0" collapsed="false">
      <c r="B57" s="255"/>
    </row>
    <row r="58" customFormat="false" ht="11.25" hidden="false" customHeight="false" outlineLevel="0" collapsed="false">
      <c r="B58" s="196"/>
    </row>
    <row r="59" customFormat="false" ht="11.25" hidden="false" customHeight="false" outlineLevel="0" collapsed="false">
      <c r="B59" s="196"/>
    </row>
    <row r="60" customFormat="false" ht="11.25" hidden="false" customHeight="false" outlineLevel="0" collapsed="false">
      <c r="B60" s="196"/>
    </row>
    <row r="61" customFormat="false" ht="11.25" hidden="false" customHeight="false" outlineLevel="0" collapsed="false">
      <c r="B61" s="196"/>
    </row>
    <row r="62" customFormat="false" ht="11.25" hidden="false" customHeight="false" outlineLevel="0" collapsed="false">
      <c r="B62" s="255"/>
    </row>
    <row r="63" customFormat="false" ht="11.25" hidden="false" customHeight="false" outlineLevel="0" collapsed="false">
      <c r="B63" s="196"/>
    </row>
    <row r="64" customFormat="false" ht="11.25" hidden="false" customHeight="false" outlineLevel="0" collapsed="false">
      <c r="B64" s="196"/>
    </row>
    <row r="65" customFormat="false" ht="11.25" hidden="false" customHeight="false" outlineLevel="0" collapsed="false">
      <c r="B65" s="196"/>
    </row>
    <row r="66" customFormat="false" ht="11.25" hidden="false" customHeight="false" outlineLevel="0" collapsed="false">
      <c r="B66" s="197"/>
    </row>
    <row r="67" customFormat="false" ht="11.25" hidden="false" customHeight="false" outlineLevel="0" collapsed="false">
      <c r="B67" s="192"/>
    </row>
    <row r="68" customFormat="false" ht="11.25" hidden="false" customHeight="false" outlineLevel="0" collapsed="false">
      <c r="B68" s="196"/>
    </row>
    <row r="69" customFormat="false" ht="11.25" hidden="false" customHeight="false" outlineLevel="0" collapsed="false">
      <c r="B69" s="196"/>
    </row>
    <row r="70" customFormat="false" ht="11.25" hidden="false" customHeight="false" outlineLevel="0" collapsed="false">
      <c r="B70" s="196"/>
    </row>
    <row r="71" customFormat="false" ht="11.25" hidden="false" customHeight="false" outlineLevel="0" collapsed="false">
      <c r="B71" s="196"/>
    </row>
    <row r="72" customFormat="false" ht="11.25" hidden="false" customHeight="false" outlineLevel="0" collapsed="false">
      <c r="B72" s="196"/>
    </row>
    <row r="73" customFormat="false" ht="11.25" hidden="false" customHeight="false" outlineLevel="0" collapsed="false">
      <c r="B73" s="192"/>
    </row>
    <row r="74" customFormat="false" ht="11.25" hidden="false" customHeight="false" outlineLevel="0" collapsed="false">
      <c r="B74" s="192"/>
    </row>
    <row r="104" customFormat="false" ht="11.25" hidden="false" customHeight="false" outlineLevel="0" collapsed="false">
      <c r="A104" s="158"/>
    </row>
    <row r="106" customFormat="false" ht="11.25" hidden="false" customHeight="false" outlineLevel="0" collapsed="false">
      <c r="A106" s="169"/>
    </row>
    <row r="107" customFormat="false" ht="11.25" hidden="false" customHeight="false" outlineLevel="0" collapsed="false">
      <c r="A107" s="169"/>
    </row>
  </sheetData>
  <mergeCells count="12">
    <mergeCell ref="A6:A8"/>
    <mergeCell ref="B6:B8"/>
    <mergeCell ref="C6:C8"/>
    <mergeCell ref="D6:J6"/>
    <mergeCell ref="K6:K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4.56"/>
    <col collapsed="false" customWidth="true" hidden="false" outlineLevel="0" max="2" min="2" style="126" width="39.13"/>
    <col collapsed="false" customWidth="true" hidden="false" outlineLevel="0" max="3" min="3" style="126" width="10.13"/>
    <col collapsed="false" customWidth="true" hidden="false" outlineLevel="0" max="4" min="4" style="126" width="9.7"/>
    <col collapsed="false" customWidth="true" hidden="false" outlineLevel="0" max="8" min="5" style="126" width="9.56"/>
    <col collapsed="false" customWidth="true" hidden="false" outlineLevel="0" max="9" min="9" style="126" width="8.28"/>
    <col collapsed="false" customWidth="true" hidden="false" outlineLevel="0" max="10" min="10" style="126" width="7.14"/>
    <col collapsed="false" customWidth="true" hidden="false" outlineLevel="0" max="11" min="11" style="126" width="8.14"/>
    <col collapsed="false" customWidth="true" hidden="false" outlineLevel="0" max="12" min="12" style="126" width="7.56"/>
    <col collapsed="false" customWidth="true" hidden="false" outlineLevel="0" max="13" min="13" style="126" width="7.28"/>
    <col collapsed="false" customWidth="true" hidden="false" outlineLevel="0" max="14" min="14" style="126" width="7.85"/>
    <col collapsed="false" customWidth="true" hidden="false" outlineLevel="0" max="15" min="15" style="126" width="8.41"/>
    <col collapsed="false" customWidth="true" hidden="false" outlineLevel="0" max="19" min="16" style="126" width="7.7"/>
    <col collapsed="false" customWidth="true" hidden="false" outlineLevel="0" max="20" min="20" style="126" width="8.28"/>
    <col collapsed="false" customWidth="true" hidden="false" outlineLevel="0" max="21" min="21" style="126" width="8.14"/>
    <col collapsed="false" customWidth="true" hidden="false" outlineLevel="0" max="22" min="22" style="126" width="3.85"/>
    <col collapsed="false" customWidth="false" hidden="false" outlineLevel="0" max="257" min="23" style="126" width="11.42"/>
  </cols>
  <sheetData>
    <row r="1" s="128" customFormat="true" ht="12" hidden="false" customHeight="true" outlineLevel="0" collapsed="false">
      <c r="A1" s="127" t="s">
        <v>244</v>
      </c>
      <c r="U1" s="362"/>
      <c r="V1" s="130" t="s">
        <v>245</v>
      </c>
    </row>
    <row r="2" s="128" customFormat="true" ht="12.75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</row>
    <row r="3" s="128" customFormat="true" ht="12.75" hidden="false" customHeight="false" outlineLevel="0" collapsed="false">
      <c r="A3" s="202" t="s">
        <v>373</v>
      </c>
      <c r="B3" s="202"/>
      <c r="C3" s="202"/>
      <c r="D3" s="202"/>
      <c r="E3" s="202"/>
      <c r="F3" s="202"/>
      <c r="G3" s="202"/>
      <c r="H3" s="202"/>
      <c r="I3" s="202" t="s">
        <v>293</v>
      </c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</row>
    <row r="4" s="128" customFormat="true" ht="12.75" hidden="false" customHeight="false" outlineLevel="0" collapsed="false">
      <c r="A4" s="128" t="s">
        <v>683</v>
      </c>
      <c r="I4" s="128" t="s">
        <v>683</v>
      </c>
    </row>
    <row r="5" s="128" customFormat="true" ht="12.75" hidden="false" customHeight="false" outlineLevel="0" collapsed="false">
      <c r="V5" s="292"/>
    </row>
    <row r="6" customFormat="false" ht="16.15" hidden="false" customHeight="true" outlineLevel="0" collapsed="false">
      <c r="A6" s="133" t="s">
        <v>248</v>
      </c>
      <c r="B6" s="135" t="s">
        <v>684</v>
      </c>
      <c r="C6" s="134" t="s">
        <v>249</v>
      </c>
      <c r="D6" s="135" t="s">
        <v>250</v>
      </c>
      <c r="E6" s="135"/>
      <c r="F6" s="135"/>
      <c r="G6" s="135"/>
      <c r="H6" s="135"/>
      <c r="I6" s="136" t="s">
        <v>251</v>
      </c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7" t="s">
        <v>248</v>
      </c>
      <c r="W6" s="363"/>
      <c r="X6" s="363"/>
      <c r="Y6" s="363"/>
      <c r="Z6" s="363"/>
      <c r="AA6" s="363"/>
      <c r="AB6" s="363"/>
      <c r="AC6" s="363"/>
      <c r="AD6" s="363"/>
      <c r="AE6" s="363"/>
      <c r="AF6" s="363"/>
      <c r="AG6" s="363"/>
      <c r="AH6" s="363"/>
      <c r="AI6" s="363"/>
      <c r="AJ6" s="363"/>
      <c r="AK6" s="363"/>
    </row>
    <row r="7" customFormat="false" ht="16.15" hidden="false" customHeight="true" outlineLevel="0" collapsed="false">
      <c r="A7" s="133"/>
      <c r="B7" s="135"/>
      <c r="C7" s="134"/>
      <c r="D7" s="134" t="s">
        <v>252</v>
      </c>
      <c r="E7" s="135" t="s">
        <v>253</v>
      </c>
      <c r="F7" s="135"/>
      <c r="G7" s="135"/>
      <c r="H7" s="135"/>
      <c r="I7" s="139" t="s">
        <v>252</v>
      </c>
      <c r="J7" s="135" t="s">
        <v>253</v>
      </c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7"/>
      <c r="W7" s="363"/>
      <c r="X7" s="363"/>
      <c r="Y7" s="363"/>
      <c r="Z7" s="363"/>
      <c r="AA7" s="363"/>
      <c r="AB7" s="363"/>
      <c r="AC7" s="363"/>
      <c r="AD7" s="363"/>
      <c r="AE7" s="363"/>
      <c r="AF7" s="363"/>
      <c r="AG7" s="363"/>
      <c r="AH7" s="363"/>
      <c r="AI7" s="363"/>
      <c r="AJ7" s="363"/>
      <c r="AK7" s="363"/>
    </row>
    <row r="8" customFormat="false" ht="16.15" hidden="false" customHeight="true" outlineLevel="0" collapsed="false">
      <c r="A8" s="133"/>
      <c r="B8" s="135"/>
      <c r="C8" s="134"/>
      <c r="D8" s="134"/>
      <c r="E8" s="134" t="s">
        <v>254</v>
      </c>
      <c r="F8" s="134" t="s">
        <v>255</v>
      </c>
      <c r="G8" s="134" t="s">
        <v>256</v>
      </c>
      <c r="H8" s="135" t="s">
        <v>257</v>
      </c>
      <c r="I8" s="139"/>
      <c r="J8" s="134" t="s">
        <v>258</v>
      </c>
      <c r="K8" s="134"/>
      <c r="L8" s="134"/>
      <c r="M8" s="134"/>
      <c r="N8" s="134"/>
      <c r="O8" s="134"/>
      <c r="P8" s="134"/>
      <c r="Q8" s="134"/>
      <c r="R8" s="134"/>
      <c r="S8" s="135" t="s">
        <v>259</v>
      </c>
      <c r="T8" s="135"/>
      <c r="U8" s="135"/>
      <c r="V8" s="137"/>
      <c r="W8" s="363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363"/>
      <c r="AI8" s="363"/>
      <c r="AJ8" s="363"/>
      <c r="AK8" s="363"/>
    </row>
    <row r="9" customFormat="false" ht="73.15" hidden="false" customHeight="true" outlineLevel="0" collapsed="false">
      <c r="A9" s="133"/>
      <c r="B9" s="135"/>
      <c r="C9" s="134"/>
      <c r="D9" s="134"/>
      <c r="E9" s="134"/>
      <c r="F9" s="134"/>
      <c r="G9" s="134"/>
      <c r="H9" s="135"/>
      <c r="I9" s="139"/>
      <c r="J9" s="134" t="s">
        <v>260</v>
      </c>
      <c r="K9" s="134" t="s">
        <v>261</v>
      </c>
      <c r="L9" s="134" t="s">
        <v>262</v>
      </c>
      <c r="M9" s="134" t="s">
        <v>263</v>
      </c>
      <c r="N9" s="134" t="s">
        <v>264</v>
      </c>
      <c r="O9" s="134" t="s">
        <v>265</v>
      </c>
      <c r="P9" s="134" t="s">
        <v>266</v>
      </c>
      <c r="Q9" s="134" t="s">
        <v>267</v>
      </c>
      <c r="R9" s="134" t="s">
        <v>268</v>
      </c>
      <c r="S9" s="134" t="s">
        <v>269</v>
      </c>
      <c r="T9" s="134" t="s">
        <v>270</v>
      </c>
      <c r="U9" s="135" t="s">
        <v>271</v>
      </c>
      <c r="V9" s="137"/>
      <c r="W9" s="363"/>
      <c r="X9" s="363"/>
      <c r="Y9" s="363"/>
      <c r="Z9" s="363"/>
      <c r="AA9" s="363"/>
      <c r="AB9" s="363"/>
      <c r="AC9" s="363"/>
      <c r="AD9" s="363"/>
      <c r="AE9" s="363"/>
      <c r="AF9" s="363"/>
      <c r="AG9" s="363"/>
      <c r="AH9" s="363"/>
      <c r="AI9" s="363"/>
      <c r="AJ9" s="363"/>
      <c r="AK9" s="363"/>
    </row>
    <row r="10" customFormat="false" ht="15" hidden="false" customHeight="true" outlineLevel="0" collapsed="false">
      <c r="B10" s="364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5"/>
      <c r="P10" s="365"/>
      <c r="Q10" s="365"/>
      <c r="R10" s="365"/>
      <c r="S10" s="365"/>
      <c r="T10" s="365"/>
      <c r="U10" s="365"/>
    </row>
    <row r="11" customFormat="false" ht="15.75" hidden="false" customHeight="true" outlineLevel="0" collapsed="false">
      <c r="A11" s="366" t="n">
        <v>1</v>
      </c>
      <c r="B11" s="367" t="s">
        <v>249</v>
      </c>
      <c r="C11" s="164" t="n">
        <v>3413553</v>
      </c>
      <c r="D11" s="164" t="n">
        <v>1235463</v>
      </c>
      <c r="E11" s="164" t="n">
        <v>435126</v>
      </c>
      <c r="F11" s="164" t="n">
        <v>2967</v>
      </c>
      <c r="G11" s="164" t="n">
        <v>4368</v>
      </c>
      <c r="H11" s="164" t="n">
        <v>793002</v>
      </c>
      <c r="I11" s="164" t="n">
        <v>2178090</v>
      </c>
      <c r="J11" s="164" t="n">
        <v>174200</v>
      </c>
      <c r="K11" s="164" t="n">
        <v>316917</v>
      </c>
      <c r="L11" s="164" t="n">
        <v>106610</v>
      </c>
      <c r="M11" s="164" t="n">
        <v>535237</v>
      </c>
      <c r="N11" s="164" t="n">
        <v>593933</v>
      </c>
      <c r="O11" s="164" t="n">
        <v>1098</v>
      </c>
      <c r="P11" s="164" t="n">
        <v>11784</v>
      </c>
      <c r="Q11" s="164" t="n">
        <v>2629</v>
      </c>
      <c r="R11" s="164" t="n">
        <v>369732</v>
      </c>
      <c r="S11" s="164" t="n">
        <v>8393</v>
      </c>
      <c r="T11" s="164" t="n">
        <v>34601</v>
      </c>
      <c r="U11" s="164" t="n">
        <v>22956</v>
      </c>
      <c r="V11" s="366" t="n">
        <v>1</v>
      </c>
    </row>
    <row r="12" customFormat="false" ht="10.5" hidden="false" customHeight="true" outlineLevel="0" collapsed="false">
      <c r="B12" s="368" t="s">
        <v>685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</row>
    <row r="13" customFormat="false" ht="10.5" hidden="false" customHeight="true" outlineLevel="0" collapsed="false">
      <c r="A13" s="366" t="n">
        <v>2</v>
      </c>
      <c r="B13" s="369" t="s">
        <v>686</v>
      </c>
      <c r="C13" s="164" t="n">
        <v>13061</v>
      </c>
      <c r="D13" s="164" t="n">
        <v>3712</v>
      </c>
      <c r="E13" s="164" t="n">
        <v>1057</v>
      </c>
      <c r="F13" s="164" t="n">
        <v>10</v>
      </c>
      <c r="G13" s="164" t="n">
        <v>85</v>
      </c>
      <c r="H13" s="164" t="n">
        <v>2560</v>
      </c>
      <c r="I13" s="164" t="n">
        <v>9349</v>
      </c>
      <c r="J13" s="164" t="n">
        <v>767</v>
      </c>
      <c r="K13" s="164" t="n">
        <v>1689</v>
      </c>
      <c r="L13" s="164" t="n">
        <v>430</v>
      </c>
      <c r="M13" s="164" t="n">
        <v>1522</v>
      </c>
      <c r="N13" s="164" t="n">
        <v>1152</v>
      </c>
      <c r="O13" s="164" t="n">
        <v>2</v>
      </c>
      <c r="P13" s="164" t="n">
        <v>22</v>
      </c>
      <c r="Q13" s="164" t="n">
        <v>0</v>
      </c>
      <c r="R13" s="164" t="n">
        <v>2739</v>
      </c>
      <c r="S13" s="164" t="n">
        <v>103</v>
      </c>
      <c r="T13" s="164" t="n">
        <v>708</v>
      </c>
      <c r="U13" s="164" t="n">
        <v>215</v>
      </c>
      <c r="V13" s="366" t="n">
        <v>2</v>
      </c>
    </row>
    <row r="14" customFormat="false" ht="10.5" hidden="false" customHeight="true" outlineLevel="0" collapsed="false">
      <c r="A14" s="366" t="n">
        <v>3</v>
      </c>
      <c r="B14" s="369" t="s">
        <v>687</v>
      </c>
      <c r="C14" s="164" t="n">
        <v>214084</v>
      </c>
      <c r="D14" s="164" t="n">
        <v>65602</v>
      </c>
      <c r="E14" s="164" t="n">
        <v>19321</v>
      </c>
      <c r="F14" s="164" t="n">
        <v>104</v>
      </c>
      <c r="G14" s="164" t="n">
        <v>706</v>
      </c>
      <c r="H14" s="164" t="n">
        <v>45471</v>
      </c>
      <c r="I14" s="164" t="n">
        <v>148482</v>
      </c>
      <c r="J14" s="164" t="n">
        <v>12787</v>
      </c>
      <c r="K14" s="164" t="n">
        <v>28603</v>
      </c>
      <c r="L14" s="164" t="n">
        <v>7710</v>
      </c>
      <c r="M14" s="164" t="n">
        <v>28145</v>
      </c>
      <c r="N14" s="164" t="n">
        <v>20977</v>
      </c>
      <c r="O14" s="164" t="n">
        <v>76</v>
      </c>
      <c r="P14" s="164" t="n">
        <v>376</v>
      </c>
      <c r="Q14" s="164" t="n">
        <v>89</v>
      </c>
      <c r="R14" s="164" t="n">
        <v>39090</v>
      </c>
      <c r="S14" s="164" t="n">
        <v>1005</v>
      </c>
      <c r="T14" s="164" t="n">
        <v>7065</v>
      </c>
      <c r="U14" s="164" t="n">
        <v>2559</v>
      </c>
      <c r="V14" s="366" t="n">
        <v>3</v>
      </c>
    </row>
    <row r="15" customFormat="false" ht="10.5" hidden="false" customHeight="true" outlineLevel="0" collapsed="false">
      <c r="A15" s="366" t="n">
        <v>4</v>
      </c>
      <c r="B15" s="369" t="s">
        <v>688</v>
      </c>
      <c r="C15" s="164" t="n">
        <v>387455</v>
      </c>
      <c r="D15" s="164" t="n">
        <v>120955</v>
      </c>
      <c r="E15" s="164" t="n">
        <v>39741</v>
      </c>
      <c r="F15" s="164" t="n">
        <v>373</v>
      </c>
      <c r="G15" s="164" t="n">
        <v>818</v>
      </c>
      <c r="H15" s="164" t="n">
        <v>80023</v>
      </c>
      <c r="I15" s="164" t="n">
        <v>266500</v>
      </c>
      <c r="J15" s="164" t="n">
        <v>21460</v>
      </c>
      <c r="K15" s="164" t="n">
        <v>42572</v>
      </c>
      <c r="L15" s="164" t="n">
        <v>12718</v>
      </c>
      <c r="M15" s="164" t="n">
        <v>59412</v>
      </c>
      <c r="N15" s="164" t="n">
        <v>59465</v>
      </c>
      <c r="O15" s="164" t="n">
        <v>123</v>
      </c>
      <c r="P15" s="164" t="n">
        <v>1255</v>
      </c>
      <c r="Q15" s="164" t="n">
        <v>132</v>
      </c>
      <c r="R15" s="164" t="n">
        <v>55409</v>
      </c>
      <c r="S15" s="164" t="n">
        <v>1289</v>
      </c>
      <c r="T15" s="164" t="n">
        <v>8669</v>
      </c>
      <c r="U15" s="164" t="n">
        <v>3996</v>
      </c>
      <c r="V15" s="366" t="n">
        <v>4</v>
      </c>
    </row>
    <row r="16" customFormat="false" ht="10.5" hidden="false" customHeight="true" outlineLevel="0" collapsed="false">
      <c r="A16" s="366" t="n">
        <v>5</v>
      </c>
      <c r="B16" s="369" t="s">
        <v>689</v>
      </c>
      <c r="C16" s="164" t="n">
        <v>626489</v>
      </c>
      <c r="D16" s="164" t="n">
        <v>213894</v>
      </c>
      <c r="E16" s="164" t="n">
        <v>77047</v>
      </c>
      <c r="F16" s="164" t="n">
        <v>600</v>
      </c>
      <c r="G16" s="164" t="n">
        <v>704</v>
      </c>
      <c r="H16" s="164" t="n">
        <v>135543</v>
      </c>
      <c r="I16" s="164" t="n">
        <v>412595</v>
      </c>
      <c r="J16" s="164" t="n">
        <v>29926</v>
      </c>
      <c r="K16" s="164" t="n">
        <v>54007</v>
      </c>
      <c r="L16" s="164" t="n">
        <v>19014</v>
      </c>
      <c r="M16" s="164" t="n">
        <v>107732</v>
      </c>
      <c r="N16" s="164" t="n">
        <v>128277</v>
      </c>
      <c r="O16" s="164" t="n">
        <v>250</v>
      </c>
      <c r="P16" s="164" t="n">
        <v>2508</v>
      </c>
      <c r="Q16" s="164" t="n">
        <v>227</v>
      </c>
      <c r="R16" s="164" t="n">
        <v>59700</v>
      </c>
      <c r="S16" s="164" t="n">
        <v>1472</v>
      </c>
      <c r="T16" s="164" t="n">
        <v>5455</v>
      </c>
      <c r="U16" s="164" t="n">
        <v>4027</v>
      </c>
      <c r="V16" s="366" t="n">
        <v>5</v>
      </c>
    </row>
    <row r="17" customFormat="false" ht="10.5" hidden="false" customHeight="true" outlineLevel="0" collapsed="false">
      <c r="A17" s="366" t="n">
        <v>6</v>
      </c>
      <c r="B17" s="369" t="s">
        <v>690</v>
      </c>
      <c r="C17" s="164" t="n">
        <v>666726</v>
      </c>
      <c r="D17" s="164" t="n">
        <v>230939</v>
      </c>
      <c r="E17" s="164" t="n">
        <v>85461</v>
      </c>
      <c r="F17" s="164" t="n">
        <v>704</v>
      </c>
      <c r="G17" s="164" t="n">
        <v>785</v>
      </c>
      <c r="H17" s="164" t="n">
        <v>143989</v>
      </c>
      <c r="I17" s="164" t="n">
        <v>435787</v>
      </c>
      <c r="J17" s="164" t="n">
        <v>31565</v>
      </c>
      <c r="K17" s="164" t="n">
        <v>55649</v>
      </c>
      <c r="L17" s="164" t="n">
        <v>20038</v>
      </c>
      <c r="M17" s="164" t="n">
        <v>116609</v>
      </c>
      <c r="N17" s="164" t="n">
        <v>139701</v>
      </c>
      <c r="O17" s="164" t="n">
        <v>236</v>
      </c>
      <c r="P17" s="164" t="n">
        <v>2883</v>
      </c>
      <c r="Q17" s="164" t="n">
        <v>249</v>
      </c>
      <c r="R17" s="164" t="n">
        <v>58908</v>
      </c>
      <c r="S17" s="164" t="n">
        <v>1299</v>
      </c>
      <c r="T17" s="164" t="n">
        <v>4745</v>
      </c>
      <c r="U17" s="164" t="n">
        <v>3905</v>
      </c>
      <c r="V17" s="366" t="n">
        <v>6</v>
      </c>
    </row>
    <row r="18" customFormat="false" ht="10.5" hidden="false" customHeight="true" outlineLevel="0" collapsed="false">
      <c r="A18" s="366" t="n">
        <v>7</v>
      </c>
      <c r="B18" s="369" t="s">
        <v>691</v>
      </c>
      <c r="C18" s="164" t="n">
        <v>685971</v>
      </c>
      <c r="D18" s="164" t="n">
        <v>239411</v>
      </c>
      <c r="E18" s="164" t="n">
        <v>89730</v>
      </c>
      <c r="F18" s="164" t="n">
        <v>719</v>
      </c>
      <c r="G18" s="164" t="n">
        <v>715</v>
      </c>
      <c r="H18" s="164" t="n">
        <v>148247</v>
      </c>
      <c r="I18" s="164" t="n">
        <v>446560</v>
      </c>
      <c r="J18" s="164" t="n">
        <v>32978</v>
      </c>
      <c r="K18" s="164" t="n">
        <v>56288</v>
      </c>
      <c r="L18" s="164" t="n">
        <v>20595</v>
      </c>
      <c r="M18" s="164" t="n">
        <v>120359</v>
      </c>
      <c r="N18" s="164" t="n">
        <v>145740</v>
      </c>
      <c r="O18" s="164" t="n">
        <v>262</v>
      </c>
      <c r="P18" s="164" t="n">
        <v>2786</v>
      </c>
      <c r="Q18" s="164" t="n">
        <v>238</v>
      </c>
      <c r="R18" s="164" t="n">
        <v>57818</v>
      </c>
      <c r="S18" s="164" t="n">
        <v>1342</v>
      </c>
      <c r="T18" s="164" t="n">
        <v>4099</v>
      </c>
      <c r="U18" s="164" t="n">
        <v>4055</v>
      </c>
      <c r="V18" s="366" t="n">
        <v>7</v>
      </c>
    </row>
    <row r="19" customFormat="false" ht="10.5" hidden="false" customHeight="true" outlineLevel="0" collapsed="false">
      <c r="A19" s="366" t="n">
        <v>8</v>
      </c>
      <c r="B19" s="369" t="s">
        <v>692</v>
      </c>
      <c r="C19" s="164" t="n">
        <v>387064</v>
      </c>
      <c r="D19" s="164" t="n">
        <v>145257</v>
      </c>
      <c r="E19" s="164" t="n">
        <v>49460</v>
      </c>
      <c r="F19" s="164" t="n">
        <v>349</v>
      </c>
      <c r="G19" s="164" t="n">
        <v>333</v>
      </c>
      <c r="H19" s="164" t="n">
        <v>95115</v>
      </c>
      <c r="I19" s="164" t="n">
        <v>241807</v>
      </c>
      <c r="J19" s="164" t="n">
        <v>19587</v>
      </c>
      <c r="K19" s="164" t="n">
        <v>33714</v>
      </c>
      <c r="L19" s="164" t="n">
        <v>11990</v>
      </c>
      <c r="M19" s="164" t="n">
        <v>63025</v>
      </c>
      <c r="N19" s="164" t="n">
        <v>71611</v>
      </c>
      <c r="O19" s="164" t="n">
        <v>116</v>
      </c>
      <c r="P19" s="164" t="n">
        <v>1460</v>
      </c>
      <c r="Q19" s="164" t="n">
        <v>299</v>
      </c>
      <c r="R19" s="164" t="n">
        <v>35044</v>
      </c>
      <c r="S19" s="164" t="n">
        <v>766</v>
      </c>
      <c r="T19" s="164" t="n">
        <v>2071</v>
      </c>
      <c r="U19" s="164" t="n">
        <v>2124</v>
      </c>
      <c r="V19" s="366" t="n">
        <v>8</v>
      </c>
    </row>
    <row r="20" customFormat="false" ht="10.5" hidden="false" customHeight="true" outlineLevel="0" collapsed="false">
      <c r="A20" s="366" t="n">
        <v>9</v>
      </c>
      <c r="B20" s="369" t="s">
        <v>693</v>
      </c>
      <c r="C20" s="164" t="n">
        <v>132836</v>
      </c>
      <c r="D20" s="164" t="n">
        <v>65907</v>
      </c>
      <c r="E20" s="164" t="n">
        <v>21329</v>
      </c>
      <c r="F20" s="164" t="n">
        <v>40</v>
      </c>
      <c r="G20" s="164" t="n">
        <v>69</v>
      </c>
      <c r="H20" s="164" t="n">
        <v>44469</v>
      </c>
      <c r="I20" s="164" t="n">
        <v>66929</v>
      </c>
      <c r="J20" s="164" t="n">
        <v>7781</v>
      </c>
      <c r="K20" s="164" t="n">
        <v>13343</v>
      </c>
      <c r="L20" s="164" t="n">
        <v>4443</v>
      </c>
      <c r="M20" s="164" t="n">
        <v>12438</v>
      </c>
      <c r="N20" s="164" t="n">
        <v>8990</v>
      </c>
      <c r="O20" s="164" t="n">
        <v>33</v>
      </c>
      <c r="P20" s="164" t="n">
        <v>169</v>
      </c>
      <c r="Q20" s="164" t="n">
        <v>382</v>
      </c>
      <c r="R20" s="164" t="n">
        <v>17793</v>
      </c>
      <c r="S20" s="164" t="n">
        <v>330</v>
      </c>
      <c r="T20" s="164" t="n">
        <v>565</v>
      </c>
      <c r="U20" s="164" t="n">
        <v>662</v>
      </c>
      <c r="V20" s="366" t="n">
        <v>9</v>
      </c>
    </row>
    <row r="21" customFormat="false" ht="10.5" hidden="false" customHeight="true" outlineLevel="0" collapsed="false">
      <c r="A21" s="366" t="n">
        <v>10</v>
      </c>
      <c r="B21" s="369" t="s">
        <v>694</v>
      </c>
      <c r="C21" s="164" t="n">
        <v>282981</v>
      </c>
      <c r="D21" s="164" t="n">
        <v>143119</v>
      </c>
      <c r="E21" s="164" t="n">
        <v>49325</v>
      </c>
      <c r="F21" s="164" t="n">
        <v>66</v>
      </c>
      <c r="G21" s="164" t="n">
        <v>149</v>
      </c>
      <c r="H21" s="164" t="n">
        <v>93579</v>
      </c>
      <c r="I21" s="164" t="n">
        <v>139862</v>
      </c>
      <c r="J21" s="164" t="n">
        <v>16562</v>
      </c>
      <c r="K21" s="164" t="n">
        <v>29115</v>
      </c>
      <c r="L21" s="164" t="n">
        <v>9358</v>
      </c>
      <c r="M21" s="164" t="n">
        <v>24310</v>
      </c>
      <c r="N21" s="164" t="n">
        <v>16199</v>
      </c>
      <c r="O21" s="164" t="n">
        <v>0</v>
      </c>
      <c r="P21" s="164" t="n">
        <v>289</v>
      </c>
      <c r="Q21" s="164" t="n">
        <v>918</v>
      </c>
      <c r="R21" s="164" t="n">
        <v>39978</v>
      </c>
      <c r="S21" s="164" t="n">
        <v>678</v>
      </c>
      <c r="T21" s="164" t="n">
        <v>1097</v>
      </c>
      <c r="U21" s="164" t="n">
        <v>1358</v>
      </c>
      <c r="V21" s="366" t="n">
        <v>10</v>
      </c>
    </row>
    <row r="22" customFormat="false" ht="10.5" hidden="false" customHeight="true" outlineLevel="0" collapsed="false">
      <c r="A22" s="366" t="n">
        <v>11</v>
      </c>
      <c r="B22" s="369" t="s">
        <v>695</v>
      </c>
      <c r="C22" s="164" t="n">
        <v>16886</v>
      </c>
      <c r="D22" s="164" t="n">
        <v>6667</v>
      </c>
      <c r="E22" s="164" t="n">
        <v>2655</v>
      </c>
      <c r="F22" s="164" t="n">
        <v>2</v>
      </c>
      <c r="G22" s="164" t="n">
        <v>4</v>
      </c>
      <c r="H22" s="164" t="n">
        <v>4006</v>
      </c>
      <c r="I22" s="164" t="n">
        <v>10219</v>
      </c>
      <c r="J22" s="164" t="n">
        <v>787</v>
      </c>
      <c r="K22" s="164" t="n">
        <v>1937</v>
      </c>
      <c r="L22" s="164" t="n">
        <v>314</v>
      </c>
      <c r="M22" s="164" t="n">
        <v>1685</v>
      </c>
      <c r="N22" s="164" t="n">
        <v>1821</v>
      </c>
      <c r="O22" s="164" t="n">
        <v>0</v>
      </c>
      <c r="P22" s="164" t="n">
        <v>36</v>
      </c>
      <c r="Q22" s="164" t="n">
        <v>95</v>
      </c>
      <c r="R22" s="164" t="n">
        <v>3253</v>
      </c>
      <c r="S22" s="164" t="n">
        <v>109</v>
      </c>
      <c r="T22" s="164" t="n">
        <v>127</v>
      </c>
      <c r="U22" s="164" t="n">
        <v>55</v>
      </c>
      <c r="V22" s="366" t="n">
        <v>11</v>
      </c>
    </row>
    <row r="23" customFormat="false" ht="10.5" hidden="false" customHeight="true" outlineLevel="0" collapsed="false">
      <c r="A23" s="366" t="n">
        <v>12</v>
      </c>
      <c r="B23" s="369" t="s">
        <v>696</v>
      </c>
      <c r="C23" s="164" t="n">
        <v>614600</v>
      </c>
      <c r="D23" s="164" t="n">
        <v>190269</v>
      </c>
      <c r="E23" s="164" t="n">
        <v>60119</v>
      </c>
      <c r="F23" s="164" t="n">
        <v>487</v>
      </c>
      <c r="G23" s="164" t="n">
        <v>1609</v>
      </c>
      <c r="H23" s="164" t="n">
        <v>128054</v>
      </c>
      <c r="I23" s="164" t="n">
        <v>424331</v>
      </c>
      <c r="J23" s="164" t="n">
        <v>35014</v>
      </c>
      <c r="K23" s="164" t="n">
        <v>72864</v>
      </c>
      <c r="L23" s="164" t="n">
        <v>20858</v>
      </c>
      <c r="M23" s="164" t="n">
        <v>89079</v>
      </c>
      <c r="N23" s="164" t="n">
        <v>81594</v>
      </c>
      <c r="O23" s="164" t="n">
        <v>201</v>
      </c>
      <c r="P23" s="164" t="n">
        <v>1653</v>
      </c>
      <c r="Q23" s="164" t="n">
        <v>221</v>
      </c>
      <c r="R23" s="164" t="n">
        <v>97238</v>
      </c>
      <c r="S23" s="164" t="n">
        <v>2397</v>
      </c>
      <c r="T23" s="164" t="n">
        <v>16442</v>
      </c>
      <c r="U23" s="164" t="n">
        <v>6770</v>
      </c>
      <c r="V23" s="366" t="n">
        <v>12</v>
      </c>
    </row>
    <row r="24" customFormat="false" ht="10.5" hidden="false" customHeight="true" outlineLevel="0" collapsed="false">
      <c r="A24" s="366" t="n">
        <v>13</v>
      </c>
      <c r="B24" s="369" t="s">
        <v>697</v>
      </c>
      <c r="C24" s="164" t="n">
        <v>2499086</v>
      </c>
      <c r="D24" s="164" t="n">
        <v>895408</v>
      </c>
      <c r="E24" s="164" t="n">
        <v>323027</v>
      </c>
      <c r="F24" s="164" t="n">
        <v>2412</v>
      </c>
      <c r="G24" s="164" t="n">
        <v>2606</v>
      </c>
      <c r="H24" s="164" t="n">
        <v>567363</v>
      </c>
      <c r="I24" s="164" t="n">
        <v>1603678</v>
      </c>
      <c r="J24" s="164" t="n">
        <v>121837</v>
      </c>
      <c r="K24" s="164" t="n">
        <v>213001</v>
      </c>
      <c r="L24" s="164" t="n">
        <v>76080</v>
      </c>
      <c r="M24" s="164" t="n">
        <v>420163</v>
      </c>
      <c r="N24" s="164" t="n">
        <v>494319</v>
      </c>
      <c r="O24" s="164" t="n">
        <v>897</v>
      </c>
      <c r="P24" s="164" t="n">
        <v>9806</v>
      </c>
      <c r="Q24" s="164" t="n">
        <v>1395</v>
      </c>
      <c r="R24" s="164" t="n">
        <v>229263</v>
      </c>
      <c r="S24" s="164" t="n">
        <v>5209</v>
      </c>
      <c r="T24" s="164" t="n">
        <v>16935</v>
      </c>
      <c r="U24" s="164" t="n">
        <v>14773</v>
      </c>
      <c r="V24" s="366" t="n">
        <v>13</v>
      </c>
    </row>
    <row r="25" customFormat="false" ht="10.5" hidden="false" customHeight="true" outlineLevel="0" collapsed="false">
      <c r="B25" s="151" t="s">
        <v>698</v>
      </c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</row>
    <row r="26" customFormat="false" ht="10.5" hidden="false" customHeight="true" outlineLevel="0" collapsed="false">
      <c r="A26" s="366" t="n">
        <v>14</v>
      </c>
      <c r="B26" s="369" t="s">
        <v>699</v>
      </c>
      <c r="C26" s="164" t="n">
        <v>904950</v>
      </c>
      <c r="D26" s="164" t="n">
        <v>349831</v>
      </c>
      <c r="E26" s="164" t="n">
        <v>195556</v>
      </c>
      <c r="F26" s="164" t="n">
        <v>570</v>
      </c>
      <c r="G26" s="164" t="n">
        <v>981</v>
      </c>
      <c r="H26" s="164" t="n">
        <v>152724</v>
      </c>
      <c r="I26" s="164" t="n">
        <v>555119</v>
      </c>
      <c r="J26" s="164" t="n">
        <v>44827</v>
      </c>
      <c r="K26" s="164" t="n">
        <v>65511</v>
      </c>
      <c r="L26" s="164" t="n">
        <v>21614</v>
      </c>
      <c r="M26" s="164" t="n">
        <v>147829</v>
      </c>
      <c r="N26" s="164" t="n">
        <v>163061</v>
      </c>
      <c r="O26" s="164" t="n">
        <v>868</v>
      </c>
      <c r="P26" s="164" t="n">
        <v>3658</v>
      </c>
      <c r="Q26" s="164" t="n">
        <v>876</v>
      </c>
      <c r="R26" s="164" t="n">
        <v>89499</v>
      </c>
      <c r="S26" s="164" t="n">
        <v>1934</v>
      </c>
      <c r="T26" s="164" t="n">
        <v>9224</v>
      </c>
      <c r="U26" s="164" t="n">
        <v>6218</v>
      </c>
      <c r="V26" s="366" t="n">
        <v>14</v>
      </c>
    </row>
    <row r="27" customFormat="false" ht="10.5" hidden="false" customHeight="true" outlineLevel="0" collapsed="false">
      <c r="A27" s="366" t="n">
        <v>15</v>
      </c>
      <c r="B27" s="369" t="s">
        <v>700</v>
      </c>
      <c r="C27" s="164" t="n">
        <v>605366</v>
      </c>
      <c r="D27" s="164" t="n">
        <v>232794</v>
      </c>
      <c r="E27" s="164" t="n">
        <v>144559</v>
      </c>
      <c r="F27" s="164" t="n">
        <v>430</v>
      </c>
      <c r="G27" s="164" t="n">
        <v>685</v>
      </c>
      <c r="H27" s="164" t="n">
        <v>87120</v>
      </c>
      <c r="I27" s="164" t="n">
        <v>372572</v>
      </c>
      <c r="J27" s="164" t="n">
        <v>30321</v>
      </c>
      <c r="K27" s="164" t="n">
        <v>43520</v>
      </c>
      <c r="L27" s="164" t="n">
        <v>14024</v>
      </c>
      <c r="M27" s="164" t="n">
        <v>97265</v>
      </c>
      <c r="N27" s="164" t="n">
        <v>113692</v>
      </c>
      <c r="O27" s="164" t="n">
        <v>688</v>
      </c>
      <c r="P27" s="164" t="n">
        <v>2781</v>
      </c>
      <c r="Q27" s="164" t="n">
        <v>582</v>
      </c>
      <c r="R27" s="164" t="n">
        <v>59173</v>
      </c>
      <c r="S27" s="164" t="n">
        <v>1237</v>
      </c>
      <c r="T27" s="164" t="n">
        <v>5651</v>
      </c>
      <c r="U27" s="164" t="n">
        <v>3638</v>
      </c>
      <c r="V27" s="366" t="n">
        <v>15</v>
      </c>
    </row>
    <row r="28" customFormat="false" ht="15.75" hidden="false" customHeight="true" outlineLevel="0" collapsed="false">
      <c r="A28" s="366" t="n">
        <v>16</v>
      </c>
      <c r="B28" s="367" t="s">
        <v>467</v>
      </c>
      <c r="C28" s="164" t="n">
        <v>1753959</v>
      </c>
      <c r="D28" s="164" t="n">
        <v>635940</v>
      </c>
      <c r="E28" s="164" t="n">
        <v>223898</v>
      </c>
      <c r="F28" s="164" t="n">
        <v>1535</v>
      </c>
      <c r="G28" s="164" t="n">
        <v>2259</v>
      </c>
      <c r="H28" s="164" t="n">
        <v>408248</v>
      </c>
      <c r="I28" s="164" t="n">
        <v>1118019</v>
      </c>
      <c r="J28" s="164" t="n">
        <v>89779</v>
      </c>
      <c r="K28" s="164" t="n">
        <v>163847</v>
      </c>
      <c r="L28" s="164" t="n">
        <v>54506</v>
      </c>
      <c r="M28" s="164" t="n">
        <v>273252</v>
      </c>
      <c r="N28" s="164" t="n">
        <v>304369</v>
      </c>
      <c r="O28" s="164" t="n">
        <v>569</v>
      </c>
      <c r="P28" s="164" t="n">
        <v>6047</v>
      </c>
      <c r="Q28" s="164" t="n">
        <v>1368</v>
      </c>
      <c r="R28" s="164" t="n">
        <v>190109</v>
      </c>
      <c r="S28" s="164" t="n">
        <v>4359</v>
      </c>
      <c r="T28" s="164" t="n">
        <v>17850</v>
      </c>
      <c r="U28" s="164" t="n">
        <v>11964</v>
      </c>
      <c r="V28" s="366" t="n">
        <v>16</v>
      </c>
    </row>
    <row r="29" customFormat="false" ht="10.5" hidden="false" customHeight="true" outlineLevel="0" collapsed="false">
      <c r="A29" s="366"/>
      <c r="B29" s="368" t="s">
        <v>685</v>
      </c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366"/>
    </row>
    <row r="30" customFormat="false" ht="10.5" hidden="false" customHeight="true" outlineLevel="0" collapsed="false">
      <c r="A30" s="366" t="n">
        <v>17</v>
      </c>
      <c r="B30" s="369" t="s">
        <v>686</v>
      </c>
      <c r="C30" s="164" t="n">
        <v>6708</v>
      </c>
      <c r="D30" s="164" t="n">
        <v>1915</v>
      </c>
      <c r="E30" s="164" t="n">
        <v>513</v>
      </c>
      <c r="F30" s="164" t="n">
        <v>3</v>
      </c>
      <c r="G30" s="164" t="n">
        <v>47</v>
      </c>
      <c r="H30" s="164" t="n">
        <v>1352</v>
      </c>
      <c r="I30" s="164" t="n">
        <v>4793</v>
      </c>
      <c r="J30" s="164" t="n">
        <v>390</v>
      </c>
      <c r="K30" s="164" t="n">
        <v>883</v>
      </c>
      <c r="L30" s="164" t="n">
        <v>215</v>
      </c>
      <c r="M30" s="164" t="n">
        <v>771</v>
      </c>
      <c r="N30" s="164" t="n">
        <v>603</v>
      </c>
      <c r="O30" s="164" t="n">
        <v>2</v>
      </c>
      <c r="P30" s="164" t="n">
        <v>13</v>
      </c>
      <c r="Q30" s="164" t="n">
        <v>0</v>
      </c>
      <c r="R30" s="164" t="n">
        <v>1373</v>
      </c>
      <c r="S30" s="164" t="n">
        <v>53</v>
      </c>
      <c r="T30" s="164" t="n">
        <v>371</v>
      </c>
      <c r="U30" s="164" t="n">
        <v>119</v>
      </c>
      <c r="V30" s="366" t="n">
        <v>17</v>
      </c>
    </row>
    <row r="31" customFormat="false" ht="10.5" hidden="false" customHeight="true" outlineLevel="0" collapsed="false">
      <c r="A31" s="366" t="n">
        <v>18</v>
      </c>
      <c r="B31" s="369" t="s">
        <v>687</v>
      </c>
      <c r="C31" s="164" t="n">
        <v>110023</v>
      </c>
      <c r="D31" s="164" t="n">
        <v>33748</v>
      </c>
      <c r="E31" s="164" t="n">
        <v>9918</v>
      </c>
      <c r="F31" s="164" t="n">
        <v>55</v>
      </c>
      <c r="G31" s="164" t="n">
        <v>376</v>
      </c>
      <c r="H31" s="164" t="n">
        <v>23399</v>
      </c>
      <c r="I31" s="164" t="n">
        <v>76275</v>
      </c>
      <c r="J31" s="164" t="n">
        <v>6600</v>
      </c>
      <c r="K31" s="164" t="n">
        <v>14745</v>
      </c>
      <c r="L31" s="164" t="n">
        <v>3953</v>
      </c>
      <c r="M31" s="164" t="n">
        <v>14334</v>
      </c>
      <c r="N31" s="164" t="n">
        <v>10905</v>
      </c>
      <c r="O31" s="164" t="n">
        <v>41</v>
      </c>
      <c r="P31" s="164" t="n">
        <v>196</v>
      </c>
      <c r="Q31" s="164" t="n">
        <v>44</v>
      </c>
      <c r="R31" s="164" t="n">
        <v>19989</v>
      </c>
      <c r="S31" s="164" t="n">
        <v>516</v>
      </c>
      <c r="T31" s="164" t="n">
        <v>3625</v>
      </c>
      <c r="U31" s="164" t="n">
        <v>1327</v>
      </c>
      <c r="V31" s="366" t="n">
        <v>18</v>
      </c>
    </row>
    <row r="32" customFormat="false" ht="10.5" hidden="false" customHeight="true" outlineLevel="0" collapsed="false">
      <c r="A32" s="366" t="n">
        <v>19</v>
      </c>
      <c r="B32" s="369" t="s">
        <v>688</v>
      </c>
      <c r="C32" s="164" t="n">
        <v>198992</v>
      </c>
      <c r="D32" s="164" t="n">
        <v>62440</v>
      </c>
      <c r="E32" s="164" t="n">
        <v>20496</v>
      </c>
      <c r="F32" s="164" t="n">
        <v>175</v>
      </c>
      <c r="G32" s="164" t="n">
        <v>420</v>
      </c>
      <c r="H32" s="164" t="n">
        <v>41349</v>
      </c>
      <c r="I32" s="164" t="n">
        <v>136552</v>
      </c>
      <c r="J32" s="164" t="n">
        <v>10982</v>
      </c>
      <c r="K32" s="164" t="n">
        <v>21922</v>
      </c>
      <c r="L32" s="164" t="n">
        <v>6543</v>
      </c>
      <c r="M32" s="164" t="n">
        <v>30077</v>
      </c>
      <c r="N32" s="164" t="n">
        <v>30713</v>
      </c>
      <c r="O32" s="164" t="n">
        <v>62</v>
      </c>
      <c r="P32" s="164" t="n">
        <v>673</v>
      </c>
      <c r="Q32" s="164" t="n">
        <v>80</v>
      </c>
      <c r="R32" s="164" t="n">
        <v>28339</v>
      </c>
      <c r="S32" s="164" t="n">
        <v>648</v>
      </c>
      <c r="T32" s="164" t="n">
        <v>4454</v>
      </c>
      <c r="U32" s="164" t="n">
        <v>2059</v>
      </c>
      <c r="V32" s="366" t="n">
        <v>19</v>
      </c>
    </row>
    <row r="33" customFormat="false" ht="10.5" hidden="false" customHeight="true" outlineLevel="0" collapsed="false">
      <c r="A33" s="366" t="n">
        <v>20</v>
      </c>
      <c r="B33" s="369" t="s">
        <v>689</v>
      </c>
      <c r="C33" s="164" t="n">
        <v>319873</v>
      </c>
      <c r="D33" s="164" t="n">
        <v>109931</v>
      </c>
      <c r="E33" s="164" t="n">
        <v>39708</v>
      </c>
      <c r="F33" s="164" t="n">
        <v>315</v>
      </c>
      <c r="G33" s="164" t="n">
        <v>375</v>
      </c>
      <c r="H33" s="164" t="n">
        <v>69533</v>
      </c>
      <c r="I33" s="164" t="n">
        <v>209942</v>
      </c>
      <c r="J33" s="164" t="n">
        <v>15258</v>
      </c>
      <c r="K33" s="164" t="n">
        <v>27556</v>
      </c>
      <c r="L33" s="164" t="n">
        <v>9549</v>
      </c>
      <c r="M33" s="164" t="n">
        <v>54591</v>
      </c>
      <c r="N33" s="164" t="n">
        <v>65252</v>
      </c>
      <c r="O33" s="164" t="n">
        <v>133</v>
      </c>
      <c r="P33" s="164" t="n">
        <v>1286</v>
      </c>
      <c r="Q33" s="164" t="n">
        <v>102</v>
      </c>
      <c r="R33" s="164" t="n">
        <v>30511</v>
      </c>
      <c r="S33" s="164" t="n">
        <v>765</v>
      </c>
      <c r="T33" s="164" t="n">
        <v>2804</v>
      </c>
      <c r="U33" s="164" t="n">
        <v>2135</v>
      </c>
      <c r="V33" s="366" t="n">
        <v>20</v>
      </c>
    </row>
    <row r="34" customFormat="false" ht="10.5" hidden="false" customHeight="true" outlineLevel="0" collapsed="false">
      <c r="A34" s="366" t="n">
        <v>21</v>
      </c>
      <c r="B34" s="369" t="s">
        <v>690</v>
      </c>
      <c r="C34" s="164" t="n">
        <v>340991</v>
      </c>
      <c r="D34" s="164" t="n">
        <v>118233</v>
      </c>
      <c r="E34" s="164" t="n">
        <v>43636</v>
      </c>
      <c r="F34" s="164" t="n">
        <v>338</v>
      </c>
      <c r="G34" s="164" t="n">
        <v>375</v>
      </c>
      <c r="H34" s="164" t="n">
        <v>73884</v>
      </c>
      <c r="I34" s="164" t="n">
        <v>222758</v>
      </c>
      <c r="J34" s="164" t="n">
        <v>16365</v>
      </c>
      <c r="K34" s="164" t="n">
        <v>28855</v>
      </c>
      <c r="L34" s="164" t="n">
        <v>10253</v>
      </c>
      <c r="M34" s="164" t="n">
        <v>59440</v>
      </c>
      <c r="N34" s="164" t="n">
        <v>70908</v>
      </c>
      <c r="O34" s="164" t="n">
        <v>121</v>
      </c>
      <c r="P34" s="164" t="n">
        <v>1452</v>
      </c>
      <c r="Q34" s="164" t="n">
        <v>139</v>
      </c>
      <c r="R34" s="164" t="n">
        <v>30070</v>
      </c>
      <c r="S34" s="164" t="n">
        <v>680</v>
      </c>
      <c r="T34" s="164" t="n">
        <v>2461</v>
      </c>
      <c r="U34" s="164" t="n">
        <v>2014</v>
      </c>
      <c r="V34" s="366" t="n">
        <v>21</v>
      </c>
    </row>
    <row r="35" customFormat="false" ht="10.5" hidden="false" customHeight="true" outlineLevel="0" collapsed="false">
      <c r="A35" s="366" t="n">
        <v>22</v>
      </c>
      <c r="B35" s="369" t="s">
        <v>691</v>
      </c>
      <c r="C35" s="164" t="n">
        <v>350954</v>
      </c>
      <c r="D35" s="164" t="n">
        <v>122700</v>
      </c>
      <c r="E35" s="164" t="n">
        <v>46055</v>
      </c>
      <c r="F35" s="164" t="n">
        <v>405</v>
      </c>
      <c r="G35" s="164" t="n">
        <v>367</v>
      </c>
      <c r="H35" s="164" t="n">
        <v>75873</v>
      </c>
      <c r="I35" s="164" t="n">
        <v>228254</v>
      </c>
      <c r="J35" s="164" t="n">
        <v>16869</v>
      </c>
      <c r="K35" s="164" t="n">
        <v>29225</v>
      </c>
      <c r="L35" s="164" t="n">
        <v>10462</v>
      </c>
      <c r="M35" s="164" t="n">
        <v>61210</v>
      </c>
      <c r="N35" s="164" t="n">
        <v>74291</v>
      </c>
      <c r="O35" s="164" t="n">
        <v>130</v>
      </c>
      <c r="P35" s="164" t="n">
        <v>1402</v>
      </c>
      <c r="Q35" s="164" t="n">
        <v>123</v>
      </c>
      <c r="R35" s="164" t="n">
        <v>29681</v>
      </c>
      <c r="S35" s="164" t="n">
        <v>693</v>
      </c>
      <c r="T35" s="164" t="n">
        <v>2067</v>
      </c>
      <c r="U35" s="164" t="n">
        <v>2101</v>
      </c>
      <c r="V35" s="366" t="n">
        <v>22</v>
      </c>
    </row>
    <row r="36" customFormat="false" ht="10.5" hidden="false" customHeight="true" outlineLevel="0" collapsed="false">
      <c r="A36" s="366" t="n">
        <v>23</v>
      </c>
      <c r="B36" s="369" t="s">
        <v>692</v>
      </c>
      <c r="C36" s="164" t="n">
        <v>203034</v>
      </c>
      <c r="D36" s="164" t="n">
        <v>75816</v>
      </c>
      <c r="E36" s="164" t="n">
        <v>25870</v>
      </c>
      <c r="F36" s="164" t="n">
        <v>190</v>
      </c>
      <c r="G36" s="164" t="n">
        <v>184</v>
      </c>
      <c r="H36" s="164" t="n">
        <v>49572</v>
      </c>
      <c r="I36" s="164" t="n">
        <v>127218</v>
      </c>
      <c r="J36" s="164" t="n">
        <v>10400</v>
      </c>
      <c r="K36" s="164" t="n">
        <v>17785</v>
      </c>
      <c r="L36" s="164" t="n">
        <v>6200</v>
      </c>
      <c r="M36" s="164" t="n">
        <v>32978</v>
      </c>
      <c r="N36" s="164" t="n">
        <v>37642</v>
      </c>
      <c r="O36" s="164" t="n">
        <v>58</v>
      </c>
      <c r="P36" s="164" t="n">
        <v>761</v>
      </c>
      <c r="Q36" s="164" t="n">
        <v>156</v>
      </c>
      <c r="R36" s="164" t="n">
        <v>18546</v>
      </c>
      <c r="S36" s="164" t="n">
        <v>418</v>
      </c>
      <c r="T36" s="164" t="n">
        <v>1122</v>
      </c>
      <c r="U36" s="164" t="n">
        <v>1152</v>
      </c>
      <c r="V36" s="366" t="n">
        <v>23</v>
      </c>
    </row>
    <row r="37" customFormat="false" ht="10.5" hidden="false" customHeight="true" outlineLevel="0" collapsed="false">
      <c r="A37" s="366" t="n">
        <v>24</v>
      </c>
      <c r="B37" s="369" t="s">
        <v>693</v>
      </c>
      <c r="C37" s="164" t="n">
        <v>68104</v>
      </c>
      <c r="D37" s="164" t="n">
        <v>33787</v>
      </c>
      <c r="E37" s="164" t="n">
        <v>10920</v>
      </c>
      <c r="F37" s="164" t="n">
        <v>21</v>
      </c>
      <c r="G37" s="164" t="n">
        <v>35</v>
      </c>
      <c r="H37" s="164" t="n">
        <v>22811</v>
      </c>
      <c r="I37" s="164" t="n">
        <v>34317</v>
      </c>
      <c r="J37" s="164" t="n">
        <v>3943</v>
      </c>
      <c r="K37" s="164" t="n">
        <v>6804</v>
      </c>
      <c r="L37" s="164" t="n">
        <v>2253</v>
      </c>
      <c r="M37" s="164" t="n">
        <v>6431</v>
      </c>
      <c r="N37" s="164" t="n">
        <v>4636</v>
      </c>
      <c r="O37" s="164" t="n">
        <v>22</v>
      </c>
      <c r="P37" s="164" t="n">
        <v>81</v>
      </c>
      <c r="Q37" s="164" t="n">
        <v>198</v>
      </c>
      <c r="R37" s="164" t="n">
        <v>9173</v>
      </c>
      <c r="S37" s="164" t="n">
        <v>157</v>
      </c>
      <c r="T37" s="164" t="n">
        <v>286</v>
      </c>
      <c r="U37" s="164" t="n">
        <v>333</v>
      </c>
      <c r="V37" s="366" t="n">
        <v>24</v>
      </c>
    </row>
    <row r="38" customFormat="false" ht="10.5" hidden="false" customHeight="true" outlineLevel="0" collapsed="false">
      <c r="A38" s="366" t="n">
        <v>25</v>
      </c>
      <c r="B38" s="369" t="s">
        <v>694</v>
      </c>
      <c r="C38" s="164" t="n">
        <v>145888</v>
      </c>
      <c r="D38" s="164" t="n">
        <v>73704</v>
      </c>
      <c r="E38" s="164" t="n">
        <v>25347</v>
      </c>
      <c r="F38" s="164" t="n">
        <v>31</v>
      </c>
      <c r="G38" s="164" t="n">
        <v>79</v>
      </c>
      <c r="H38" s="164" t="n">
        <v>48247</v>
      </c>
      <c r="I38" s="164" t="n">
        <v>72184</v>
      </c>
      <c r="J38" s="164" t="n">
        <v>8553</v>
      </c>
      <c r="K38" s="164" t="n">
        <v>14964</v>
      </c>
      <c r="L38" s="164" t="n">
        <v>4898</v>
      </c>
      <c r="M38" s="164" t="n">
        <v>12454</v>
      </c>
      <c r="N38" s="164" t="n">
        <v>8446</v>
      </c>
      <c r="O38" s="164" t="n">
        <v>0</v>
      </c>
      <c r="P38" s="164" t="n">
        <v>165</v>
      </c>
      <c r="Q38" s="164" t="n">
        <v>468</v>
      </c>
      <c r="R38" s="164" t="n">
        <v>20598</v>
      </c>
      <c r="S38" s="164" t="n">
        <v>358</v>
      </c>
      <c r="T38" s="164" t="n">
        <v>581</v>
      </c>
      <c r="U38" s="164" t="n">
        <v>699</v>
      </c>
      <c r="V38" s="366" t="n">
        <v>25</v>
      </c>
    </row>
    <row r="39" customFormat="false" ht="10.5" hidden="false" customHeight="true" outlineLevel="0" collapsed="false">
      <c r="A39" s="366" t="n">
        <v>26</v>
      </c>
      <c r="B39" s="369" t="s">
        <v>695</v>
      </c>
      <c r="C39" s="164" t="n">
        <v>9392</v>
      </c>
      <c r="D39" s="164" t="n">
        <v>3666</v>
      </c>
      <c r="E39" s="164" t="n">
        <v>1435</v>
      </c>
      <c r="F39" s="164" t="n">
        <v>2</v>
      </c>
      <c r="G39" s="164" t="n">
        <v>1</v>
      </c>
      <c r="H39" s="164" t="n">
        <v>2228</v>
      </c>
      <c r="I39" s="164" t="n">
        <v>5726</v>
      </c>
      <c r="J39" s="164" t="n">
        <v>419</v>
      </c>
      <c r="K39" s="164" t="n">
        <v>1108</v>
      </c>
      <c r="L39" s="164" t="n">
        <v>180</v>
      </c>
      <c r="M39" s="164" t="n">
        <v>966</v>
      </c>
      <c r="N39" s="164" t="n">
        <v>973</v>
      </c>
      <c r="O39" s="164" t="n">
        <v>0</v>
      </c>
      <c r="P39" s="164" t="n">
        <v>18</v>
      </c>
      <c r="Q39" s="164" t="n">
        <v>58</v>
      </c>
      <c r="R39" s="164" t="n">
        <v>1829</v>
      </c>
      <c r="S39" s="164" t="n">
        <v>71</v>
      </c>
      <c r="T39" s="164" t="n">
        <v>79</v>
      </c>
      <c r="U39" s="164" t="n">
        <v>25</v>
      </c>
      <c r="V39" s="366" t="n">
        <v>26</v>
      </c>
    </row>
    <row r="40" customFormat="false" ht="10.5" hidden="false" customHeight="true" outlineLevel="0" collapsed="false">
      <c r="A40" s="366" t="n">
        <v>27</v>
      </c>
      <c r="B40" s="369" t="s">
        <v>696</v>
      </c>
      <c r="C40" s="164" t="n">
        <v>315723</v>
      </c>
      <c r="D40" s="164" t="n">
        <v>98103</v>
      </c>
      <c r="E40" s="164" t="n">
        <v>30927</v>
      </c>
      <c r="F40" s="164" t="n">
        <v>233</v>
      </c>
      <c r="G40" s="164" t="n">
        <v>843</v>
      </c>
      <c r="H40" s="164" t="n">
        <v>66100</v>
      </c>
      <c r="I40" s="164" t="n">
        <v>217620</v>
      </c>
      <c r="J40" s="164" t="n">
        <v>17972</v>
      </c>
      <c r="K40" s="164" t="n">
        <v>37550</v>
      </c>
      <c r="L40" s="164" t="n">
        <v>10711</v>
      </c>
      <c r="M40" s="164" t="n">
        <v>45182</v>
      </c>
      <c r="N40" s="164" t="n">
        <v>42221</v>
      </c>
      <c r="O40" s="164" t="n">
        <v>105</v>
      </c>
      <c r="P40" s="164" t="n">
        <v>882</v>
      </c>
      <c r="Q40" s="164" t="n">
        <v>124</v>
      </c>
      <c r="R40" s="164" t="n">
        <v>49701</v>
      </c>
      <c r="S40" s="164" t="n">
        <v>1217</v>
      </c>
      <c r="T40" s="164" t="n">
        <v>8450</v>
      </c>
      <c r="U40" s="164" t="n">
        <v>3505</v>
      </c>
      <c r="V40" s="366" t="n">
        <v>27</v>
      </c>
    </row>
    <row r="41" customFormat="false" ht="10.5" hidden="false" customHeight="true" outlineLevel="0" collapsed="false">
      <c r="A41" s="366" t="n">
        <v>28</v>
      </c>
      <c r="B41" s="369" t="s">
        <v>697</v>
      </c>
      <c r="C41" s="164" t="n">
        <v>1282956</v>
      </c>
      <c r="D41" s="164" t="n">
        <v>460467</v>
      </c>
      <c r="E41" s="164" t="n">
        <v>166189</v>
      </c>
      <c r="F41" s="164" t="n">
        <v>1269</v>
      </c>
      <c r="G41" s="164" t="n">
        <v>1336</v>
      </c>
      <c r="H41" s="164" t="n">
        <v>291673</v>
      </c>
      <c r="I41" s="164" t="n">
        <v>822489</v>
      </c>
      <c r="J41" s="164" t="n">
        <v>62835</v>
      </c>
      <c r="K41" s="164" t="n">
        <v>110225</v>
      </c>
      <c r="L41" s="164" t="n">
        <v>38717</v>
      </c>
      <c r="M41" s="164" t="n">
        <v>214650</v>
      </c>
      <c r="N41" s="164" t="n">
        <v>252729</v>
      </c>
      <c r="O41" s="164" t="n">
        <v>464</v>
      </c>
      <c r="P41" s="164" t="n">
        <v>4982</v>
      </c>
      <c r="Q41" s="164" t="n">
        <v>718</v>
      </c>
      <c r="R41" s="164" t="n">
        <v>117981</v>
      </c>
      <c r="S41" s="164" t="n">
        <v>2713</v>
      </c>
      <c r="T41" s="164" t="n">
        <v>8740</v>
      </c>
      <c r="U41" s="164" t="n">
        <v>7735</v>
      </c>
      <c r="V41" s="366" t="n">
        <v>28</v>
      </c>
    </row>
    <row r="42" customFormat="false" ht="10.5" hidden="false" customHeight="true" outlineLevel="0" collapsed="false">
      <c r="B42" s="151" t="s">
        <v>701</v>
      </c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</row>
    <row r="43" customFormat="false" ht="10.5" hidden="false" customHeight="true" outlineLevel="0" collapsed="false">
      <c r="A43" s="366" t="n">
        <v>29</v>
      </c>
      <c r="B43" s="369" t="s">
        <v>699</v>
      </c>
      <c r="C43" s="164" t="n">
        <v>467556</v>
      </c>
      <c r="D43" s="164" t="n">
        <v>181360</v>
      </c>
      <c r="E43" s="164" t="n">
        <v>100961</v>
      </c>
      <c r="F43" s="164" t="n">
        <v>285</v>
      </c>
      <c r="G43" s="164" t="n">
        <v>533</v>
      </c>
      <c r="H43" s="164" t="n">
        <v>79581</v>
      </c>
      <c r="I43" s="164" t="n">
        <v>286196</v>
      </c>
      <c r="J43" s="164" t="n">
        <v>23125</v>
      </c>
      <c r="K43" s="164" t="n">
        <v>34254</v>
      </c>
      <c r="L43" s="164" t="n">
        <v>11212</v>
      </c>
      <c r="M43" s="164" t="n">
        <v>75840</v>
      </c>
      <c r="N43" s="164" t="n">
        <v>83830</v>
      </c>
      <c r="O43" s="164" t="n">
        <v>447</v>
      </c>
      <c r="P43" s="164" t="n">
        <v>1831</v>
      </c>
      <c r="Q43" s="164" t="n">
        <v>464</v>
      </c>
      <c r="R43" s="164" t="n">
        <v>46082</v>
      </c>
      <c r="S43" s="164" t="n">
        <v>1019</v>
      </c>
      <c r="T43" s="164" t="n">
        <v>4795</v>
      </c>
      <c r="U43" s="164" t="n">
        <v>3297</v>
      </c>
      <c r="V43" s="366" t="n">
        <v>29</v>
      </c>
    </row>
    <row r="44" customFormat="false" ht="10.5" hidden="false" customHeight="true" outlineLevel="0" collapsed="false">
      <c r="A44" s="366" t="n">
        <v>30</v>
      </c>
      <c r="B44" s="369" t="s">
        <v>700</v>
      </c>
      <c r="C44" s="164" t="n">
        <v>313716</v>
      </c>
      <c r="D44" s="164" t="n">
        <v>121036</v>
      </c>
      <c r="E44" s="164" t="n">
        <v>74792</v>
      </c>
      <c r="F44" s="164" t="n">
        <v>228</v>
      </c>
      <c r="G44" s="164" t="n">
        <v>377</v>
      </c>
      <c r="H44" s="164" t="n">
        <v>45639</v>
      </c>
      <c r="I44" s="164" t="n">
        <v>192680</v>
      </c>
      <c r="J44" s="164" t="n">
        <v>15721</v>
      </c>
      <c r="K44" s="164" t="n">
        <v>22778</v>
      </c>
      <c r="L44" s="164" t="n">
        <v>7349</v>
      </c>
      <c r="M44" s="164" t="n">
        <v>50139</v>
      </c>
      <c r="N44" s="164" t="n">
        <v>58557</v>
      </c>
      <c r="O44" s="164" t="n">
        <v>353</v>
      </c>
      <c r="P44" s="164" t="n">
        <v>1428</v>
      </c>
      <c r="Q44" s="164" t="n">
        <v>294</v>
      </c>
      <c r="R44" s="164" t="n">
        <v>30519</v>
      </c>
      <c r="S44" s="164" t="n">
        <v>649</v>
      </c>
      <c r="T44" s="164" t="n">
        <v>2947</v>
      </c>
      <c r="U44" s="164" t="n">
        <v>1946</v>
      </c>
      <c r="V44" s="366" t="n">
        <v>30</v>
      </c>
    </row>
    <row r="45" customFormat="false" ht="16.5" hidden="false" customHeight="true" outlineLevel="0" collapsed="false">
      <c r="A45" s="366" t="n">
        <v>31</v>
      </c>
      <c r="B45" s="367" t="s">
        <v>470</v>
      </c>
      <c r="C45" s="164" t="n">
        <v>1659594</v>
      </c>
      <c r="D45" s="164" t="n">
        <v>599523</v>
      </c>
      <c r="E45" s="164" t="n">
        <v>211228</v>
      </c>
      <c r="F45" s="164" t="n">
        <v>1432</v>
      </c>
      <c r="G45" s="164" t="n">
        <v>2109</v>
      </c>
      <c r="H45" s="164" t="n">
        <v>384754</v>
      </c>
      <c r="I45" s="164" t="n">
        <v>1060071</v>
      </c>
      <c r="J45" s="164" t="n">
        <v>84421</v>
      </c>
      <c r="K45" s="164" t="n">
        <v>153070</v>
      </c>
      <c r="L45" s="164" t="n">
        <v>52104</v>
      </c>
      <c r="M45" s="164" t="n">
        <v>261985</v>
      </c>
      <c r="N45" s="164" t="n">
        <v>289564</v>
      </c>
      <c r="O45" s="164" t="n">
        <v>529</v>
      </c>
      <c r="P45" s="164" t="n">
        <v>5737</v>
      </c>
      <c r="Q45" s="164" t="n">
        <v>1261</v>
      </c>
      <c r="R45" s="164" t="n">
        <v>179623</v>
      </c>
      <c r="S45" s="164" t="n">
        <v>4034</v>
      </c>
      <c r="T45" s="164" t="n">
        <v>16751</v>
      </c>
      <c r="U45" s="164" t="n">
        <v>10992</v>
      </c>
      <c r="V45" s="366" t="n">
        <v>31</v>
      </c>
    </row>
    <row r="46" customFormat="false" ht="10.5" hidden="false" customHeight="true" outlineLevel="0" collapsed="false">
      <c r="A46" s="366"/>
      <c r="B46" s="368" t="s">
        <v>685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366"/>
    </row>
    <row r="47" customFormat="false" ht="10.5" hidden="false" customHeight="true" outlineLevel="0" collapsed="false">
      <c r="A47" s="366" t="n">
        <v>32</v>
      </c>
      <c r="B47" s="369" t="s">
        <v>686</v>
      </c>
      <c r="C47" s="164" t="n">
        <v>6353</v>
      </c>
      <c r="D47" s="164" t="n">
        <v>1797</v>
      </c>
      <c r="E47" s="164" t="n">
        <v>544</v>
      </c>
      <c r="F47" s="164" t="n">
        <v>7</v>
      </c>
      <c r="G47" s="164" t="n">
        <v>38</v>
      </c>
      <c r="H47" s="164" t="n">
        <v>1208</v>
      </c>
      <c r="I47" s="164" t="n">
        <v>4556</v>
      </c>
      <c r="J47" s="164" t="n">
        <v>377</v>
      </c>
      <c r="K47" s="164" t="n">
        <v>806</v>
      </c>
      <c r="L47" s="164" t="n">
        <v>215</v>
      </c>
      <c r="M47" s="164" t="n">
        <v>751</v>
      </c>
      <c r="N47" s="164" t="n">
        <v>549</v>
      </c>
      <c r="O47" s="164" t="n">
        <v>0</v>
      </c>
      <c r="P47" s="164" t="n">
        <v>9</v>
      </c>
      <c r="Q47" s="164" t="n">
        <v>0</v>
      </c>
      <c r="R47" s="164" t="n">
        <v>1366</v>
      </c>
      <c r="S47" s="164" t="n">
        <v>50</v>
      </c>
      <c r="T47" s="164" t="n">
        <v>337</v>
      </c>
      <c r="U47" s="164" t="n">
        <v>96</v>
      </c>
      <c r="V47" s="366" t="n">
        <v>32</v>
      </c>
    </row>
    <row r="48" customFormat="false" ht="10.5" hidden="false" customHeight="true" outlineLevel="0" collapsed="false">
      <c r="A48" s="366" t="n">
        <v>33</v>
      </c>
      <c r="B48" s="369" t="s">
        <v>687</v>
      </c>
      <c r="C48" s="164" t="n">
        <v>104061</v>
      </c>
      <c r="D48" s="164" t="n">
        <v>31854</v>
      </c>
      <c r="E48" s="164" t="n">
        <v>9403</v>
      </c>
      <c r="F48" s="164" t="n">
        <v>49</v>
      </c>
      <c r="G48" s="164" t="n">
        <v>330</v>
      </c>
      <c r="H48" s="164" t="n">
        <v>22072</v>
      </c>
      <c r="I48" s="164" t="n">
        <v>72207</v>
      </c>
      <c r="J48" s="164" t="n">
        <v>6187</v>
      </c>
      <c r="K48" s="164" t="n">
        <v>13858</v>
      </c>
      <c r="L48" s="164" t="n">
        <v>3757</v>
      </c>
      <c r="M48" s="164" t="n">
        <v>13811</v>
      </c>
      <c r="N48" s="164" t="n">
        <v>10072</v>
      </c>
      <c r="O48" s="164" t="n">
        <v>35</v>
      </c>
      <c r="P48" s="164" t="n">
        <v>180</v>
      </c>
      <c r="Q48" s="164" t="n">
        <v>45</v>
      </c>
      <c r="R48" s="164" t="n">
        <v>19101</v>
      </c>
      <c r="S48" s="164" t="n">
        <v>489</v>
      </c>
      <c r="T48" s="164" t="n">
        <v>3440</v>
      </c>
      <c r="U48" s="164" t="n">
        <v>1232</v>
      </c>
      <c r="V48" s="366" t="n">
        <v>33</v>
      </c>
    </row>
    <row r="49" customFormat="false" ht="10.5" hidden="false" customHeight="true" outlineLevel="0" collapsed="false">
      <c r="A49" s="366" t="n">
        <v>34</v>
      </c>
      <c r="B49" s="369" t="s">
        <v>688</v>
      </c>
      <c r="C49" s="164" t="n">
        <v>188463</v>
      </c>
      <c r="D49" s="164" t="n">
        <v>58515</v>
      </c>
      <c r="E49" s="164" t="n">
        <v>19245</v>
      </c>
      <c r="F49" s="164" t="n">
        <v>198</v>
      </c>
      <c r="G49" s="164" t="n">
        <v>398</v>
      </c>
      <c r="H49" s="164" t="n">
        <v>38674</v>
      </c>
      <c r="I49" s="164" t="n">
        <v>129948</v>
      </c>
      <c r="J49" s="164" t="n">
        <v>10478</v>
      </c>
      <c r="K49" s="164" t="n">
        <v>20650</v>
      </c>
      <c r="L49" s="164" t="n">
        <v>6175</v>
      </c>
      <c r="M49" s="164" t="n">
        <v>29335</v>
      </c>
      <c r="N49" s="164" t="n">
        <v>28752</v>
      </c>
      <c r="O49" s="164" t="n">
        <v>61</v>
      </c>
      <c r="P49" s="164" t="n">
        <v>582</v>
      </c>
      <c r="Q49" s="164" t="n">
        <v>52</v>
      </c>
      <c r="R49" s="164" t="n">
        <v>27070</v>
      </c>
      <c r="S49" s="164" t="n">
        <v>641</v>
      </c>
      <c r="T49" s="164" t="n">
        <v>4215</v>
      </c>
      <c r="U49" s="164" t="n">
        <v>1937</v>
      </c>
      <c r="V49" s="366" t="n">
        <v>34</v>
      </c>
    </row>
    <row r="50" customFormat="false" ht="10.5" hidden="false" customHeight="true" outlineLevel="0" collapsed="false">
      <c r="A50" s="366" t="n">
        <v>35</v>
      </c>
      <c r="B50" s="369" t="s">
        <v>689</v>
      </c>
      <c r="C50" s="164" t="n">
        <v>306616</v>
      </c>
      <c r="D50" s="164" t="n">
        <v>103963</v>
      </c>
      <c r="E50" s="164" t="n">
        <v>37339</v>
      </c>
      <c r="F50" s="164" t="n">
        <v>285</v>
      </c>
      <c r="G50" s="164" t="n">
        <v>329</v>
      </c>
      <c r="H50" s="164" t="n">
        <v>66010</v>
      </c>
      <c r="I50" s="164" t="n">
        <v>202653</v>
      </c>
      <c r="J50" s="164" t="n">
        <v>14668</v>
      </c>
      <c r="K50" s="164" t="n">
        <v>26451</v>
      </c>
      <c r="L50" s="164" t="n">
        <v>9465</v>
      </c>
      <c r="M50" s="164" t="n">
        <v>53141</v>
      </c>
      <c r="N50" s="164" t="n">
        <v>63025</v>
      </c>
      <c r="O50" s="164" t="n">
        <v>117</v>
      </c>
      <c r="P50" s="164" t="n">
        <v>1222</v>
      </c>
      <c r="Q50" s="164" t="n">
        <v>125</v>
      </c>
      <c r="R50" s="164" t="n">
        <v>29189</v>
      </c>
      <c r="S50" s="164" t="n">
        <v>707</v>
      </c>
      <c r="T50" s="164" t="n">
        <v>2651</v>
      </c>
      <c r="U50" s="164" t="n">
        <v>1892</v>
      </c>
      <c r="V50" s="366" t="n">
        <v>35</v>
      </c>
    </row>
    <row r="51" customFormat="false" ht="10.5" hidden="false" customHeight="true" outlineLevel="0" collapsed="false">
      <c r="A51" s="366" t="n">
        <v>36</v>
      </c>
      <c r="B51" s="369" t="s">
        <v>690</v>
      </c>
      <c r="C51" s="164" t="n">
        <v>325735</v>
      </c>
      <c r="D51" s="164" t="n">
        <v>112706</v>
      </c>
      <c r="E51" s="164" t="n">
        <v>41825</v>
      </c>
      <c r="F51" s="164" t="n">
        <v>366</v>
      </c>
      <c r="G51" s="164" t="n">
        <v>410</v>
      </c>
      <c r="H51" s="164" t="n">
        <v>70105</v>
      </c>
      <c r="I51" s="164" t="n">
        <v>213029</v>
      </c>
      <c r="J51" s="164" t="n">
        <v>15200</v>
      </c>
      <c r="K51" s="164" t="n">
        <v>26794</v>
      </c>
      <c r="L51" s="164" t="n">
        <v>9785</v>
      </c>
      <c r="M51" s="164" t="n">
        <v>57169</v>
      </c>
      <c r="N51" s="164" t="n">
        <v>68793</v>
      </c>
      <c r="O51" s="164" t="n">
        <v>115</v>
      </c>
      <c r="P51" s="164" t="n">
        <v>1431</v>
      </c>
      <c r="Q51" s="164" t="n">
        <v>110</v>
      </c>
      <c r="R51" s="164" t="n">
        <v>28838</v>
      </c>
      <c r="S51" s="164" t="n">
        <v>619</v>
      </c>
      <c r="T51" s="164" t="n">
        <v>2284</v>
      </c>
      <c r="U51" s="164" t="n">
        <v>1891</v>
      </c>
      <c r="V51" s="366" t="n">
        <v>36</v>
      </c>
    </row>
    <row r="52" customFormat="false" ht="10.5" hidden="false" customHeight="true" outlineLevel="0" collapsed="false">
      <c r="A52" s="366" t="n">
        <v>37</v>
      </c>
      <c r="B52" s="369" t="s">
        <v>691</v>
      </c>
      <c r="C52" s="164" t="n">
        <v>335017</v>
      </c>
      <c r="D52" s="164" t="n">
        <v>116711</v>
      </c>
      <c r="E52" s="164" t="n">
        <v>43675</v>
      </c>
      <c r="F52" s="164" t="n">
        <v>314</v>
      </c>
      <c r="G52" s="164" t="n">
        <v>348</v>
      </c>
      <c r="H52" s="164" t="n">
        <v>72374</v>
      </c>
      <c r="I52" s="164" t="n">
        <v>218306</v>
      </c>
      <c r="J52" s="164" t="n">
        <v>16109</v>
      </c>
      <c r="K52" s="164" t="n">
        <v>27063</v>
      </c>
      <c r="L52" s="164" t="n">
        <v>10133</v>
      </c>
      <c r="M52" s="164" t="n">
        <v>59149</v>
      </c>
      <c r="N52" s="164" t="n">
        <v>71449</v>
      </c>
      <c r="O52" s="164" t="n">
        <v>132</v>
      </c>
      <c r="P52" s="164" t="n">
        <v>1384</v>
      </c>
      <c r="Q52" s="164" t="n">
        <v>115</v>
      </c>
      <c r="R52" s="164" t="n">
        <v>28137</v>
      </c>
      <c r="S52" s="164" t="n">
        <v>649</v>
      </c>
      <c r="T52" s="164" t="n">
        <v>2032</v>
      </c>
      <c r="U52" s="164" t="n">
        <v>1954</v>
      </c>
      <c r="V52" s="366" t="n">
        <v>37</v>
      </c>
    </row>
    <row r="53" customFormat="false" ht="10.5" hidden="false" customHeight="true" outlineLevel="0" collapsed="false">
      <c r="A53" s="366" t="n">
        <v>38</v>
      </c>
      <c r="B53" s="369" t="s">
        <v>692</v>
      </c>
      <c r="C53" s="164" t="n">
        <v>184030</v>
      </c>
      <c r="D53" s="164" t="n">
        <v>69441</v>
      </c>
      <c r="E53" s="164" t="n">
        <v>23590</v>
      </c>
      <c r="F53" s="164" t="n">
        <v>159</v>
      </c>
      <c r="G53" s="164" t="n">
        <v>149</v>
      </c>
      <c r="H53" s="164" t="n">
        <v>45543</v>
      </c>
      <c r="I53" s="164" t="n">
        <v>114589</v>
      </c>
      <c r="J53" s="164" t="n">
        <v>9187</v>
      </c>
      <c r="K53" s="164" t="n">
        <v>15929</v>
      </c>
      <c r="L53" s="164" t="n">
        <v>5790</v>
      </c>
      <c r="M53" s="164" t="n">
        <v>30047</v>
      </c>
      <c r="N53" s="164" t="n">
        <v>33969</v>
      </c>
      <c r="O53" s="164" t="n">
        <v>58</v>
      </c>
      <c r="P53" s="164" t="n">
        <v>699</v>
      </c>
      <c r="Q53" s="164" t="n">
        <v>143</v>
      </c>
      <c r="R53" s="164" t="n">
        <v>16498</v>
      </c>
      <c r="S53" s="164" t="n">
        <v>348</v>
      </c>
      <c r="T53" s="164" t="n">
        <v>949</v>
      </c>
      <c r="U53" s="164" t="n">
        <v>972</v>
      </c>
      <c r="V53" s="366" t="n">
        <v>38</v>
      </c>
    </row>
    <row r="54" customFormat="false" ht="10.5" hidden="false" customHeight="true" outlineLevel="0" collapsed="false">
      <c r="A54" s="366" t="n">
        <v>39</v>
      </c>
      <c r="B54" s="369" t="s">
        <v>693</v>
      </c>
      <c r="C54" s="164" t="n">
        <v>64732</v>
      </c>
      <c r="D54" s="164" t="n">
        <v>32120</v>
      </c>
      <c r="E54" s="164" t="n">
        <v>10409</v>
      </c>
      <c r="F54" s="164" t="n">
        <v>19</v>
      </c>
      <c r="G54" s="164" t="n">
        <v>34</v>
      </c>
      <c r="H54" s="164" t="n">
        <v>21658</v>
      </c>
      <c r="I54" s="164" t="n">
        <v>32612</v>
      </c>
      <c r="J54" s="164" t="n">
        <v>3838</v>
      </c>
      <c r="K54" s="164" t="n">
        <v>6539</v>
      </c>
      <c r="L54" s="164" t="n">
        <v>2190</v>
      </c>
      <c r="M54" s="164" t="n">
        <v>6007</v>
      </c>
      <c r="N54" s="164" t="n">
        <v>4354</v>
      </c>
      <c r="O54" s="164" t="n">
        <v>11</v>
      </c>
      <c r="P54" s="164" t="n">
        <v>88</v>
      </c>
      <c r="Q54" s="164" t="n">
        <v>184</v>
      </c>
      <c r="R54" s="164" t="n">
        <v>8620</v>
      </c>
      <c r="S54" s="164" t="n">
        <v>173</v>
      </c>
      <c r="T54" s="164" t="n">
        <v>279</v>
      </c>
      <c r="U54" s="164" t="n">
        <v>329</v>
      </c>
      <c r="V54" s="366" t="n">
        <v>39</v>
      </c>
    </row>
    <row r="55" customFormat="false" ht="10.5" hidden="false" customHeight="true" outlineLevel="0" collapsed="false">
      <c r="A55" s="366" t="n">
        <v>40</v>
      </c>
      <c r="B55" s="369" t="s">
        <v>694</v>
      </c>
      <c r="C55" s="164" t="n">
        <v>137093</v>
      </c>
      <c r="D55" s="164" t="n">
        <v>69415</v>
      </c>
      <c r="E55" s="164" t="n">
        <v>23978</v>
      </c>
      <c r="F55" s="164" t="n">
        <v>35</v>
      </c>
      <c r="G55" s="164" t="n">
        <v>70</v>
      </c>
      <c r="H55" s="164" t="n">
        <v>45332</v>
      </c>
      <c r="I55" s="164" t="n">
        <v>67678</v>
      </c>
      <c r="J55" s="164" t="n">
        <v>8009</v>
      </c>
      <c r="K55" s="164" t="n">
        <v>14151</v>
      </c>
      <c r="L55" s="164" t="n">
        <v>4460</v>
      </c>
      <c r="M55" s="164" t="n">
        <v>11856</v>
      </c>
      <c r="N55" s="164" t="n">
        <v>7753</v>
      </c>
      <c r="O55" s="164" t="n">
        <v>0</v>
      </c>
      <c r="P55" s="164" t="n">
        <v>124</v>
      </c>
      <c r="Q55" s="164" t="n">
        <v>450</v>
      </c>
      <c r="R55" s="164" t="n">
        <v>19380</v>
      </c>
      <c r="S55" s="164" t="n">
        <v>320</v>
      </c>
      <c r="T55" s="164" t="n">
        <v>516</v>
      </c>
      <c r="U55" s="164" t="n">
        <v>659</v>
      </c>
      <c r="V55" s="366" t="n">
        <v>40</v>
      </c>
    </row>
    <row r="56" customFormat="false" ht="10.5" hidden="false" customHeight="true" outlineLevel="0" collapsed="false">
      <c r="A56" s="366" t="n">
        <v>41</v>
      </c>
      <c r="B56" s="369" t="s">
        <v>695</v>
      </c>
      <c r="C56" s="164" t="n">
        <v>7494</v>
      </c>
      <c r="D56" s="164" t="n">
        <v>3001</v>
      </c>
      <c r="E56" s="164" t="n">
        <v>1220</v>
      </c>
      <c r="F56" s="164" t="n">
        <v>0</v>
      </c>
      <c r="G56" s="164" t="n">
        <v>3</v>
      </c>
      <c r="H56" s="164" t="n">
        <v>1778</v>
      </c>
      <c r="I56" s="164" t="n">
        <v>4493</v>
      </c>
      <c r="J56" s="164" t="n">
        <v>368</v>
      </c>
      <c r="K56" s="164" t="n">
        <v>829</v>
      </c>
      <c r="L56" s="164" t="n">
        <v>134</v>
      </c>
      <c r="M56" s="164" t="n">
        <v>719</v>
      </c>
      <c r="N56" s="164" t="n">
        <v>848</v>
      </c>
      <c r="O56" s="164" t="n">
        <v>0</v>
      </c>
      <c r="P56" s="164" t="n">
        <v>18</v>
      </c>
      <c r="Q56" s="164" t="n">
        <v>37</v>
      </c>
      <c r="R56" s="164" t="n">
        <v>1424</v>
      </c>
      <c r="S56" s="164" t="n">
        <v>38</v>
      </c>
      <c r="T56" s="164" t="n">
        <v>48</v>
      </c>
      <c r="U56" s="164" t="n">
        <v>30</v>
      </c>
      <c r="V56" s="366" t="n">
        <v>41</v>
      </c>
    </row>
    <row r="57" customFormat="false" ht="10.5" hidden="false" customHeight="true" outlineLevel="0" collapsed="false">
      <c r="A57" s="366" t="n">
        <v>42</v>
      </c>
      <c r="B57" s="369" t="s">
        <v>696</v>
      </c>
      <c r="C57" s="164" t="n">
        <v>298877</v>
      </c>
      <c r="D57" s="164" t="n">
        <v>92166</v>
      </c>
      <c r="E57" s="164" t="n">
        <v>29192</v>
      </c>
      <c r="F57" s="164" t="n">
        <v>254</v>
      </c>
      <c r="G57" s="164" t="n">
        <v>766</v>
      </c>
      <c r="H57" s="164" t="n">
        <v>61954</v>
      </c>
      <c r="I57" s="164" t="n">
        <v>206711</v>
      </c>
      <c r="J57" s="164" t="n">
        <v>17042</v>
      </c>
      <c r="K57" s="164" t="n">
        <v>35314</v>
      </c>
      <c r="L57" s="164" t="n">
        <v>10147</v>
      </c>
      <c r="M57" s="164" t="n">
        <v>43897</v>
      </c>
      <c r="N57" s="164" t="n">
        <v>39373</v>
      </c>
      <c r="O57" s="164" t="n">
        <v>96</v>
      </c>
      <c r="P57" s="164" t="n">
        <v>771</v>
      </c>
      <c r="Q57" s="164" t="n">
        <v>97</v>
      </c>
      <c r="R57" s="164" t="n">
        <v>47537</v>
      </c>
      <c r="S57" s="164" t="n">
        <v>1180</v>
      </c>
      <c r="T57" s="164" t="n">
        <v>7992</v>
      </c>
      <c r="U57" s="164" t="n">
        <v>3265</v>
      </c>
      <c r="V57" s="366" t="n">
        <v>42</v>
      </c>
    </row>
    <row r="58" customFormat="false" ht="10.5" hidden="false" customHeight="true" outlineLevel="0" collapsed="false">
      <c r="A58" s="366" t="n">
        <v>43</v>
      </c>
      <c r="B58" s="369" t="s">
        <v>697</v>
      </c>
      <c r="C58" s="164" t="n">
        <v>1216130</v>
      </c>
      <c r="D58" s="164" t="n">
        <v>434941</v>
      </c>
      <c r="E58" s="164" t="n">
        <v>156838</v>
      </c>
      <c r="F58" s="164" t="n">
        <v>1143</v>
      </c>
      <c r="G58" s="164" t="n">
        <v>1270</v>
      </c>
      <c r="H58" s="164" t="n">
        <v>275690</v>
      </c>
      <c r="I58" s="164" t="n">
        <v>781189</v>
      </c>
      <c r="J58" s="164" t="n">
        <v>59002</v>
      </c>
      <c r="K58" s="164" t="n">
        <v>102776</v>
      </c>
      <c r="L58" s="164" t="n">
        <v>37363</v>
      </c>
      <c r="M58" s="164" t="n">
        <v>205513</v>
      </c>
      <c r="N58" s="164" t="n">
        <v>241590</v>
      </c>
      <c r="O58" s="164" t="n">
        <v>433</v>
      </c>
      <c r="P58" s="164" t="n">
        <v>4824</v>
      </c>
      <c r="Q58" s="164" t="n">
        <v>677</v>
      </c>
      <c r="R58" s="164" t="n">
        <v>111282</v>
      </c>
      <c r="S58" s="164" t="n">
        <v>2496</v>
      </c>
      <c r="T58" s="164" t="n">
        <v>8195</v>
      </c>
      <c r="U58" s="164" t="n">
        <v>7038</v>
      </c>
      <c r="V58" s="366" t="n">
        <v>43</v>
      </c>
    </row>
    <row r="59" customFormat="false" ht="10.5" hidden="false" customHeight="true" outlineLevel="0" collapsed="false">
      <c r="A59" s="366"/>
      <c r="B59" s="151" t="s">
        <v>702</v>
      </c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366"/>
    </row>
    <row r="60" customFormat="false" ht="10.5" hidden="false" customHeight="true" outlineLevel="0" collapsed="false">
      <c r="A60" s="366" t="n">
        <v>44</v>
      </c>
      <c r="B60" s="369" t="s">
        <v>699</v>
      </c>
      <c r="C60" s="164" t="n">
        <v>437394</v>
      </c>
      <c r="D60" s="164" t="n">
        <v>168471</v>
      </c>
      <c r="E60" s="164" t="n">
        <v>94595</v>
      </c>
      <c r="F60" s="164" t="n">
        <v>285</v>
      </c>
      <c r="G60" s="164" t="n">
        <v>448</v>
      </c>
      <c r="H60" s="164" t="n">
        <v>73143</v>
      </c>
      <c r="I60" s="164" t="n">
        <v>268923</v>
      </c>
      <c r="J60" s="164" t="n">
        <v>21702</v>
      </c>
      <c r="K60" s="164" t="n">
        <v>31257</v>
      </c>
      <c r="L60" s="164" t="n">
        <v>10402</v>
      </c>
      <c r="M60" s="164" t="n">
        <v>71989</v>
      </c>
      <c r="N60" s="164" t="n">
        <v>79231</v>
      </c>
      <c r="O60" s="164" t="n">
        <v>421</v>
      </c>
      <c r="P60" s="164" t="n">
        <v>1827</v>
      </c>
      <c r="Q60" s="164" t="n">
        <v>412</v>
      </c>
      <c r="R60" s="164" t="n">
        <v>43417</v>
      </c>
      <c r="S60" s="164" t="n">
        <v>915</v>
      </c>
      <c r="T60" s="164" t="n">
        <v>4429</v>
      </c>
      <c r="U60" s="164" t="n">
        <v>2921</v>
      </c>
      <c r="V60" s="366" t="n">
        <v>44</v>
      </c>
    </row>
    <row r="61" customFormat="false" ht="10.5" hidden="false" customHeight="true" outlineLevel="0" collapsed="false">
      <c r="A61" s="366" t="n">
        <v>45</v>
      </c>
      <c r="B61" s="369" t="s">
        <v>700</v>
      </c>
      <c r="C61" s="164" t="n">
        <v>291650</v>
      </c>
      <c r="D61" s="164" t="n">
        <v>111758</v>
      </c>
      <c r="E61" s="164" t="n">
        <v>69767</v>
      </c>
      <c r="F61" s="164" t="n">
        <v>202</v>
      </c>
      <c r="G61" s="164" t="n">
        <v>308</v>
      </c>
      <c r="H61" s="164" t="n">
        <v>41481</v>
      </c>
      <c r="I61" s="164" t="n">
        <v>179892</v>
      </c>
      <c r="J61" s="164" t="n">
        <v>14600</v>
      </c>
      <c r="K61" s="164" t="n">
        <v>20742</v>
      </c>
      <c r="L61" s="164" t="n">
        <v>6675</v>
      </c>
      <c r="M61" s="164" t="n">
        <v>47126</v>
      </c>
      <c r="N61" s="164" t="n">
        <v>55135</v>
      </c>
      <c r="O61" s="164" t="n">
        <v>335</v>
      </c>
      <c r="P61" s="164" t="n">
        <v>1353</v>
      </c>
      <c r="Q61" s="164" t="n">
        <v>288</v>
      </c>
      <c r="R61" s="164" t="n">
        <v>28654</v>
      </c>
      <c r="S61" s="164" t="n">
        <v>588</v>
      </c>
      <c r="T61" s="164" t="n">
        <v>2704</v>
      </c>
      <c r="U61" s="164" t="n">
        <v>1692</v>
      </c>
      <c r="V61" s="366" t="n">
        <v>45</v>
      </c>
    </row>
    <row r="62" customFormat="false" ht="9.75" hidden="false" customHeight="true" outlineLevel="0" collapsed="false">
      <c r="A62" s="370"/>
      <c r="B62" s="371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72"/>
    </row>
    <row r="63" customFormat="false" ht="9.75" hidden="false" customHeight="true" outlineLevel="0" collapsed="false">
      <c r="A63" s="370"/>
      <c r="B63" s="371"/>
      <c r="C63" s="365"/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  <c r="S63" s="365"/>
      <c r="T63" s="365"/>
      <c r="U63" s="365"/>
      <c r="V63" s="372"/>
    </row>
    <row r="64" customFormat="false" ht="9.75" hidden="false" customHeight="true" outlineLevel="0" collapsed="false">
      <c r="A64" s="370"/>
      <c r="B64" s="371"/>
      <c r="C64" s="365"/>
      <c r="D64" s="365"/>
      <c r="E64" s="365"/>
      <c r="F64" s="365"/>
      <c r="G64" s="365"/>
      <c r="H64" s="365"/>
      <c r="I64" s="365"/>
      <c r="J64" s="365"/>
      <c r="K64" s="365"/>
      <c r="L64" s="365"/>
      <c r="M64" s="365"/>
      <c r="N64" s="365"/>
      <c r="O64" s="365"/>
      <c r="P64" s="365"/>
      <c r="Q64" s="365"/>
      <c r="R64" s="365"/>
      <c r="S64" s="365"/>
      <c r="T64" s="365"/>
      <c r="U64" s="365"/>
      <c r="V64" s="372"/>
    </row>
    <row r="65" customFormat="false" ht="9.75" hidden="false" customHeight="true" outlineLevel="0" collapsed="false">
      <c r="A65" s="370"/>
      <c r="B65" s="373"/>
      <c r="V65" s="372"/>
    </row>
    <row r="66" customFormat="false" ht="9.75" hidden="false" customHeight="true" outlineLevel="0" collapsed="false">
      <c r="A66" s="370"/>
      <c r="B66" s="374"/>
      <c r="C66" s="365"/>
      <c r="D66" s="365"/>
      <c r="E66" s="365"/>
      <c r="F66" s="365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365"/>
      <c r="U66" s="365"/>
      <c r="V66" s="372"/>
    </row>
    <row r="67" customFormat="false" ht="9.75" hidden="false" customHeight="true" outlineLevel="0" collapsed="false">
      <c r="A67" s="370"/>
      <c r="B67" s="374"/>
      <c r="C67" s="365"/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72"/>
    </row>
    <row r="68" customFormat="false" ht="9.75" hidden="false" customHeight="true" outlineLevel="0" collapsed="false">
      <c r="A68" s="370"/>
      <c r="B68" s="374"/>
      <c r="C68" s="365"/>
      <c r="D68" s="365"/>
      <c r="E68" s="365"/>
      <c r="F68" s="365"/>
      <c r="G68" s="365"/>
      <c r="H68" s="365"/>
      <c r="I68" s="365"/>
      <c r="J68" s="365"/>
      <c r="K68" s="365"/>
      <c r="L68" s="365"/>
      <c r="M68" s="365"/>
      <c r="N68" s="365"/>
      <c r="O68" s="365"/>
      <c r="P68" s="365"/>
      <c r="Q68" s="365"/>
      <c r="R68" s="365"/>
      <c r="S68" s="365"/>
      <c r="T68" s="365"/>
      <c r="U68" s="365"/>
      <c r="V68" s="372"/>
    </row>
    <row r="69" customFormat="false" ht="9.75" hidden="false" customHeight="true" outlineLevel="0" collapsed="false">
      <c r="A69" s="370"/>
      <c r="B69" s="375"/>
      <c r="C69" s="365"/>
      <c r="D69" s="365"/>
      <c r="E69" s="365"/>
      <c r="F69" s="365"/>
      <c r="G69" s="365"/>
      <c r="H69" s="365"/>
      <c r="I69" s="365"/>
      <c r="J69" s="365"/>
      <c r="K69" s="365"/>
      <c r="L69" s="365"/>
      <c r="M69" s="365"/>
      <c r="N69" s="365"/>
      <c r="O69" s="365"/>
      <c r="P69" s="365"/>
      <c r="Q69" s="365"/>
      <c r="R69" s="365"/>
      <c r="S69" s="365"/>
      <c r="T69" s="365"/>
      <c r="U69" s="365"/>
      <c r="V69" s="372"/>
    </row>
    <row r="70" customFormat="false" ht="9.75" hidden="false" customHeight="true" outlineLevel="0" collapsed="false">
      <c r="A70" s="370"/>
      <c r="B70" s="376"/>
      <c r="V70" s="372"/>
    </row>
    <row r="71" customFormat="false" ht="9.75" hidden="false" customHeight="true" outlineLevel="0" collapsed="false">
      <c r="A71" s="370"/>
      <c r="B71" s="374"/>
      <c r="C71" s="365"/>
      <c r="D71" s="365"/>
      <c r="E71" s="365"/>
      <c r="F71" s="365"/>
      <c r="G71" s="365"/>
      <c r="H71" s="365"/>
      <c r="I71" s="365"/>
      <c r="J71" s="365"/>
      <c r="K71" s="365"/>
      <c r="L71" s="365"/>
      <c r="M71" s="365"/>
      <c r="N71" s="365"/>
      <c r="O71" s="365"/>
      <c r="P71" s="365"/>
      <c r="Q71" s="365"/>
      <c r="R71" s="365"/>
      <c r="S71" s="365"/>
      <c r="T71" s="365"/>
      <c r="U71" s="365"/>
      <c r="V71" s="372"/>
    </row>
    <row r="72" customFormat="false" ht="9.75" hidden="false" customHeight="true" outlineLevel="0" collapsed="false">
      <c r="A72" s="370"/>
      <c r="B72" s="374"/>
      <c r="C72" s="365"/>
      <c r="D72" s="365"/>
      <c r="E72" s="365"/>
      <c r="F72" s="365"/>
      <c r="G72" s="365"/>
      <c r="H72" s="365"/>
      <c r="I72" s="365"/>
      <c r="J72" s="365"/>
      <c r="K72" s="365"/>
      <c r="L72" s="365"/>
      <c r="M72" s="365"/>
      <c r="N72" s="365"/>
      <c r="O72" s="365"/>
      <c r="P72" s="365"/>
      <c r="Q72" s="365"/>
      <c r="R72" s="365"/>
      <c r="S72" s="365"/>
      <c r="T72" s="365"/>
      <c r="U72" s="365"/>
      <c r="V72" s="372"/>
    </row>
    <row r="73" customFormat="false" ht="9.75" hidden="false" customHeight="true" outlineLevel="0" collapsed="false">
      <c r="A73" s="370"/>
      <c r="B73" s="374"/>
      <c r="C73" s="365"/>
      <c r="D73" s="365"/>
      <c r="E73" s="365"/>
      <c r="F73" s="365"/>
      <c r="G73" s="365"/>
      <c r="H73" s="365"/>
      <c r="I73" s="365"/>
      <c r="J73" s="365"/>
      <c r="K73" s="365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372"/>
    </row>
    <row r="74" customFormat="false" ht="9.75" hidden="false" customHeight="true" outlineLevel="0" collapsed="false">
      <c r="A74" s="370"/>
      <c r="B74" s="374"/>
      <c r="C74" s="365"/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  <c r="S74" s="365"/>
      <c r="T74" s="365"/>
      <c r="U74" s="365"/>
      <c r="V74" s="372"/>
    </row>
    <row r="75" customFormat="false" ht="9.75" hidden="false" customHeight="true" outlineLevel="0" collapsed="false">
      <c r="A75" s="370"/>
      <c r="B75" s="374"/>
      <c r="C75" s="365"/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365"/>
      <c r="R75" s="365"/>
      <c r="S75" s="365"/>
      <c r="T75" s="365"/>
      <c r="U75" s="365"/>
      <c r="V75" s="372"/>
    </row>
    <row r="76" customFormat="false" ht="11.25" hidden="false" customHeight="false" outlineLevel="0" collapsed="false">
      <c r="A76" s="144"/>
      <c r="B76" s="138"/>
    </row>
    <row r="77" customFormat="false" ht="11.25" hidden="false" customHeight="false" outlineLevel="0" collapsed="false">
      <c r="B77" s="138"/>
    </row>
    <row r="78" customFormat="false" ht="11.25" hidden="false" customHeight="false" outlineLevel="0" collapsed="false">
      <c r="B78" s="138"/>
    </row>
    <row r="79" customFormat="false" ht="11.25" hidden="false" customHeight="false" outlineLevel="0" collapsed="false">
      <c r="B79" s="138"/>
    </row>
    <row r="80" customFormat="false" ht="11.25" hidden="false" customHeight="false" outlineLevel="0" collapsed="false">
      <c r="B80" s="138"/>
    </row>
    <row r="81" customFormat="false" ht="11.25" hidden="false" customHeight="false" outlineLevel="0" collapsed="false">
      <c r="B81" s="138"/>
    </row>
    <row r="82" customFormat="false" ht="11.25" hidden="false" customHeight="false" outlineLevel="0" collapsed="false">
      <c r="B82" s="138"/>
    </row>
    <row r="83" customFormat="false" ht="11.25" hidden="false" customHeight="false" outlineLevel="0" collapsed="false">
      <c r="B83" s="138"/>
    </row>
    <row r="84" customFormat="false" ht="11.25" hidden="false" customHeight="false" outlineLevel="0" collapsed="false">
      <c r="B84" s="138"/>
    </row>
    <row r="85" customFormat="false" ht="11.25" hidden="false" customHeight="false" outlineLevel="0" collapsed="false">
      <c r="B85" s="138"/>
    </row>
    <row r="86" customFormat="false" ht="11.25" hidden="false" customHeight="false" outlineLevel="0" collapsed="false">
      <c r="B86" s="138"/>
    </row>
    <row r="87" customFormat="false" ht="11.25" hidden="false" customHeight="false" outlineLevel="0" collapsed="false">
      <c r="B87" s="138"/>
    </row>
    <row r="88" customFormat="false" ht="11.25" hidden="false" customHeight="false" outlineLevel="0" collapsed="false">
      <c r="B88" s="138"/>
    </row>
    <row r="89" customFormat="false" ht="11.25" hidden="false" customHeight="false" outlineLevel="0" collapsed="false">
      <c r="B89" s="138"/>
    </row>
    <row r="90" customFormat="false" ht="11.25" hidden="false" customHeight="false" outlineLevel="0" collapsed="false">
      <c r="B90" s="138"/>
    </row>
    <row r="91" customFormat="false" ht="11.25" hidden="false" customHeight="false" outlineLevel="0" collapsed="false">
      <c r="B91" s="138"/>
    </row>
    <row r="92" customFormat="false" ht="11.25" hidden="false" customHeight="false" outlineLevel="0" collapsed="false">
      <c r="B92" s="138"/>
    </row>
    <row r="93" customFormat="false" ht="11.25" hidden="false" customHeight="false" outlineLevel="0" collapsed="false">
      <c r="B93" s="138"/>
    </row>
    <row r="94" customFormat="false" ht="11.25" hidden="false" customHeight="false" outlineLevel="0" collapsed="false">
      <c r="B94" s="138"/>
    </row>
    <row r="95" customFormat="false" ht="11.25" hidden="false" customHeight="false" outlineLevel="0" collapsed="false">
      <c r="B95" s="138"/>
    </row>
    <row r="96" customFormat="false" ht="11.25" hidden="false" customHeight="false" outlineLevel="0" collapsed="false">
      <c r="B96" s="138"/>
    </row>
    <row r="97" customFormat="false" ht="11.25" hidden="false" customHeight="false" outlineLevel="0" collapsed="false">
      <c r="B97" s="138"/>
    </row>
  </sheetData>
  <mergeCells count="16">
    <mergeCell ref="A6:A9"/>
    <mergeCell ref="B6:B9"/>
    <mergeCell ref="C6:C9"/>
    <mergeCell ref="D6:H6"/>
    <mergeCell ref="I6:U6"/>
    <mergeCell ref="V6:V9"/>
    <mergeCell ref="D7:D9"/>
    <mergeCell ref="E7:H7"/>
    <mergeCell ref="I7:I9"/>
    <mergeCell ref="J7:U7"/>
    <mergeCell ref="E8:E9"/>
    <mergeCell ref="F8:F9"/>
    <mergeCell ref="G8:G9"/>
    <mergeCell ref="H8:H9"/>
    <mergeCell ref="J8:R8"/>
    <mergeCell ref="S8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7" width="30.41"/>
    <col collapsed="false" customWidth="true" hidden="false" outlineLevel="0" max="2" min="2" style="377" width="11.56"/>
    <col collapsed="false" customWidth="true" hidden="false" outlineLevel="0" max="5" min="3" style="377" width="13.7"/>
    <col collapsed="false" customWidth="false" hidden="false" outlineLevel="0" max="257" min="6" style="377" width="11.42"/>
  </cols>
  <sheetData>
    <row r="1" s="379" customFormat="true" ht="12.75" hidden="false" customHeight="true" outlineLevel="0" collapsed="false">
      <c r="A1" s="377" t="s">
        <v>244</v>
      </c>
      <c r="B1" s="378"/>
    </row>
    <row r="2" s="379" customFormat="true" ht="12.75" hidden="false" customHeight="false" outlineLevel="0" collapsed="false">
      <c r="A2" s="380"/>
      <c r="B2" s="380"/>
      <c r="C2" s="380"/>
      <c r="D2" s="380"/>
      <c r="E2" s="380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s="379" customFormat="true" ht="12.75" hidden="false" customHeight="false" outlineLevel="0" collapsed="false">
      <c r="A3" s="381" t="s">
        <v>246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1"/>
    </row>
    <row r="4" s="379" customFormat="true" ht="14.45" hidden="false" customHeight="true" outlineLevel="0" collapsed="false">
      <c r="A4" s="382" t="s">
        <v>703</v>
      </c>
      <c r="B4" s="382"/>
      <c r="C4" s="382"/>
      <c r="D4" s="382"/>
      <c r="E4" s="382"/>
      <c r="F4" s="381"/>
      <c r="G4" s="381"/>
      <c r="H4" s="381"/>
      <c r="I4" s="381"/>
      <c r="J4" s="381"/>
      <c r="K4" s="381"/>
      <c r="L4" s="381"/>
      <c r="M4" s="381"/>
      <c r="N4" s="381"/>
      <c r="O4" s="381"/>
      <c r="P4" s="381"/>
      <c r="Q4" s="381"/>
      <c r="R4" s="381"/>
      <c r="S4" s="381"/>
    </row>
    <row r="5" s="379" customFormat="true" ht="12.75" hidden="false" customHeight="false" outlineLevel="0" collapsed="false">
      <c r="A5" s="382"/>
      <c r="B5" s="382"/>
      <c r="C5" s="382"/>
      <c r="D5" s="382"/>
      <c r="E5" s="382"/>
    </row>
    <row r="6" s="384" customFormat="true" ht="7.5" hidden="false" customHeight="true" outlineLevel="0" collapsed="false">
      <c r="A6" s="383"/>
      <c r="B6" s="383"/>
      <c r="C6" s="383"/>
      <c r="D6" s="383"/>
      <c r="E6" s="383"/>
    </row>
    <row r="7" s="389" customFormat="true" ht="24.75" hidden="false" customHeight="true" outlineLevel="0" collapsed="false">
      <c r="A7" s="385" t="s">
        <v>704</v>
      </c>
      <c r="B7" s="386" t="s">
        <v>249</v>
      </c>
      <c r="C7" s="387" t="s">
        <v>705</v>
      </c>
      <c r="D7" s="387"/>
      <c r="E7" s="387"/>
      <c r="F7" s="388"/>
    </row>
    <row r="8" s="389" customFormat="true" ht="24.75" hidden="false" customHeight="true" outlineLevel="0" collapsed="false">
      <c r="A8" s="385"/>
      <c r="B8" s="386"/>
      <c r="C8" s="386" t="s">
        <v>706</v>
      </c>
      <c r="D8" s="386" t="s">
        <v>707</v>
      </c>
      <c r="E8" s="387" t="s">
        <v>708</v>
      </c>
      <c r="F8" s="388"/>
    </row>
    <row r="9" s="389" customFormat="true" ht="95.25" hidden="false" customHeight="true" outlineLevel="0" collapsed="false">
      <c r="A9" s="385"/>
      <c r="B9" s="386"/>
      <c r="C9" s="386"/>
      <c r="D9" s="386"/>
      <c r="E9" s="387"/>
      <c r="F9" s="388"/>
    </row>
    <row r="10" customFormat="false" ht="11.25" hidden="false" customHeight="false" outlineLevel="0" collapsed="false">
      <c r="A10" s="390"/>
      <c r="B10" s="391"/>
      <c r="C10" s="391"/>
      <c r="D10" s="391"/>
      <c r="E10" s="391"/>
    </row>
    <row r="11" customFormat="false" ht="21" hidden="false" customHeight="true" outlineLevel="0" collapsed="false">
      <c r="A11" s="390" t="s">
        <v>709</v>
      </c>
      <c r="B11" s="391"/>
      <c r="C11" s="391"/>
      <c r="D11" s="391"/>
      <c r="E11" s="391"/>
    </row>
    <row r="12" customFormat="false" ht="21" hidden="false" customHeight="true" outlineLevel="0" collapsed="false">
      <c r="A12" s="392" t="s">
        <v>710</v>
      </c>
      <c r="B12" s="164" t="n">
        <v>13061</v>
      </c>
      <c r="C12" s="164" t="n">
        <v>242</v>
      </c>
      <c r="D12" s="164" t="n">
        <v>1246</v>
      </c>
      <c r="E12" s="164" t="n">
        <v>11573</v>
      </c>
    </row>
    <row r="13" customFormat="false" ht="21" hidden="false" customHeight="true" outlineLevel="0" collapsed="false">
      <c r="A13" s="392" t="s">
        <v>563</v>
      </c>
      <c r="B13" s="164" t="n">
        <v>214084</v>
      </c>
      <c r="C13" s="164" t="n">
        <v>43710</v>
      </c>
      <c r="D13" s="164" t="n">
        <v>75077</v>
      </c>
      <c r="E13" s="164" t="n">
        <v>95297</v>
      </c>
    </row>
    <row r="14" customFormat="false" ht="21" hidden="false" customHeight="true" outlineLevel="0" collapsed="false">
      <c r="A14" s="392" t="s">
        <v>564</v>
      </c>
      <c r="B14" s="164" t="n">
        <v>387455</v>
      </c>
      <c r="C14" s="164" t="n">
        <v>208523</v>
      </c>
      <c r="D14" s="164" t="n">
        <v>103163</v>
      </c>
      <c r="E14" s="164" t="n">
        <v>75769</v>
      </c>
    </row>
    <row r="15" customFormat="false" ht="21" hidden="false" customHeight="true" outlineLevel="0" collapsed="false">
      <c r="A15" s="392" t="s">
        <v>711</v>
      </c>
      <c r="B15" s="164" t="n">
        <v>614600</v>
      </c>
      <c r="C15" s="164" t="n">
        <v>252475</v>
      </c>
      <c r="D15" s="164" t="n">
        <v>179486</v>
      </c>
      <c r="E15" s="164" t="n">
        <v>182639</v>
      </c>
    </row>
    <row r="16" customFormat="false" ht="21" hidden="false" customHeight="true" outlineLevel="0" collapsed="false">
      <c r="A16" s="392" t="s">
        <v>712</v>
      </c>
      <c r="B16" s="164" t="n">
        <v>2798953</v>
      </c>
      <c r="C16" s="164" t="n">
        <v>2181341</v>
      </c>
      <c r="D16" s="164" t="n">
        <v>438913</v>
      </c>
      <c r="E16" s="164" t="n">
        <v>178699</v>
      </c>
    </row>
    <row r="17" customFormat="false" ht="21" hidden="false" customHeight="true" outlineLevel="0" collapsed="false">
      <c r="A17" s="392" t="s">
        <v>249</v>
      </c>
      <c r="B17" s="164" t="n">
        <v>3413553</v>
      </c>
      <c r="C17" s="164" t="n">
        <v>2433816</v>
      </c>
      <c r="D17" s="164" t="n">
        <v>618399</v>
      </c>
      <c r="E17" s="164" t="n">
        <v>361338</v>
      </c>
    </row>
    <row r="18" customFormat="false" ht="21" hidden="false" customHeight="true" outlineLevel="0" collapsed="false">
      <c r="A18" s="390"/>
      <c r="B18" s="164"/>
      <c r="C18" s="164"/>
      <c r="D18" s="164"/>
      <c r="E18" s="164"/>
    </row>
    <row r="19" customFormat="false" ht="21" hidden="false" customHeight="true" outlineLevel="0" collapsed="false">
      <c r="A19" s="390" t="s">
        <v>713</v>
      </c>
    </row>
    <row r="20" customFormat="false" ht="21" hidden="false" customHeight="true" outlineLevel="0" collapsed="false">
      <c r="A20" s="392" t="s">
        <v>710</v>
      </c>
      <c r="B20" s="164" t="n">
        <v>119054</v>
      </c>
      <c r="C20" s="164" t="n">
        <v>4869</v>
      </c>
      <c r="D20" s="164" t="n">
        <v>33572</v>
      </c>
      <c r="E20" s="164" t="n">
        <v>80613</v>
      </c>
    </row>
    <row r="21" customFormat="false" ht="21" hidden="false" customHeight="true" outlineLevel="0" collapsed="false">
      <c r="A21" s="392" t="s">
        <v>563</v>
      </c>
      <c r="B21" s="164" t="n">
        <v>312830</v>
      </c>
      <c r="C21" s="164" t="n">
        <v>143492</v>
      </c>
      <c r="D21" s="164" t="n">
        <v>97036</v>
      </c>
      <c r="E21" s="164" t="n">
        <v>72302</v>
      </c>
    </row>
    <row r="22" customFormat="false" ht="21" hidden="false" customHeight="true" outlineLevel="0" collapsed="false">
      <c r="A22" s="392" t="s">
        <v>564</v>
      </c>
      <c r="B22" s="164" t="n">
        <v>534937</v>
      </c>
      <c r="C22" s="164" t="n">
        <v>263665</v>
      </c>
      <c r="D22" s="164" t="n">
        <v>160225</v>
      </c>
      <c r="E22" s="164" t="n">
        <v>111047</v>
      </c>
    </row>
    <row r="23" customFormat="false" ht="21" hidden="false" customHeight="true" outlineLevel="0" collapsed="false">
      <c r="A23" s="392" t="s">
        <v>711</v>
      </c>
      <c r="B23" s="164" t="n">
        <v>966821</v>
      </c>
      <c r="C23" s="164" t="n">
        <v>412026</v>
      </c>
      <c r="D23" s="164" t="n">
        <v>290833</v>
      </c>
      <c r="E23" s="164" t="n">
        <v>263962</v>
      </c>
    </row>
    <row r="24" customFormat="false" ht="21" hidden="false" customHeight="true" outlineLevel="0" collapsed="false">
      <c r="A24" s="392" t="s">
        <v>712</v>
      </c>
      <c r="B24" s="164" t="n">
        <v>2446732</v>
      </c>
      <c r="C24" s="164" t="n">
        <v>2021790</v>
      </c>
      <c r="D24" s="164" t="n">
        <v>327566</v>
      </c>
      <c r="E24" s="164" t="n">
        <v>97376</v>
      </c>
    </row>
    <row r="25" customFormat="false" ht="21" hidden="false" customHeight="true" outlineLevel="0" collapsed="false">
      <c r="A25" s="392" t="s">
        <v>249</v>
      </c>
      <c r="B25" s="164" t="n">
        <v>3413553</v>
      </c>
      <c r="C25" s="164" t="n">
        <v>2433816</v>
      </c>
      <c r="D25" s="164" t="n">
        <v>618399</v>
      </c>
      <c r="E25" s="164" t="n">
        <v>361338</v>
      </c>
    </row>
    <row r="26" customFormat="false" ht="11.25" hidden="false" customHeight="false" outlineLevel="0" collapsed="false">
      <c r="A26" s="393"/>
      <c r="B26" s="391"/>
      <c r="C26" s="391"/>
      <c r="E26" s="391"/>
    </row>
    <row r="27" s="169" customFormat="true" ht="11.25" hidden="false" customHeight="true" outlineLevel="0" collapsed="false">
      <c r="A27" s="394"/>
      <c r="B27" s="395" t="s">
        <v>714</v>
      </c>
      <c r="C27" s="195"/>
      <c r="D27" s="195"/>
      <c r="E27" s="195"/>
    </row>
    <row r="28" s="169" customFormat="true" ht="11.25" hidden="false" customHeight="true" outlineLevel="0" collapsed="false">
      <c r="A28" s="394"/>
      <c r="B28" s="195"/>
      <c r="C28" s="195"/>
      <c r="D28" s="195"/>
      <c r="E28" s="195"/>
    </row>
    <row r="29" s="169" customFormat="true" ht="11.25" hidden="false" customHeight="true" outlineLevel="0" collapsed="false">
      <c r="A29" s="325" t="s">
        <v>709</v>
      </c>
      <c r="B29" s="195"/>
      <c r="C29" s="195"/>
      <c r="D29" s="195"/>
      <c r="E29" s="195"/>
    </row>
    <row r="30" s="169" customFormat="true" ht="11.25" hidden="false" customHeight="true" outlineLevel="0" collapsed="false">
      <c r="A30" s="332" t="s">
        <v>710</v>
      </c>
      <c r="B30" s="396" t="n">
        <v>100</v>
      </c>
      <c r="C30" s="397" t="n">
        <v>1.85284434576219</v>
      </c>
      <c r="D30" s="397" t="n">
        <v>9.53985146619708</v>
      </c>
      <c r="E30" s="397" t="n">
        <v>88.6073041880407</v>
      </c>
    </row>
    <row r="31" s="169" customFormat="true" ht="11.25" hidden="false" customHeight="true" outlineLevel="0" collapsed="false">
      <c r="A31" s="332" t="s">
        <v>563</v>
      </c>
      <c r="B31" s="396" t="n">
        <v>100</v>
      </c>
      <c r="C31" s="397" t="n">
        <v>20.4172194092039</v>
      </c>
      <c r="D31" s="397" t="n">
        <v>35.0689449001327</v>
      </c>
      <c r="E31" s="397" t="n">
        <v>44.5138356906635</v>
      </c>
    </row>
    <row r="32" s="169" customFormat="true" ht="11.25" hidden="false" customHeight="true" outlineLevel="0" collapsed="false">
      <c r="A32" s="332" t="s">
        <v>564</v>
      </c>
      <c r="B32" s="396" t="n">
        <v>100</v>
      </c>
      <c r="C32" s="397" t="n">
        <v>53.8186370030068</v>
      </c>
      <c r="D32" s="397" t="n">
        <v>26.6258017060046</v>
      </c>
      <c r="E32" s="397" t="n">
        <v>19.5555612909886</v>
      </c>
    </row>
    <row r="33" s="169" customFormat="true" ht="11.25" hidden="false" customHeight="true" outlineLevel="0" collapsed="false">
      <c r="A33" s="332" t="s">
        <v>711</v>
      </c>
      <c r="B33" s="396" t="n">
        <v>100</v>
      </c>
      <c r="C33" s="397" t="n">
        <v>41.0795639440286</v>
      </c>
      <c r="D33" s="397" t="n">
        <v>29.2037097299056</v>
      </c>
      <c r="E33" s="397" t="n">
        <v>29.7167263260657</v>
      </c>
    </row>
    <row r="34" s="169" customFormat="true" ht="11.25" hidden="false" customHeight="true" outlineLevel="0" collapsed="false">
      <c r="A34" s="332" t="s">
        <v>712</v>
      </c>
      <c r="B34" s="396" t="n">
        <v>100</v>
      </c>
      <c r="C34" s="397" t="n">
        <v>77.934177529955</v>
      </c>
      <c r="D34" s="397" t="n">
        <v>15.6813279822848</v>
      </c>
      <c r="E34" s="397" t="n">
        <v>6.38449448776025</v>
      </c>
    </row>
    <row r="35" s="169" customFormat="true" ht="11.25" hidden="false" customHeight="true" outlineLevel="0" collapsed="false">
      <c r="A35" s="332" t="s">
        <v>249</v>
      </c>
      <c r="B35" s="396" t="n">
        <v>100</v>
      </c>
      <c r="C35" s="397" t="n">
        <v>71.2986146692317</v>
      </c>
      <c r="D35" s="397" t="n">
        <v>18.1159923399461</v>
      </c>
      <c r="E35" s="397" t="n">
        <v>10.5853929908222</v>
      </c>
    </row>
    <row r="36" s="169" customFormat="true" ht="11.25" hidden="false" customHeight="true" outlineLevel="0" collapsed="false">
      <c r="A36" s="325"/>
      <c r="B36" s="396"/>
      <c r="C36" s="397"/>
      <c r="D36" s="396"/>
      <c r="E36" s="396"/>
    </row>
    <row r="37" s="169" customFormat="true" ht="11.25" hidden="false" customHeight="true" outlineLevel="0" collapsed="false">
      <c r="A37" s="325" t="s">
        <v>713</v>
      </c>
      <c r="B37" s="396"/>
      <c r="C37" s="397"/>
      <c r="D37" s="396"/>
      <c r="E37" s="396"/>
    </row>
    <row r="38" s="169" customFormat="true" ht="11.25" hidden="false" customHeight="true" outlineLevel="0" collapsed="false">
      <c r="A38" s="332" t="s">
        <v>710</v>
      </c>
      <c r="B38" s="396" t="n">
        <v>100</v>
      </c>
      <c r="C38" s="397" t="n">
        <v>4.08974078989366</v>
      </c>
      <c r="D38" s="397" t="n">
        <v>28.1989685352865</v>
      </c>
      <c r="E38" s="397" t="n">
        <v>67.7112906748198</v>
      </c>
    </row>
    <row r="39" s="169" customFormat="true" ht="11.25" hidden="false" customHeight="true" outlineLevel="0" collapsed="false">
      <c r="A39" s="332" t="s">
        <v>563</v>
      </c>
      <c r="B39" s="396" t="n">
        <v>100</v>
      </c>
      <c r="C39" s="397" t="n">
        <v>45.8690023335358</v>
      </c>
      <c r="D39" s="397" t="n">
        <v>31.0187641850206</v>
      </c>
      <c r="E39" s="397" t="n">
        <v>23.1122334814436</v>
      </c>
    </row>
    <row r="40" s="169" customFormat="true" ht="11.25" hidden="false" customHeight="true" outlineLevel="0" collapsed="false">
      <c r="A40" s="332" t="s">
        <v>564</v>
      </c>
      <c r="B40" s="396" t="n">
        <v>100</v>
      </c>
      <c r="C40" s="397" t="n">
        <v>49.2889816931713</v>
      </c>
      <c r="D40" s="397" t="n">
        <v>29.9521252035286</v>
      </c>
      <c r="E40" s="397" t="n">
        <v>20.7588931033</v>
      </c>
    </row>
    <row r="41" s="169" customFormat="true" ht="11.25" hidden="false" customHeight="true" outlineLevel="0" collapsed="false">
      <c r="A41" s="332" t="s">
        <v>711</v>
      </c>
      <c r="B41" s="396" t="n">
        <v>100</v>
      </c>
      <c r="C41" s="397" t="n">
        <v>42.6165753536591</v>
      </c>
      <c r="D41" s="397" t="n">
        <v>30.0813697675164</v>
      </c>
      <c r="E41" s="397" t="n">
        <v>27.3020548788245</v>
      </c>
    </row>
    <row r="42" s="169" customFormat="true" ht="11.25" hidden="false" customHeight="true" outlineLevel="0" collapsed="false">
      <c r="A42" s="332" t="s">
        <v>712</v>
      </c>
      <c r="B42" s="396" t="n">
        <v>100</v>
      </c>
      <c r="C42" s="397" t="n">
        <v>82.6322621357795</v>
      </c>
      <c r="D42" s="397" t="n">
        <v>13.3878986337695</v>
      </c>
      <c r="E42" s="397" t="n">
        <v>3.97983923045107</v>
      </c>
    </row>
    <row r="43" s="169" customFormat="true" ht="11.25" hidden="false" customHeight="true" outlineLevel="0" collapsed="false">
      <c r="A43" s="332" t="s">
        <v>249</v>
      </c>
      <c r="B43" s="396" t="n">
        <v>100</v>
      </c>
      <c r="C43" s="397" t="n">
        <v>71.2986146692317</v>
      </c>
      <c r="D43" s="397" t="n">
        <v>18.1159923399461</v>
      </c>
      <c r="E43" s="397" t="n">
        <v>10.5853929908222</v>
      </c>
    </row>
    <row r="44" s="169" customFormat="true" ht="11.25" hidden="false" customHeight="true" outlineLevel="0" collapsed="false">
      <c r="A44" s="192"/>
      <c r="B44" s="195"/>
      <c r="C44" s="195"/>
      <c r="E44" s="195"/>
    </row>
    <row r="45" s="169" customFormat="true" ht="11.25" hidden="false" customHeight="true" outlineLevel="0" collapsed="false">
      <c r="A45" s="169" t="s">
        <v>715</v>
      </c>
      <c r="D45" s="398"/>
    </row>
  </sheetData>
  <mergeCells count="8">
    <mergeCell ref="A4:E5"/>
    <mergeCell ref="A6:E6"/>
    <mergeCell ref="A7:A9"/>
    <mergeCell ref="B7:B9"/>
    <mergeCell ref="C7:E7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2.99"/>
    <col collapsed="false" customWidth="true" hidden="false" outlineLevel="0" max="2" min="2" style="169" width="38.56"/>
    <col collapsed="false" customWidth="true" hidden="false" outlineLevel="0" max="3" min="3" style="169" width="7.28"/>
    <col collapsed="false" customWidth="true" hidden="false" outlineLevel="0" max="5" min="4" style="169" width="6.28"/>
    <col collapsed="false" customWidth="true" hidden="false" outlineLevel="0" max="6" min="6" style="169" width="7.42"/>
    <col collapsed="false" customWidth="true" hidden="false" outlineLevel="0" max="10" min="7" style="169" width="6.28"/>
    <col collapsed="false" customWidth="true" hidden="false" outlineLevel="0" max="11" min="11" style="169" width="6.13"/>
    <col collapsed="false" customWidth="true" hidden="false" outlineLevel="0" max="12" min="12" style="169" width="9.28"/>
    <col collapsed="false" customWidth="true" hidden="false" outlineLevel="0" max="17" min="13" style="169" width="6.7"/>
    <col collapsed="false" customWidth="true" hidden="false" outlineLevel="0" max="18" min="18" style="169" width="7.42"/>
    <col collapsed="false" customWidth="true" hidden="false" outlineLevel="0" max="23" min="19" style="169" width="6.7"/>
    <col collapsed="false" customWidth="true" hidden="false" outlineLevel="0" max="28" min="24" style="169" width="8.56"/>
    <col collapsed="false" customWidth="false" hidden="false" outlineLevel="0" max="257" min="29" style="169" width="11.42"/>
  </cols>
  <sheetData>
    <row r="1" s="171" customFormat="true" ht="12.75" hidden="false" customHeight="true" outlineLevel="0" collapsed="false">
      <c r="A1" s="248" t="s">
        <v>244</v>
      </c>
    </row>
    <row r="2" s="171" customFormat="true" ht="12.75" hidden="false" customHeight="false" outlineLevel="0" collapsed="false">
      <c r="A2" s="399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71" customFormat="true" ht="12.75" hidden="false" customHeight="false" outlineLevel="0" collapsed="false">
      <c r="A3" s="399" t="s">
        <v>71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171" customFormat="true" ht="12.75" hidden="false" customHeight="false" outlineLevel="0" collapsed="false">
      <c r="A4" s="399" t="s">
        <v>71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71" customFormat="true" ht="8.45" hidden="false" customHeight="true" outlineLevel="0" collapsed="false">
      <c r="A5" s="400"/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173"/>
      <c r="N5" s="173"/>
    </row>
    <row r="6" customFormat="false" ht="18.6" hidden="false" customHeight="true" outlineLevel="0" collapsed="false">
      <c r="A6" s="233" t="s">
        <v>248</v>
      </c>
      <c r="B6" s="177" t="s">
        <v>718</v>
      </c>
      <c r="C6" s="200" t="s">
        <v>249</v>
      </c>
      <c r="D6" s="234" t="s">
        <v>316</v>
      </c>
      <c r="E6" s="234"/>
      <c r="F6" s="234"/>
      <c r="G6" s="234"/>
      <c r="H6" s="234"/>
      <c r="I6" s="234"/>
      <c r="J6" s="234"/>
      <c r="K6" s="234"/>
      <c r="L6" s="234"/>
      <c r="M6" s="192"/>
      <c r="N6" s="192"/>
    </row>
    <row r="7" customFormat="false" ht="18.6" hidden="false" customHeight="true" outlineLevel="0" collapsed="false">
      <c r="A7" s="233"/>
      <c r="B7" s="177"/>
      <c r="C7" s="200"/>
      <c r="D7" s="177" t="s">
        <v>215</v>
      </c>
      <c r="E7" s="177"/>
      <c r="F7" s="177"/>
      <c r="G7" s="177"/>
      <c r="H7" s="177"/>
      <c r="I7" s="177"/>
      <c r="J7" s="177"/>
      <c r="K7" s="177"/>
      <c r="L7" s="178" t="s">
        <v>719</v>
      </c>
      <c r="M7" s="192"/>
      <c r="N7" s="192"/>
      <c r="X7" s="192"/>
      <c r="Y7" s="192"/>
    </row>
    <row r="8" customFormat="false" ht="18.6" hidden="false" customHeight="true" outlineLevel="0" collapsed="false">
      <c r="A8" s="233"/>
      <c r="B8" s="177"/>
      <c r="C8" s="200"/>
      <c r="D8" s="177" t="n">
        <v>1</v>
      </c>
      <c r="E8" s="177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7" t="s">
        <v>560</v>
      </c>
      <c r="L8" s="178"/>
      <c r="M8" s="192"/>
      <c r="N8" s="192"/>
      <c r="X8" s="192"/>
      <c r="Y8" s="192"/>
    </row>
    <row r="9" customFormat="false" ht="19.9" hidden="false" customHeight="true" outlineLevel="0" collapsed="false">
      <c r="A9" s="233"/>
      <c r="B9" s="177"/>
      <c r="C9" s="200" t="n">
        <v>366</v>
      </c>
      <c r="D9" s="177" t="n">
        <v>0</v>
      </c>
      <c r="E9" s="177" t="n">
        <v>5</v>
      </c>
      <c r="F9" s="177" t="n">
        <v>7</v>
      </c>
      <c r="G9" s="177" t="n">
        <v>4</v>
      </c>
      <c r="H9" s="177" t="n">
        <v>348</v>
      </c>
      <c r="I9" s="177" t="n">
        <v>0</v>
      </c>
      <c r="J9" s="177" t="n">
        <v>2</v>
      </c>
      <c r="K9" s="177" t="n">
        <v>1801</v>
      </c>
      <c r="L9" s="178" t="n">
        <v>49</v>
      </c>
      <c r="M9" s="192"/>
      <c r="N9" s="192"/>
      <c r="X9" s="192"/>
      <c r="Y9" s="192"/>
    </row>
    <row r="10" s="398" customFormat="true" ht="16.15" hidden="false" customHeight="true" outlineLevel="0" collapsed="false">
      <c r="A10" s="402" t="n">
        <v>1</v>
      </c>
      <c r="B10" s="403" t="s">
        <v>280</v>
      </c>
      <c r="C10" s="404" t="n">
        <v>152990</v>
      </c>
      <c r="D10" s="404" t="n">
        <v>5109</v>
      </c>
      <c r="E10" s="404" t="n">
        <v>12438</v>
      </c>
      <c r="F10" s="404" t="n">
        <v>19340</v>
      </c>
      <c r="G10" s="404" t="n">
        <v>19629</v>
      </c>
      <c r="H10" s="404" t="n">
        <v>94902</v>
      </c>
      <c r="I10" s="404" t="n">
        <v>1146</v>
      </c>
      <c r="J10" s="404" t="n">
        <v>426</v>
      </c>
      <c r="K10" s="405" t="n">
        <v>4.25445453951239</v>
      </c>
      <c r="L10" s="404" t="n">
        <v>6232</v>
      </c>
      <c r="M10" s="406"/>
      <c r="N10" s="406"/>
      <c r="X10" s="406"/>
      <c r="Y10" s="406"/>
    </row>
    <row r="11" customFormat="false" ht="12.75" hidden="false" customHeight="true" outlineLevel="0" collapsed="false">
      <c r="A11" s="244"/>
      <c r="B11" s="407" t="s">
        <v>720</v>
      </c>
      <c r="C11" s="243"/>
      <c r="D11" s="243"/>
      <c r="E11" s="243"/>
      <c r="F11" s="243"/>
      <c r="G11" s="243"/>
      <c r="H11" s="243"/>
      <c r="I11" s="243"/>
      <c r="J11" s="243"/>
      <c r="K11" s="408"/>
      <c r="L11" s="243"/>
      <c r="S11" s="353"/>
      <c r="T11" s="353"/>
      <c r="U11" s="353"/>
      <c r="V11" s="353"/>
      <c r="W11" s="353"/>
      <c r="X11" s="192"/>
      <c r="Y11" s="192"/>
    </row>
    <row r="12" customFormat="false" ht="12.75" hidden="false" customHeight="true" outlineLevel="0" collapsed="false">
      <c r="A12" s="244" t="n">
        <v>2</v>
      </c>
      <c r="B12" s="332" t="s">
        <v>721</v>
      </c>
      <c r="C12" s="303" t="n">
        <v>5495</v>
      </c>
      <c r="D12" s="303" t="n">
        <v>88</v>
      </c>
      <c r="E12" s="303" t="n">
        <v>461</v>
      </c>
      <c r="F12" s="303" t="n">
        <v>677</v>
      </c>
      <c r="G12" s="303" t="n">
        <v>626</v>
      </c>
      <c r="H12" s="303" t="n">
        <v>3610</v>
      </c>
      <c r="I12" s="303" t="n">
        <v>21</v>
      </c>
      <c r="J12" s="303" t="n">
        <v>12</v>
      </c>
      <c r="K12" s="408" t="n">
        <v>4.33212010919017</v>
      </c>
      <c r="L12" s="303" t="n">
        <v>75</v>
      </c>
      <c r="S12" s="409"/>
      <c r="T12" s="409"/>
      <c r="U12" s="409"/>
      <c r="V12" s="409"/>
      <c r="W12" s="410"/>
      <c r="X12" s="192"/>
      <c r="Y12" s="192"/>
    </row>
    <row r="13" customFormat="false" ht="12.75" hidden="false" customHeight="true" outlineLevel="0" collapsed="false">
      <c r="A13" s="244" t="n">
        <v>3</v>
      </c>
      <c r="B13" s="332" t="s">
        <v>563</v>
      </c>
      <c r="C13" s="303" t="n">
        <v>53677</v>
      </c>
      <c r="D13" s="303" t="n">
        <v>457</v>
      </c>
      <c r="E13" s="303" t="n">
        <v>2929</v>
      </c>
      <c r="F13" s="303" t="n">
        <v>6534</v>
      </c>
      <c r="G13" s="303" t="n">
        <v>7405</v>
      </c>
      <c r="H13" s="303" t="n">
        <v>36182</v>
      </c>
      <c r="I13" s="303" t="n">
        <v>126</v>
      </c>
      <c r="J13" s="303" t="n">
        <v>44</v>
      </c>
      <c r="K13" s="408" t="n">
        <v>4.42481882370475</v>
      </c>
      <c r="L13" s="303" t="n">
        <v>558</v>
      </c>
      <c r="S13" s="353"/>
      <c r="T13" s="353"/>
      <c r="U13" s="353"/>
      <c r="V13" s="353"/>
      <c r="W13" s="353"/>
      <c r="X13" s="192"/>
      <c r="Y13" s="192"/>
    </row>
    <row r="14" customFormat="false" ht="12.75" hidden="false" customHeight="true" outlineLevel="0" collapsed="false">
      <c r="A14" s="244" t="n">
        <v>4</v>
      </c>
      <c r="B14" s="332" t="s">
        <v>564</v>
      </c>
      <c r="C14" s="303" t="n">
        <v>47592</v>
      </c>
      <c r="D14" s="303" t="n">
        <v>435</v>
      </c>
      <c r="E14" s="303" t="n">
        <v>2223</v>
      </c>
      <c r="F14" s="303" t="n">
        <v>5467</v>
      </c>
      <c r="G14" s="303" t="n">
        <v>6691</v>
      </c>
      <c r="H14" s="303" t="n">
        <v>32608</v>
      </c>
      <c r="I14" s="303" t="n">
        <v>123</v>
      </c>
      <c r="J14" s="303" t="n">
        <v>45</v>
      </c>
      <c r="K14" s="408" t="n">
        <v>4.45745083207262</v>
      </c>
      <c r="L14" s="303" t="n">
        <v>612</v>
      </c>
      <c r="S14" s="353"/>
      <c r="T14" s="353"/>
      <c r="U14" s="353"/>
      <c r="V14" s="353"/>
      <c r="W14" s="353"/>
      <c r="X14" s="192"/>
      <c r="Y14" s="192"/>
    </row>
    <row r="15" customFormat="false" ht="12.75" hidden="false" customHeight="true" outlineLevel="0" collapsed="false">
      <c r="A15" s="244" t="n">
        <v>5</v>
      </c>
      <c r="B15" s="332" t="s">
        <v>722</v>
      </c>
      <c r="C15" s="303" t="n">
        <v>11925</v>
      </c>
      <c r="D15" s="303" t="n">
        <v>497</v>
      </c>
      <c r="E15" s="303" t="n">
        <v>1019</v>
      </c>
      <c r="F15" s="303" t="n">
        <v>1415</v>
      </c>
      <c r="G15" s="303" t="n">
        <v>1400</v>
      </c>
      <c r="H15" s="303" t="n">
        <v>7474</v>
      </c>
      <c r="I15" s="303" t="n">
        <v>89</v>
      </c>
      <c r="J15" s="303" t="n">
        <v>31</v>
      </c>
      <c r="K15" s="408" t="n">
        <v>4.23488469601677</v>
      </c>
      <c r="L15" s="303" t="n">
        <v>481</v>
      </c>
      <c r="S15" s="192"/>
      <c r="T15" s="192"/>
      <c r="U15" s="192"/>
      <c r="V15" s="192"/>
      <c r="W15" s="192"/>
      <c r="X15" s="192"/>
      <c r="Y15" s="192"/>
    </row>
    <row r="16" customFormat="false" ht="12.75" hidden="false" customHeight="true" outlineLevel="0" collapsed="false">
      <c r="A16" s="244" t="n">
        <v>6</v>
      </c>
      <c r="B16" s="332" t="s">
        <v>723</v>
      </c>
      <c r="C16" s="303" t="n">
        <v>6123</v>
      </c>
      <c r="D16" s="303" t="n">
        <v>604</v>
      </c>
      <c r="E16" s="303" t="n">
        <v>863</v>
      </c>
      <c r="F16" s="303" t="n">
        <v>828</v>
      </c>
      <c r="G16" s="303" t="n">
        <v>600</v>
      </c>
      <c r="H16" s="303" t="n">
        <v>3095</v>
      </c>
      <c r="I16" s="303" t="n">
        <v>98</v>
      </c>
      <c r="J16" s="303" t="n">
        <v>35</v>
      </c>
      <c r="K16" s="408" t="n">
        <v>3.84158092438347</v>
      </c>
      <c r="L16" s="303" t="n">
        <v>529</v>
      </c>
      <c r="S16" s="192"/>
      <c r="T16" s="192"/>
      <c r="U16" s="192"/>
      <c r="V16" s="192"/>
      <c r="W16" s="192"/>
      <c r="X16" s="192"/>
      <c r="Y16" s="192"/>
    </row>
    <row r="17" customFormat="false" ht="12.75" hidden="false" customHeight="true" outlineLevel="0" collapsed="false">
      <c r="A17" s="244" t="n">
        <v>7</v>
      </c>
      <c r="B17" s="332" t="s">
        <v>567</v>
      </c>
      <c r="C17" s="303" t="n">
        <v>5573</v>
      </c>
      <c r="D17" s="303" t="n">
        <v>586</v>
      </c>
      <c r="E17" s="303" t="n">
        <v>937</v>
      </c>
      <c r="F17" s="303" t="n">
        <v>765</v>
      </c>
      <c r="G17" s="303" t="n">
        <v>533</v>
      </c>
      <c r="H17" s="303" t="n">
        <v>2604</v>
      </c>
      <c r="I17" s="303" t="n">
        <v>111</v>
      </c>
      <c r="J17" s="303" t="n">
        <v>37</v>
      </c>
      <c r="K17" s="408" t="n">
        <v>3.73802260900772</v>
      </c>
      <c r="L17" s="303" t="n">
        <v>630</v>
      </c>
      <c r="S17" s="353"/>
      <c r="T17" s="353"/>
      <c r="U17" s="353"/>
      <c r="V17" s="353"/>
      <c r="W17" s="353"/>
      <c r="X17" s="192"/>
      <c r="Y17" s="192"/>
    </row>
    <row r="18" customFormat="false" ht="12.75" hidden="false" customHeight="true" outlineLevel="0" collapsed="false">
      <c r="A18" s="244" t="n">
        <v>8</v>
      </c>
      <c r="B18" s="332" t="s">
        <v>568</v>
      </c>
      <c r="C18" s="303" t="n">
        <v>4899</v>
      </c>
      <c r="D18" s="303" t="n">
        <v>571</v>
      </c>
      <c r="E18" s="303" t="n">
        <v>858</v>
      </c>
      <c r="F18" s="303" t="n">
        <v>772</v>
      </c>
      <c r="G18" s="303" t="n">
        <v>490</v>
      </c>
      <c r="H18" s="303" t="n">
        <v>2043</v>
      </c>
      <c r="I18" s="303" t="n">
        <v>118</v>
      </c>
      <c r="J18" s="303" t="n">
        <v>47</v>
      </c>
      <c r="K18" s="408" t="n">
        <v>3.63645641967749</v>
      </c>
      <c r="L18" s="303" t="n">
        <v>650</v>
      </c>
      <c r="S18" s="353"/>
      <c r="T18" s="353"/>
      <c r="U18" s="353"/>
      <c r="V18" s="353"/>
      <c r="W18" s="353"/>
      <c r="X18" s="192"/>
      <c r="Y18" s="192"/>
    </row>
    <row r="19" customFormat="false" ht="12.75" hidden="false" customHeight="true" outlineLevel="0" collapsed="false">
      <c r="A19" s="244" t="n">
        <v>9</v>
      </c>
      <c r="B19" s="332" t="s">
        <v>573</v>
      </c>
      <c r="C19" s="303" t="n">
        <v>4491</v>
      </c>
      <c r="D19" s="303" t="n">
        <v>505</v>
      </c>
      <c r="E19" s="303" t="n">
        <v>826</v>
      </c>
      <c r="F19" s="303" t="n">
        <v>734</v>
      </c>
      <c r="G19" s="303" t="n">
        <v>469</v>
      </c>
      <c r="H19" s="303" t="n">
        <v>1820</v>
      </c>
      <c r="I19" s="303" t="n">
        <v>97</v>
      </c>
      <c r="J19" s="303" t="n">
        <v>40</v>
      </c>
      <c r="K19" s="408" t="n">
        <v>3.6065464261857</v>
      </c>
      <c r="L19" s="303" t="n">
        <v>590</v>
      </c>
      <c r="S19" s="353"/>
      <c r="T19" s="353"/>
      <c r="U19" s="353"/>
      <c r="V19" s="353"/>
      <c r="W19" s="353"/>
      <c r="X19" s="192"/>
      <c r="Y19" s="192"/>
    </row>
    <row r="20" customFormat="false" ht="12.75" hidden="false" customHeight="true" outlineLevel="0" collapsed="false">
      <c r="A20" s="244" t="n">
        <v>10</v>
      </c>
      <c r="B20" s="332" t="s">
        <v>724</v>
      </c>
      <c r="C20" s="303" t="n">
        <v>9564</v>
      </c>
      <c r="D20" s="303" t="n">
        <v>1041</v>
      </c>
      <c r="E20" s="303" t="n">
        <v>1734</v>
      </c>
      <c r="F20" s="303" t="n">
        <v>1520</v>
      </c>
      <c r="G20" s="303" t="n">
        <v>996</v>
      </c>
      <c r="H20" s="303" t="n">
        <v>3947</v>
      </c>
      <c r="I20" s="303" t="n">
        <v>231</v>
      </c>
      <c r="J20" s="303" t="n">
        <v>95</v>
      </c>
      <c r="K20" s="408" t="n">
        <v>3.64272271016311</v>
      </c>
      <c r="L20" s="303" t="n">
        <v>1393</v>
      </c>
      <c r="S20" s="353"/>
      <c r="T20" s="353"/>
      <c r="U20" s="353"/>
      <c r="V20" s="353"/>
      <c r="W20" s="353"/>
      <c r="X20" s="192"/>
      <c r="Y20" s="192"/>
    </row>
    <row r="21" customFormat="false" ht="12.75" hidden="false" customHeight="true" outlineLevel="0" collapsed="false">
      <c r="A21" s="244" t="n">
        <v>11</v>
      </c>
      <c r="B21" s="332" t="s">
        <v>583</v>
      </c>
      <c r="C21" s="303" t="n">
        <v>3651</v>
      </c>
      <c r="D21" s="303" t="n">
        <v>325</v>
      </c>
      <c r="E21" s="303" t="n">
        <v>588</v>
      </c>
      <c r="F21" s="303" t="n">
        <v>628</v>
      </c>
      <c r="G21" s="303" t="n">
        <v>419</v>
      </c>
      <c r="H21" s="303" t="n">
        <v>1519</v>
      </c>
      <c r="I21" s="303" t="n">
        <v>132</v>
      </c>
      <c r="J21" s="303" t="n">
        <v>40</v>
      </c>
      <c r="K21" s="408" t="n">
        <v>3.76006573541495</v>
      </c>
      <c r="L21" s="303" t="n">
        <v>714</v>
      </c>
      <c r="S21" s="353"/>
      <c r="T21" s="353"/>
      <c r="U21" s="353"/>
      <c r="V21" s="353"/>
      <c r="W21" s="353"/>
      <c r="X21" s="192"/>
      <c r="Y21" s="192"/>
    </row>
    <row r="22" customFormat="false" ht="12.75" hidden="false" customHeight="true" outlineLevel="0" collapsed="false">
      <c r="A22" s="244" t="n">
        <v>12</v>
      </c>
      <c r="B22" s="332" t="s">
        <v>725</v>
      </c>
      <c r="C22" s="303" t="n">
        <v>106764</v>
      </c>
      <c r="D22" s="303" t="n">
        <v>980</v>
      </c>
      <c r="E22" s="303" t="n">
        <v>5613</v>
      </c>
      <c r="F22" s="303" t="n">
        <v>12678</v>
      </c>
      <c r="G22" s="303" t="n">
        <v>14722</v>
      </c>
      <c r="H22" s="303" t="n">
        <v>72400</v>
      </c>
      <c r="I22" s="303" t="n">
        <v>270</v>
      </c>
      <c r="J22" s="303" t="n">
        <v>101</v>
      </c>
      <c r="K22" s="408" t="n">
        <v>4.43459405792215</v>
      </c>
      <c r="L22" s="303" t="n">
        <v>1245</v>
      </c>
      <c r="S22" s="192"/>
      <c r="T22" s="192"/>
      <c r="U22" s="192"/>
      <c r="V22" s="192"/>
      <c r="W22" s="192"/>
      <c r="X22" s="192"/>
      <c r="Y22" s="192"/>
    </row>
    <row r="23" customFormat="false" ht="12.75" hidden="false" customHeight="true" outlineLevel="0" collapsed="false">
      <c r="A23" s="244" t="n">
        <v>13</v>
      </c>
      <c r="B23" s="332" t="s">
        <v>726</v>
      </c>
      <c r="C23" s="303" t="n">
        <v>33011</v>
      </c>
      <c r="D23" s="303" t="n">
        <v>2763</v>
      </c>
      <c r="E23" s="303" t="n">
        <v>4503</v>
      </c>
      <c r="F23" s="303" t="n">
        <v>4514</v>
      </c>
      <c r="G23" s="303" t="n">
        <v>3492</v>
      </c>
      <c r="H23" s="303" t="n">
        <v>17036</v>
      </c>
      <c r="I23" s="303" t="n">
        <v>513</v>
      </c>
      <c r="J23" s="303" t="n">
        <v>190</v>
      </c>
      <c r="K23" s="408" t="n">
        <v>3.90375935294296</v>
      </c>
      <c r="L23" s="303" t="n">
        <v>2880</v>
      </c>
      <c r="S23" s="353"/>
      <c r="T23" s="353"/>
      <c r="U23" s="353"/>
      <c r="V23" s="353"/>
      <c r="W23" s="353"/>
      <c r="X23" s="192"/>
      <c r="Y23" s="192"/>
    </row>
    <row r="24" customFormat="false" ht="12.75" hidden="false" customHeight="true" outlineLevel="0" collapsed="false">
      <c r="A24" s="244"/>
      <c r="B24" s="407" t="s">
        <v>727</v>
      </c>
      <c r="C24" s="243"/>
      <c r="D24" s="243"/>
      <c r="E24" s="243"/>
      <c r="F24" s="243"/>
      <c r="G24" s="243"/>
      <c r="H24" s="243"/>
      <c r="I24" s="243"/>
      <c r="J24" s="243"/>
      <c r="K24" s="408"/>
      <c r="L24" s="243"/>
      <c r="S24" s="353"/>
      <c r="T24" s="353"/>
      <c r="U24" s="353"/>
      <c r="V24" s="353"/>
      <c r="W24" s="353"/>
      <c r="X24" s="192"/>
      <c r="Y24" s="192"/>
    </row>
    <row r="25" customFormat="false" ht="12.75" hidden="false" customHeight="true" outlineLevel="0" collapsed="false">
      <c r="A25" s="244" t="n">
        <v>14</v>
      </c>
      <c r="B25" s="332" t="s">
        <v>728</v>
      </c>
      <c r="C25" s="303" t="n">
        <v>2469</v>
      </c>
      <c r="D25" s="303" t="n">
        <v>89</v>
      </c>
      <c r="E25" s="303" t="n">
        <v>221</v>
      </c>
      <c r="F25" s="303" t="n">
        <v>368</v>
      </c>
      <c r="G25" s="303" t="n">
        <v>289</v>
      </c>
      <c r="H25" s="303" t="n">
        <v>1325</v>
      </c>
      <c r="I25" s="303" t="n">
        <v>116</v>
      </c>
      <c r="J25" s="303" t="n">
        <v>61</v>
      </c>
      <c r="K25" s="408" t="n">
        <v>4.2685297691373</v>
      </c>
      <c r="L25" s="303" t="n">
        <v>569</v>
      </c>
      <c r="S25" s="353"/>
      <c r="T25" s="353"/>
      <c r="U25" s="353"/>
      <c r="V25" s="353"/>
      <c r="W25" s="353"/>
      <c r="X25" s="192"/>
      <c r="Y25" s="192"/>
    </row>
    <row r="26" customFormat="false" ht="12.75" hidden="false" customHeight="true" outlineLevel="0" collapsed="false">
      <c r="A26" s="244" t="n">
        <v>15</v>
      </c>
      <c r="B26" s="332" t="s">
        <v>729</v>
      </c>
      <c r="C26" s="303" t="n">
        <v>939</v>
      </c>
      <c r="D26" s="303" t="n">
        <v>50</v>
      </c>
      <c r="E26" s="303" t="n">
        <v>105</v>
      </c>
      <c r="F26" s="303" t="n">
        <v>146</v>
      </c>
      <c r="G26" s="303" t="n">
        <v>118</v>
      </c>
      <c r="H26" s="303" t="n">
        <v>478</v>
      </c>
      <c r="I26" s="303" t="n">
        <v>28</v>
      </c>
      <c r="J26" s="303" t="n">
        <v>14</v>
      </c>
      <c r="K26" s="408" t="n">
        <v>4.07454739084132</v>
      </c>
      <c r="L26" s="303" t="n">
        <v>141</v>
      </c>
      <c r="S26" s="353"/>
      <c r="T26" s="353"/>
      <c r="U26" s="353"/>
      <c r="V26" s="353"/>
      <c r="W26" s="353"/>
      <c r="X26" s="192"/>
      <c r="Y26" s="192"/>
    </row>
    <row r="27" customFormat="false" ht="12.75" hidden="false" customHeight="true" outlineLevel="0" collapsed="false">
      <c r="A27" s="244" t="n">
        <v>16</v>
      </c>
      <c r="B27" s="332" t="s">
        <v>730</v>
      </c>
      <c r="C27" s="303" t="n">
        <v>149582</v>
      </c>
      <c r="D27" s="303" t="n">
        <v>4970</v>
      </c>
      <c r="E27" s="303" t="n">
        <v>12112</v>
      </c>
      <c r="F27" s="303" t="n">
        <v>18826</v>
      </c>
      <c r="G27" s="303" t="n">
        <v>19222</v>
      </c>
      <c r="H27" s="303" t="n">
        <v>93099</v>
      </c>
      <c r="I27" s="303" t="n">
        <v>1002</v>
      </c>
      <c r="J27" s="303" t="n">
        <v>351</v>
      </c>
      <c r="K27" s="408" t="n">
        <v>4.25535157973553</v>
      </c>
      <c r="L27" s="303" t="n">
        <v>5522</v>
      </c>
      <c r="S27" s="353"/>
      <c r="T27" s="353"/>
      <c r="U27" s="353"/>
      <c r="V27" s="353"/>
      <c r="W27" s="353"/>
      <c r="X27" s="192"/>
      <c r="Y27" s="192"/>
    </row>
    <row r="28" customFormat="false" ht="12.75" hidden="false" customHeight="true" outlineLevel="0" collapsed="false">
      <c r="A28" s="244"/>
      <c r="B28" s="188" t="s">
        <v>731</v>
      </c>
      <c r="C28" s="243"/>
      <c r="D28" s="243"/>
      <c r="E28" s="243"/>
      <c r="F28" s="243"/>
      <c r="G28" s="243"/>
      <c r="H28" s="243"/>
      <c r="I28" s="243"/>
      <c r="J28" s="243"/>
      <c r="K28" s="408"/>
      <c r="L28" s="243"/>
      <c r="S28" s="353"/>
      <c r="T28" s="353"/>
      <c r="U28" s="353"/>
      <c r="V28" s="353"/>
      <c r="W28" s="353"/>
      <c r="X28" s="192"/>
      <c r="Y28" s="192"/>
    </row>
    <row r="29" customFormat="false" ht="12.75" hidden="false" customHeight="true" outlineLevel="0" collapsed="false">
      <c r="A29" s="244" t="n">
        <v>17</v>
      </c>
      <c r="B29" s="333" t="s">
        <v>699</v>
      </c>
      <c r="C29" s="303" t="n">
        <v>24220</v>
      </c>
      <c r="D29" s="303" t="n">
        <v>542</v>
      </c>
      <c r="E29" s="303" t="n">
        <v>1485</v>
      </c>
      <c r="F29" s="303" t="n">
        <v>2521</v>
      </c>
      <c r="G29" s="303" t="n">
        <v>3012</v>
      </c>
      <c r="H29" s="303" t="n">
        <v>16230</v>
      </c>
      <c r="I29" s="303" t="n">
        <v>314</v>
      </c>
      <c r="J29" s="303" t="n">
        <v>116</v>
      </c>
      <c r="K29" s="408" t="n">
        <v>4.41655656482246</v>
      </c>
      <c r="L29" s="303" t="n">
        <v>1551</v>
      </c>
      <c r="S29" s="192"/>
      <c r="T29" s="192"/>
      <c r="U29" s="192"/>
      <c r="V29" s="192"/>
      <c r="W29" s="192"/>
      <c r="X29" s="192"/>
      <c r="Y29" s="192"/>
    </row>
    <row r="30" customFormat="false" ht="12.75" hidden="false" customHeight="true" outlineLevel="0" collapsed="false">
      <c r="A30" s="244" t="n">
        <v>18</v>
      </c>
      <c r="B30" s="333" t="s">
        <v>700</v>
      </c>
      <c r="C30" s="303" t="n">
        <v>12156</v>
      </c>
      <c r="D30" s="303" t="n">
        <v>186</v>
      </c>
      <c r="E30" s="303" t="n">
        <v>543</v>
      </c>
      <c r="F30" s="303" t="n">
        <v>1035</v>
      </c>
      <c r="G30" s="303" t="n">
        <v>1253</v>
      </c>
      <c r="H30" s="303" t="n">
        <v>8970</v>
      </c>
      <c r="I30" s="303" t="n">
        <v>128</v>
      </c>
      <c r="J30" s="303" t="n">
        <v>41</v>
      </c>
      <c r="K30" s="408" t="n">
        <v>4.54870023033893</v>
      </c>
      <c r="L30" s="303" t="n">
        <v>601</v>
      </c>
      <c r="S30" s="192"/>
      <c r="T30" s="192"/>
      <c r="U30" s="192"/>
      <c r="V30" s="192"/>
      <c r="W30" s="192"/>
      <c r="X30" s="192"/>
      <c r="Y30" s="192"/>
    </row>
    <row r="31" s="398" customFormat="true" ht="16.15" hidden="false" customHeight="true" outlineLevel="0" collapsed="false">
      <c r="A31" s="402" t="n">
        <v>19</v>
      </c>
      <c r="B31" s="411" t="s">
        <v>467</v>
      </c>
      <c r="C31" s="404" t="n">
        <v>78196</v>
      </c>
      <c r="D31" s="404" t="n">
        <v>2543</v>
      </c>
      <c r="E31" s="404" t="n">
        <v>6222</v>
      </c>
      <c r="F31" s="404" t="n">
        <v>9655</v>
      </c>
      <c r="G31" s="404" t="n">
        <v>10089</v>
      </c>
      <c r="H31" s="404" t="n">
        <v>48893</v>
      </c>
      <c r="I31" s="404" t="n">
        <v>573</v>
      </c>
      <c r="J31" s="404" t="n">
        <v>221</v>
      </c>
      <c r="K31" s="405" t="n">
        <v>4.26822343853906</v>
      </c>
      <c r="L31" s="404" t="n">
        <v>3151</v>
      </c>
      <c r="S31" s="406"/>
      <c r="T31" s="406"/>
      <c r="U31" s="406"/>
      <c r="V31" s="406"/>
      <c r="W31" s="406"/>
      <c r="X31" s="406"/>
      <c r="Y31" s="406"/>
    </row>
    <row r="32" customFormat="false" ht="12.75" hidden="false" customHeight="true" outlineLevel="0" collapsed="false">
      <c r="A32" s="244"/>
      <c r="B32" s="407" t="s">
        <v>720</v>
      </c>
      <c r="C32" s="243"/>
      <c r="D32" s="243"/>
      <c r="E32" s="243"/>
      <c r="F32" s="243"/>
      <c r="G32" s="243"/>
      <c r="H32" s="243"/>
      <c r="I32" s="243"/>
      <c r="J32" s="243"/>
      <c r="K32" s="408"/>
      <c r="L32" s="243"/>
      <c r="S32" s="353"/>
      <c r="T32" s="353"/>
      <c r="U32" s="353"/>
      <c r="V32" s="353"/>
      <c r="W32" s="353"/>
      <c r="X32" s="192"/>
      <c r="Y32" s="192"/>
    </row>
    <row r="33" customFormat="false" ht="12.75" hidden="false" customHeight="true" outlineLevel="0" collapsed="false">
      <c r="A33" s="244" t="n">
        <v>20</v>
      </c>
      <c r="B33" s="332" t="s">
        <v>721</v>
      </c>
      <c r="C33" s="303" t="n">
        <v>2896</v>
      </c>
      <c r="D33" s="303" t="n">
        <v>55</v>
      </c>
      <c r="E33" s="303" t="n">
        <v>255</v>
      </c>
      <c r="F33" s="303" t="n">
        <v>367</v>
      </c>
      <c r="G33" s="303" t="n">
        <v>328</v>
      </c>
      <c r="H33" s="303" t="n">
        <v>1874</v>
      </c>
      <c r="I33" s="303" t="n">
        <v>11</v>
      </c>
      <c r="J33" s="303" t="n">
        <v>6</v>
      </c>
      <c r="K33" s="408" t="n">
        <v>4.30110497237569</v>
      </c>
      <c r="L33" s="303" t="n">
        <v>40</v>
      </c>
      <c r="S33" s="409"/>
      <c r="T33" s="409"/>
      <c r="U33" s="409"/>
      <c r="V33" s="409"/>
      <c r="W33" s="410"/>
      <c r="X33" s="192"/>
      <c r="Y33" s="192"/>
    </row>
    <row r="34" customFormat="false" ht="12.75" hidden="false" customHeight="true" outlineLevel="0" collapsed="false">
      <c r="A34" s="244" t="n">
        <v>21</v>
      </c>
      <c r="B34" s="332" t="s">
        <v>563</v>
      </c>
      <c r="C34" s="303" t="n">
        <v>27366</v>
      </c>
      <c r="D34" s="303" t="n">
        <v>229</v>
      </c>
      <c r="E34" s="303" t="n">
        <v>1450</v>
      </c>
      <c r="F34" s="303" t="n">
        <v>3240</v>
      </c>
      <c r="G34" s="303" t="n">
        <v>3808</v>
      </c>
      <c r="H34" s="303" t="n">
        <v>18552</v>
      </c>
      <c r="I34" s="303" t="n">
        <v>65</v>
      </c>
      <c r="J34" s="303" t="n">
        <v>22</v>
      </c>
      <c r="K34" s="408" t="n">
        <v>4.43561353504348</v>
      </c>
      <c r="L34" s="303" t="n">
        <v>291</v>
      </c>
      <c r="S34" s="353"/>
      <c r="T34" s="353"/>
      <c r="U34" s="353"/>
      <c r="V34" s="353"/>
      <c r="W34" s="353"/>
      <c r="X34" s="192"/>
      <c r="Y34" s="192"/>
    </row>
    <row r="35" customFormat="false" ht="12.75" hidden="false" customHeight="true" outlineLevel="0" collapsed="false">
      <c r="A35" s="244" t="n">
        <v>22</v>
      </c>
      <c r="B35" s="332" t="s">
        <v>564</v>
      </c>
      <c r="C35" s="303" t="n">
        <v>24363</v>
      </c>
      <c r="D35" s="303" t="n">
        <v>206</v>
      </c>
      <c r="E35" s="303" t="n">
        <v>1111</v>
      </c>
      <c r="F35" s="303" t="n">
        <v>2678</v>
      </c>
      <c r="G35" s="303" t="n">
        <v>3436</v>
      </c>
      <c r="H35" s="303" t="n">
        <v>16848</v>
      </c>
      <c r="I35" s="303" t="n">
        <v>60</v>
      </c>
      <c r="J35" s="303" t="n">
        <v>24</v>
      </c>
      <c r="K35" s="408" t="n">
        <v>4.47293026310389</v>
      </c>
      <c r="L35" s="303" t="n">
        <v>304</v>
      </c>
      <c r="S35" s="353"/>
      <c r="T35" s="353"/>
      <c r="U35" s="353"/>
      <c r="V35" s="353"/>
      <c r="W35" s="353"/>
      <c r="X35" s="192"/>
      <c r="Y35" s="192"/>
    </row>
    <row r="36" customFormat="false" ht="12.75" hidden="false" customHeight="true" outlineLevel="0" collapsed="false">
      <c r="A36" s="244" t="n">
        <v>23</v>
      </c>
      <c r="B36" s="332" t="s">
        <v>722</v>
      </c>
      <c r="C36" s="303" t="n">
        <v>6206</v>
      </c>
      <c r="D36" s="303" t="n">
        <v>255</v>
      </c>
      <c r="E36" s="303" t="n">
        <v>525</v>
      </c>
      <c r="F36" s="303" t="n">
        <v>721</v>
      </c>
      <c r="G36" s="303" t="n">
        <v>701</v>
      </c>
      <c r="H36" s="303" t="n">
        <v>3944</v>
      </c>
      <c r="I36" s="303" t="n">
        <v>43</v>
      </c>
      <c r="J36" s="303" t="n">
        <v>17</v>
      </c>
      <c r="K36" s="408" t="n">
        <v>4.24895262649049</v>
      </c>
      <c r="L36" s="303" t="n">
        <v>245</v>
      </c>
      <c r="S36" s="192"/>
      <c r="T36" s="192"/>
      <c r="U36" s="192"/>
      <c r="V36" s="192"/>
      <c r="W36" s="192"/>
      <c r="X36" s="192"/>
      <c r="Y36" s="192"/>
    </row>
    <row r="37" customFormat="false" ht="12.75" hidden="false" customHeight="true" outlineLevel="0" collapsed="false">
      <c r="A37" s="244" t="n">
        <v>24</v>
      </c>
      <c r="B37" s="332" t="s">
        <v>723</v>
      </c>
      <c r="C37" s="303" t="n">
        <v>3093</v>
      </c>
      <c r="D37" s="303" t="n">
        <v>298</v>
      </c>
      <c r="E37" s="303" t="n">
        <v>436</v>
      </c>
      <c r="F37" s="303" t="n">
        <v>398</v>
      </c>
      <c r="G37" s="303" t="n">
        <v>296</v>
      </c>
      <c r="H37" s="303" t="n">
        <v>1592</v>
      </c>
      <c r="I37" s="303" t="n">
        <v>57</v>
      </c>
      <c r="J37" s="303" t="n">
        <v>16</v>
      </c>
      <c r="K37" s="408" t="n">
        <v>3.86744261235047</v>
      </c>
      <c r="L37" s="303" t="n">
        <v>246</v>
      </c>
      <c r="S37" s="192"/>
      <c r="T37" s="192"/>
      <c r="U37" s="192"/>
      <c r="V37" s="192"/>
      <c r="W37" s="192"/>
      <c r="X37" s="192"/>
      <c r="Y37" s="192"/>
    </row>
    <row r="38" customFormat="false" ht="12.75" hidden="false" customHeight="true" outlineLevel="0" collapsed="false">
      <c r="A38" s="244" t="n">
        <v>25</v>
      </c>
      <c r="B38" s="332" t="s">
        <v>567</v>
      </c>
      <c r="C38" s="303" t="n">
        <v>2796</v>
      </c>
      <c r="D38" s="303" t="n">
        <v>283</v>
      </c>
      <c r="E38" s="303" t="n">
        <v>455</v>
      </c>
      <c r="F38" s="303" t="n">
        <v>395</v>
      </c>
      <c r="G38" s="303" t="n">
        <v>277</v>
      </c>
      <c r="H38" s="303" t="n">
        <v>1308</v>
      </c>
      <c r="I38" s="303" t="n">
        <v>54</v>
      </c>
      <c r="J38" s="303" t="n">
        <v>24</v>
      </c>
      <c r="K38" s="408" t="n">
        <v>3.7618025751073</v>
      </c>
      <c r="L38" s="303" t="n">
        <v>320</v>
      </c>
      <c r="S38" s="353"/>
      <c r="T38" s="353"/>
      <c r="U38" s="353"/>
      <c r="V38" s="353"/>
      <c r="W38" s="353"/>
      <c r="X38" s="192"/>
      <c r="Y38" s="192"/>
    </row>
    <row r="39" customFormat="false" ht="12.75" hidden="false" customHeight="true" outlineLevel="0" collapsed="false">
      <c r="A39" s="244" t="n">
        <v>26</v>
      </c>
      <c r="B39" s="332" t="s">
        <v>568</v>
      </c>
      <c r="C39" s="303" t="n">
        <v>2473</v>
      </c>
      <c r="D39" s="303" t="n">
        <v>269</v>
      </c>
      <c r="E39" s="303" t="n">
        <v>422</v>
      </c>
      <c r="F39" s="303" t="n">
        <v>386</v>
      </c>
      <c r="G39" s="303" t="n">
        <v>266</v>
      </c>
      <c r="H39" s="303" t="n">
        <v>1050</v>
      </c>
      <c r="I39" s="303" t="n">
        <v>56</v>
      </c>
      <c r="J39" s="303" t="n">
        <v>24</v>
      </c>
      <c r="K39" s="408" t="n">
        <v>3.67529316619491</v>
      </c>
      <c r="L39" s="303" t="n">
        <v>335</v>
      </c>
      <c r="S39" s="353"/>
      <c r="T39" s="353"/>
      <c r="U39" s="353"/>
      <c r="V39" s="353"/>
      <c r="W39" s="353"/>
      <c r="X39" s="192"/>
      <c r="Y39" s="192"/>
    </row>
    <row r="40" customFormat="false" ht="12.75" hidden="false" customHeight="true" outlineLevel="0" collapsed="false">
      <c r="A40" s="244" t="n">
        <v>27</v>
      </c>
      <c r="B40" s="332" t="s">
        <v>573</v>
      </c>
      <c r="C40" s="303" t="n">
        <v>2291</v>
      </c>
      <c r="D40" s="303" t="n">
        <v>274</v>
      </c>
      <c r="E40" s="303" t="n">
        <v>414</v>
      </c>
      <c r="F40" s="303" t="n">
        <v>374</v>
      </c>
      <c r="G40" s="303" t="n">
        <v>237</v>
      </c>
      <c r="H40" s="303" t="n">
        <v>923</v>
      </c>
      <c r="I40" s="303" t="n">
        <v>52</v>
      </c>
      <c r="J40" s="303" t="n">
        <v>17</v>
      </c>
      <c r="K40" s="408" t="n">
        <v>3.58707987778263</v>
      </c>
      <c r="L40" s="303" t="n">
        <v>298</v>
      </c>
      <c r="S40" s="353"/>
      <c r="T40" s="353"/>
      <c r="U40" s="353"/>
      <c r="V40" s="353"/>
      <c r="W40" s="353"/>
      <c r="X40" s="192"/>
      <c r="Y40" s="192"/>
    </row>
    <row r="41" customFormat="false" ht="12.75" hidden="false" customHeight="true" outlineLevel="0" collapsed="false">
      <c r="A41" s="244" t="n">
        <v>28</v>
      </c>
      <c r="B41" s="332" t="s">
        <v>724</v>
      </c>
      <c r="C41" s="303" t="n">
        <v>4848</v>
      </c>
      <c r="D41" s="303" t="n">
        <v>505</v>
      </c>
      <c r="E41" s="303" t="n">
        <v>870</v>
      </c>
      <c r="F41" s="303" t="n">
        <v>776</v>
      </c>
      <c r="G41" s="303" t="n">
        <v>516</v>
      </c>
      <c r="H41" s="303" t="n">
        <v>2019</v>
      </c>
      <c r="I41" s="303" t="n">
        <v>115</v>
      </c>
      <c r="J41" s="303" t="n">
        <v>47</v>
      </c>
      <c r="K41" s="408" t="n">
        <v>3.6615099009901</v>
      </c>
      <c r="L41" s="303" t="n">
        <v>711</v>
      </c>
      <c r="S41" s="353"/>
      <c r="T41" s="353"/>
      <c r="U41" s="353"/>
      <c r="V41" s="353"/>
      <c r="W41" s="353"/>
      <c r="X41" s="192"/>
      <c r="Y41" s="192"/>
    </row>
    <row r="42" customFormat="false" ht="12.75" hidden="false" customHeight="true" outlineLevel="0" collapsed="false">
      <c r="A42" s="244" t="n">
        <v>29</v>
      </c>
      <c r="B42" s="332" t="s">
        <v>583</v>
      </c>
      <c r="C42" s="303" t="n">
        <v>1864</v>
      </c>
      <c r="D42" s="303" t="n">
        <v>169</v>
      </c>
      <c r="E42" s="303" t="n">
        <v>284</v>
      </c>
      <c r="F42" s="303" t="n">
        <v>320</v>
      </c>
      <c r="G42" s="303" t="n">
        <v>224</v>
      </c>
      <c r="H42" s="303" t="n">
        <v>783</v>
      </c>
      <c r="I42" s="303" t="n">
        <v>60</v>
      </c>
      <c r="J42" s="303" t="n">
        <v>24</v>
      </c>
      <c r="K42" s="408" t="n">
        <v>3.77467811158798</v>
      </c>
      <c r="L42" s="303" t="n">
        <v>361</v>
      </c>
      <c r="S42" s="353"/>
      <c r="T42" s="353"/>
      <c r="U42" s="353"/>
      <c r="V42" s="353"/>
      <c r="W42" s="353"/>
      <c r="X42" s="192"/>
      <c r="Y42" s="192"/>
    </row>
    <row r="43" customFormat="false" ht="12.75" hidden="false" customHeight="true" outlineLevel="0" collapsed="false">
      <c r="A43" s="244" t="n">
        <v>30</v>
      </c>
      <c r="B43" s="332" t="s">
        <v>725</v>
      </c>
      <c r="C43" s="303" t="n">
        <v>54625</v>
      </c>
      <c r="D43" s="303" t="n">
        <v>490</v>
      </c>
      <c r="E43" s="303" t="n">
        <v>2816</v>
      </c>
      <c r="F43" s="303" t="n">
        <v>6285</v>
      </c>
      <c r="G43" s="303" t="n">
        <v>7572</v>
      </c>
      <c r="H43" s="303" t="n">
        <v>37274</v>
      </c>
      <c r="I43" s="303" t="n">
        <v>136</v>
      </c>
      <c r="J43" s="303" t="n">
        <v>52</v>
      </c>
      <c r="K43" s="408" t="n">
        <v>4.44512585812357</v>
      </c>
      <c r="L43" s="303" t="n">
        <v>635</v>
      </c>
      <c r="S43" s="192"/>
      <c r="T43" s="192"/>
      <c r="U43" s="192"/>
      <c r="V43" s="192"/>
      <c r="W43" s="192"/>
      <c r="X43" s="192"/>
      <c r="Y43" s="192"/>
    </row>
    <row r="44" customFormat="false" ht="12.75" hidden="false" customHeight="true" outlineLevel="0" collapsed="false">
      <c r="A44" s="244" t="n">
        <v>31</v>
      </c>
      <c r="B44" s="332" t="s">
        <v>726</v>
      </c>
      <c r="C44" s="303" t="n">
        <v>16859</v>
      </c>
      <c r="D44" s="303" t="n">
        <v>1379</v>
      </c>
      <c r="E44" s="303" t="n">
        <v>2252</v>
      </c>
      <c r="F44" s="303" t="n">
        <v>2274</v>
      </c>
      <c r="G44" s="303" t="n">
        <v>1777</v>
      </c>
      <c r="H44" s="303" t="n">
        <v>8817</v>
      </c>
      <c r="I44" s="303" t="n">
        <v>262</v>
      </c>
      <c r="J44" s="303" t="n">
        <v>98</v>
      </c>
      <c r="K44" s="408" t="n">
        <v>3.9240761611009</v>
      </c>
      <c r="L44" s="303" t="n">
        <v>1444</v>
      </c>
      <c r="S44" s="353"/>
      <c r="T44" s="353"/>
      <c r="U44" s="353"/>
      <c r="V44" s="353"/>
      <c r="W44" s="353"/>
      <c r="X44" s="192"/>
      <c r="Y44" s="192"/>
    </row>
    <row r="45" customFormat="false" ht="12.75" hidden="false" customHeight="true" outlineLevel="0" collapsed="false">
      <c r="A45" s="244"/>
      <c r="B45" s="407" t="s">
        <v>727</v>
      </c>
      <c r="C45" s="243"/>
      <c r="D45" s="243"/>
      <c r="E45" s="243"/>
      <c r="F45" s="243"/>
      <c r="G45" s="243"/>
      <c r="H45" s="243"/>
      <c r="I45" s="243"/>
      <c r="J45" s="243"/>
      <c r="K45" s="408"/>
      <c r="L45" s="243"/>
      <c r="S45" s="353"/>
      <c r="T45" s="353"/>
      <c r="U45" s="353"/>
      <c r="V45" s="353"/>
      <c r="W45" s="353"/>
      <c r="X45" s="192"/>
      <c r="Y45" s="192"/>
    </row>
    <row r="46" customFormat="false" ht="12.75" hidden="false" customHeight="true" outlineLevel="0" collapsed="false">
      <c r="A46" s="244" t="n">
        <v>32</v>
      </c>
      <c r="B46" s="332" t="s">
        <v>728</v>
      </c>
      <c r="C46" s="303" t="n">
        <v>1265</v>
      </c>
      <c r="D46" s="303" t="n">
        <v>40</v>
      </c>
      <c r="E46" s="303" t="n">
        <v>128</v>
      </c>
      <c r="F46" s="303" t="n">
        <v>188</v>
      </c>
      <c r="G46" s="303" t="n">
        <v>144</v>
      </c>
      <c r="H46" s="303" t="n">
        <v>663</v>
      </c>
      <c r="I46" s="303" t="n">
        <v>64</v>
      </c>
      <c r="J46" s="303" t="n">
        <v>38</v>
      </c>
      <c r="K46" s="408" t="n">
        <v>4.2695652173913</v>
      </c>
      <c r="L46" s="303" t="n">
        <v>292</v>
      </c>
      <c r="S46" s="353"/>
      <c r="T46" s="353"/>
      <c r="U46" s="353"/>
      <c r="V46" s="353"/>
      <c r="W46" s="353"/>
      <c r="X46" s="192"/>
      <c r="Y46" s="192"/>
    </row>
    <row r="47" customFormat="false" ht="12.75" hidden="false" customHeight="true" outlineLevel="0" collapsed="false">
      <c r="A47" s="244" t="n">
        <v>33</v>
      </c>
      <c r="B47" s="332" t="s">
        <v>729</v>
      </c>
      <c r="C47" s="303" t="n">
        <v>484</v>
      </c>
      <c r="D47" s="303" t="n">
        <v>25</v>
      </c>
      <c r="E47" s="303" t="n">
        <v>49</v>
      </c>
      <c r="F47" s="303" t="n">
        <v>81</v>
      </c>
      <c r="G47" s="303" t="n">
        <v>65</v>
      </c>
      <c r="H47" s="303" t="n">
        <v>243</v>
      </c>
      <c r="I47" s="303" t="n">
        <v>14</v>
      </c>
      <c r="J47" s="303" t="n">
        <v>7</v>
      </c>
      <c r="K47" s="408" t="n">
        <v>4.07851239669422</v>
      </c>
      <c r="L47" s="303" t="n">
        <v>69</v>
      </c>
      <c r="S47" s="353"/>
      <c r="T47" s="353"/>
      <c r="U47" s="353"/>
      <c r="V47" s="353"/>
      <c r="W47" s="353"/>
      <c r="X47" s="192"/>
      <c r="Y47" s="192"/>
    </row>
    <row r="48" customFormat="false" ht="12.75" hidden="false" customHeight="true" outlineLevel="0" collapsed="false">
      <c r="A48" s="244" t="n">
        <v>34</v>
      </c>
      <c r="B48" s="332" t="s">
        <v>730</v>
      </c>
      <c r="C48" s="303" t="n">
        <v>76447</v>
      </c>
      <c r="D48" s="303" t="n">
        <v>2478</v>
      </c>
      <c r="E48" s="303" t="n">
        <v>6045</v>
      </c>
      <c r="F48" s="303" t="n">
        <v>9386</v>
      </c>
      <c r="G48" s="303" t="n">
        <v>9880</v>
      </c>
      <c r="H48" s="303" t="n">
        <v>47987</v>
      </c>
      <c r="I48" s="303" t="n">
        <v>495</v>
      </c>
      <c r="J48" s="303" t="n">
        <v>176</v>
      </c>
      <c r="K48" s="408" t="n">
        <v>4.26940233102673</v>
      </c>
      <c r="L48" s="303" t="n">
        <v>2790</v>
      </c>
      <c r="S48" s="353"/>
      <c r="T48" s="353"/>
      <c r="U48" s="353"/>
      <c r="V48" s="353"/>
      <c r="W48" s="353"/>
      <c r="X48" s="192"/>
      <c r="Y48" s="192"/>
    </row>
    <row r="49" customFormat="false" ht="12.75" hidden="false" customHeight="true" outlineLevel="0" collapsed="false">
      <c r="A49" s="244"/>
      <c r="B49" s="188" t="s">
        <v>732</v>
      </c>
      <c r="C49" s="243"/>
      <c r="D49" s="243"/>
      <c r="E49" s="243"/>
      <c r="F49" s="243"/>
      <c r="G49" s="243"/>
      <c r="H49" s="243"/>
      <c r="I49" s="243"/>
      <c r="J49" s="243"/>
      <c r="K49" s="408"/>
      <c r="L49" s="243"/>
      <c r="S49" s="353"/>
      <c r="T49" s="353"/>
      <c r="U49" s="353"/>
      <c r="V49" s="353"/>
      <c r="W49" s="353"/>
      <c r="X49" s="192"/>
      <c r="Y49" s="192"/>
    </row>
    <row r="50" customFormat="false" ht="12.75" hidden="false" customHeight="true" outlineLevel="0" collapsed="false">
      <c r="A50" s="244" t="n">
        <v>35</v>
      </c>
      <c r="B50" s="333" t="s">
        <v>699</v>
      </c>
      <c r="C50" s="303" t="n">
        <v>12631</v>
      </c>
      <c r="D50" s="303" t="n">
        <v>288</v>
      </c>
      <c r="E50" s="303" t="n">
        <v>789</v>
      </c>
      <c r="F50" s="303" t="n">
        <v>1310</v>
      </c>
      <c r="G50" s="303" t="n">
        <v>1518</v>
      </c>
      <c r="H50" s="303" t="n">
        <v>8514</v>
      </c>
      <c r="I50" s="303" t="n">
        <v>150</v>
      </c>
      <c r="J50" s="303" t="n">
        <v>62</v>
      </c>
      <c r="K50" s="408" t="n">
        <v>4.4154857097617</v>
      </c>
      <c r="L50" s="303" t="n">
        <v>795</v>
      </c>
      <c r="S50" s="192"/>
      <c r="T50" s="192"/>
      <c r="U50" s="192"/>
      <c r="V50" s="192"/>
      <c r="W50" s="192"/>
      <c r="X50" s="192"/>
      <c r="Y50" s="192"/>
    </row>
    <row r="51" customFormat="false" ht="12.75" hidden="false" customHeight="true" outlineLevel="0" collapsed="false">
      <c r="A51" s="244" t="n">
        <v>36</v>
      </c>
      <c r="B51" s="333" t="s">
        <v>700</v>
      </c>
      <c r="C51" s="303" t="n">
        <v>6295</v>
      </c>
      <c r="D51" s="303" t="n">
        <v>106</v>
      </c>
      <c r="E51" s="303" t="n">
        <v>295</v>
      </c>
      <c r="F51" s="303" t="n">
        <v>516</v>
      </c>
      <c r="G51" s="303" t="n">
        <v>602</v>
      </c>
      <c r="H51" s="303" t="n">
        <v>4699</v>
      </c>
      <c r="I51" s="303" t="n">
        <v>61</v>
      </c>
      <c r="J51" s="303" t="n">
        <v>16</v>
      </c>
      <c r="K51" s="408" t="n">
        <v>4.5472597299444</v>
      </c>
      <c r="L51" s="303" t="n">
        <v>306</v>
      </c>
      <c r="S51" s="192"/>
      <c r="T51" s="192"/>
      <c r="U51" s="192"/>
      <c r="V51" s="192"/>
      <c r="W51" s="192"/>
      <c r="X51" s="192"/>
      <c r="Y51" s="192"/>
    </row>
    <row r="52" s="398" customFormat="true" ht="15.6" hidden="false" customHeight="true" outlineLevel="0" collapsed="false">
      <c r="A52" s="402" t="n">
        <v>37</v>
      </c>
      <c r="B52" s="411" t="s">
        <v>470</v>
      </c>
      <c r="C52" s="404" t="n">
        <v>74794</v>
      </c>
      <c r="D52" s="404" t="n">
        <v>2566</v>
      </c>
      <c r="E52" s="404" t="n">
        <v>6216</v>
      </c>
      <c r="F52" s="404" t="n">
        <v>9685</v>
      </c>
      <c r="G52" s="404" t="n">
        <v>9540</v>
      </c>
      <c r="H52" s="404" t="n">
        <v>46009</v>
      </c>
      <c r="I52" s="404" t="n">
        <v>573</v>
      </c>
      <c r="J52" s="404" t="n">
        <v>205</v>
      </c>
      <c r="K52" s="405" t="n">
        <v>4.24005936305051</v>
      </c>
      <c r="L52" s="404" t="n">
        <v>3081</v>
      </c>
      <c r="S52" s="406"/>
      <c r="T52" s="406"/>
      <c r="U52" s="406"/>
      <c r="V52" s="406"/>
      <c r="W52" s="406"/>
      <c r="X52" s="406"/>
      <c r="Y52" s="406"/>
    </row>
    <row r="53" customFormat="false" ht="12.75" hidden="false" customHeight="true" outlineLevel="0" collapsed="false">
      <c r="A53" s="244"/>
      <c r="B53" s="407" t="s">
        <v>720</v>
      </c>
      <c r="C53" s="243"/>
      <c r="D53" s="243"/>
      <c r="E53" s="243"/>
      <c r="F53" s="243"/>
      <c r="G53" s="243"/>
      <c r="H53" s="243"/>
      <c r="I53" s="243"/>
      <c r="J53" s="243"/>
      <c r="K53" s="408"/>
      <c r="L53" s="243"/>
      <c r="S53" s="353"/>
      <c r="T53" s="353"/>
      <c r="U53" s="353"/>
      <c r="V53" s="353"/>
      <c r="W53" s="353"/>
      <c r="X53" s="192"/>
      <c r="Y53" s="192"/>
    </row>
    <row r="54" customFormat="false" ht="12.75" hidden="false" customHeight="true" outlineLevel="0" collapsed="false">
      <c r="A54" s="244" t="n">
        <v>38</v>
      </c>
      <c r="B54" s="332" t="s">
        <v>721</v>
      </c>
      <c r="C54" s="303" t="n">
        <v>2599</v>
      </c>
      <c r="D54" s="303" t="n">
        <v>33</v>
      </c>
      <c r="E54" s="303" t="n">
        <v>206</v>
      </c>
      <c r="F54" s="303" t="n">
        <v>310</v>
      </c>
      <c r="G54" s="303" t="n">
        <v>298</v>
      </c>
      <c r="H54" s="303" t="n">
        <v>1736</v>
      </c>
      <c r="I54" s="303" t="n">
        <v>10</v>
      </c>
      <c r="J54" s="303" t="n">
        <v>6</v>
      </c>
      <c r="K54" s="408" t="n">
        <v>4.36667949211235</v>
      </c>
      <c r="L54" s="303" t="n">
        <v>35</v>
      </c>
      <c r="S54" s="409"/>
      <c r="T54" s="409"/>
      <c r="U54" s="409"/>
      <c r="V54" s="409"/>
      <c r="W54" s="410"/>
      <c r="X54" s="192"/>
      <c r="Y54" s="192"/>
    </row>
    <row r="55" customFormat="false" ht="12.75" hidden="false" customHeight="true" outlineLevel="0" collapsed="false">
      <c r="A55" s="244" t="n">
        <v>39</v>
      </c>
      <c r="B55" s="332" t="s">
        <v>563</v>
      </c>
      <c r="C55" s="303" t="n">
        <v>26311</v>
      </c>
      <c r="D55" s="303" t="n">
        <v>228</v>
      </c>
      <c r="E55" s="303" t="n">
        <v>1479</v>
      </c>
      <c r="F55" s="303" t="n">
        <v>3294</v>
      </c>
      <c r="G55" s="303" t="n">
        <v>3597</v>
      </c>
      <c r="H55" s="303" t="n">
        <v>17630</v>
      </c>
      <c r="I55" s="303" t="n">
        <v>61</v>
      </c>
      <c r="J55" s="303" t="n">
        <v>22</v>
      </c>
      <c r="K55" s="408" t="n">
        <v>4.4135912736118</v>
      </c>
      <c r="L55" s="303" t="n">
        <v>267</v>
      </c>
      <c r="S55" s="353"/>
      <c r="T55" s="353"/>
      <c r="U55" s="353"/>
      <c r="V55" s="353"/>
      <c r="W55" s="353"/>
      <c r="X55" s="192"/>
      <c r="Y55" s="192"/>
    </row>
    <row r="56" customFormat="false" ht="12.75" hidden="false" customHeight="true" outlineLevel="0" collapsed="false">
      <c r="A56" s="244" t="n">
        <v>40</v>
      </c>
      <c r="B56" s="332" t="s">
        <v>564</v>
      </c>
      <c r="C56" s="303" t="n">
        <v>23229</v>
      </c>
      <c r="D56" s="303" t="n">
        <v>229</v>
      </c>
      <c r="E56" s="303" t="n">
        <v>1112</v>
      </c>
      <c r="F56" s="303" t="n">
        <v>2789</v>
      </c>
      <c r="G56" s="303" t="n">
        <v>3255</v>
      </c>
      <c r="H56" s="303" t="n">
        <v>15760</v>
      </c>
      <c r="I56" s="303" t="n">
        <v>63</v>
      </c>
      <c r="J56" s="303" t="n">
        <v>21</v>
      </c>
      <c r="K56" s="408" t="n">
        <v>4.44121572172715</v>
      </c>
      <c r="L56" s="303" t="n">
        <v>308</v>
      </c>
      <c r="S56" s="353"/>
      <c r="T56" s="353"/>
      <c r="U56" s="353"/>
      <c r="V56" s="353"/>
      <c r="W56" s="353"/>
      <c r="X56" s="192"/>
      <c r="Y56" s="192"/>
    </row>
    <row r="57" customFormat="false" ht="12.75" hidden="false" customHeight="true" outlineLevel="0" collapsed="false">
      <c r="A57" s="244" t="n">
        <v>41</v>
      </c>
      <c r="B57" s="332" t="s">
        <v>722</v>
      </c>
      <c r="C57" s="303" t="n">
        <v>5719</v>
      </c>
      <c r="D57" s="303" t="n">
        <v>242</v>
      </c>
      <c r="E57" s="303" t="n">
        <v>494</v>
      </c>
      <c r="F57" s="303" t="n">
        <v>694</v>
      </c>
      <c r="G57" s="303" t="n">
        <v>699</v>
      </c>
      <c r="H57" s="303" t="n">
        <v>3530</v>
      </c>
      <c r="I57" s="303" t="n">
        <v>46</v>
      </c>
      <c r="J57" s="303" t="n">
        <v>14</v>
      </c>
      <c r="K57" s="408" t="n">
        <v>4.21961881447806</v>
      </c>
      <c r="L57" s="303" t="n">
        <v>236</v>
      </c>
      <c r="S57" s="192"/>
      <c r="T57" s="192"/>
      <c r="U57" s="192"/>
      <c r="V57" s="192"/>
      <c r="W57" s="192"/>
      <c r="X57" s="192"/>
      <c r="Y57" s="192"/>
    </row>
    <row r="58" customFormat="false" ht="12.75" hidden="false" customHeight="true" outlineLevel="0" collapsed="false">
      <c r="A58" s="244" t="n">
        <v>42</v>
      </c>
      <c r="B58" s="332" t="s">
        <v>723</v>
      </c>
      <c r="C58" s="303" t="n">
        <v>3030</v>
      </c>
      <c r="D58" s="303" t="n">
        <v>306</v>
      </c>
      <c r="E58" s="303" t="n">
        <v>427</v>
      </c>
      <c r="F58" s="303" t="n">
        <v>430</v>
      </c>
      <c r="G58" s="303" t="n">
        <v>304</v>
      </c>
      <c r="H58" s="303" t="n">
        <v>1503</v>
      </c>
      <c r="I58" s="303" t="n">
        <v>41</v>
      </c>
      <c r="J58" s="303" t="n">
        <v>19</v>
      </c>
      <c r="K58" s="408" t="n">
        <v>3.81518151815182</v>
      </c>
      <c r="L58" s="303" t="n">
        <v>283</v>
      </c>
      <c r="S58" s="192"/>
      <c r="T58" s="192"/>
      <c r="U58" s="192"/>
      <c r="V58" s="192"/>
      <c r="W58" s="192"/>
      <c r="X58" s="192"/>
      <c r="Y58" s="192"/>
    </row>
    <row r="59" customFormat="false" ht="12.75" hidden="false" customHeight="true" outlineLevel="0" collapsed="false">
      <c r="A59" s="244" t="n">
        <v>43</v>
      </c>
      <c r="B59" s="332" t="s">
        <v>567</v>
      </c>
      <c r="C59" s="303" t="n">
        <v>2777</v>
      </c>
      <c r="D59" s="303" t="n">
        <v>303</v>
      </c>
      <c r="E59" s="303" t="n">
        <v>482</v>
      </c>
      <c r="F59" s="303" t="n">
        <v>370</v>
      </c>
      <c r="G59" s="303" t="n">
        <v>256</v>
      </c>
      <c r="H59" s="303" t="n">
        <v>1296</v>
      </c>
      <c r="I59" s="303" t="n">
        <v>57</v>
      </c>
      <c r="J59" s="303" t="n">
        <v>13</v>
      </c>
      <c r="K59" s="408" t="n">
        <v>3.71407994238387</v>
      </c>
      <c r="L59" s="303" t="n">
        <v>310</v>
      </c>
      <c r="S59" s="353"/>
      <c r="T59" s="353"/>
      <c r="U59" s="353"/>
      <c r="V59" s="353"/>
      <c r="W59" s="353"/>
      <c r="X59" s="192"/>
      <c r="Y59" s="192"/>
    </row>
    <row r="60" customFormat="false" ht="12.75" hidden="false" customHeight="true" outlineLevel="0" collapsed="false">
      <c r="A60" s="244" t="n">
        <v>44</v>
      </c>
      <c r="B60" s="332" t="s">
        <v>568</v>
      </c>
      <c r="C60" s="303" t="n">
        <v>2426</v>
      </c>
      <c r="D60" s="303" t="n">
        <v>302</v>
      </c>
      <c r="E60" s="303" t="n">
        <v>436</v>
      </c>
      <c r="F60" s="303" t="n">
        <v>386</v>
      </c>
      <c r="G60" s="303" t="n">
        <v>224</v>
      </c>
      <c r="H60" s="303" t="n">
        <v>993</v>
      </c>
      <c r="I60" s="303" t="n">
        <v>62</v>
      </c>
      <c r="J60" s="303" t="n">
        <v>23</v>
      </c>
      <c r="K60" s="408" t="n">
        <v>3.59686727122836</v>
      </c>
      <c r="L60" s="303" t="n">
        <v>315</v>
      </c>
      <c r="S60" s="353"/>
      <c r="T60" s="353"/>
      <c r="U60" s="353"/>
      <c r="V60" s="353"/>
      <c r="W60" s="353"/>
      <c r="X60" s="192"/>
      <c r="Y60" s="192"/>
    </row>
    <row r="61" customFormat="false" ht="12.75" hidden="false" customHeight="true" outlineLevel="0" collapsed="false">
      <c r="A61" s="244" t="n">
        <v>45</v>
      </c>
      <c r="B61" s="332" t="s">
        <v>573</v>
      </c>
      <c r="C61" s="303" t="n">
        <v>2200</v>
      </c>
      <c r="D61" s="303" t="n">
        <v>231</v>
      </c>
      <c r="E61" s="303" t="n">
        <v>412</v>
      </c>
      <c r="F61" s="303" t="n">
        <v>360</v>
      </c>
      <c r="G61" s="303" t="n">
        <v>232</v>
      </c>
      <c r="H61" s="303" t="n">
        <v>897</v>
      </c>
      <c r="I61" s="303" t="n">
        <v>45</v>
      </c>
      <c r="J61" s="303" t="n">
        <v>23</v>
      </c>
      <c r="K61" s="408" t="n">
        <v>3.62681818181818</v>
      </c>
      <c r="L61" s="303" t="n">
        <v>292</v>
      </c>
      <c r="S61" s="353"/>
      <c r="T61" s="353"/>
      <c r="U61" s="353"/>
      <c r="V61" s="353"/>
      <c r="W61" s="353"/>
      <c r="X61" s="192"/>
      <c r="Y61" s="192"/>
    </row>
    <row r="62" customFormat="false" ht="12.75" hidden="false" customHeight="true" outlineLevel="0" collapsed="false">
      <c r="A62" s="244" t="n">
        <v>46</v>
      </c>
      <c r="B62" s="332" t="s">
        <v>724</v>
      </c>
      <c r="C62" s="303" t="n">
        <v>4716</v>
      </c>
      <c r="D62" s="303" t="n">
        <v>536</v>
      </c>
      <c r="E62" s="303" t="n">
        <v>864</v>
      </c>
      <c r="F62" s="303" t="n">
        <v>744</v>
      </c>
      <c r="G62" s="303" t="n">
        <v>480</v>
      </c>
      <c r="H62" s="303" t="n">
        <v>1928</v>
      </c>
      <c r="I62" s="303" t="n">
        <v>116</v>
      </c>
      <c r="J62" s="303" t="n">
        <v>48</v>
      </c>
      <c r="K62" s="408" t="n">
        <v>3.6234096692112</v>
      </c>
      <c r="L62" s="303" t="n">
        <v>682</v>
      </c>
      <c r="S62" s="353"/>
      <c r="T62" s="353"/>
      <c r="U62" s="353"/>
      <c r="V62" s="353"/>
      <c r="W62" s="353"/>
      <c r="X62" s="192"/>
      <c r="Y62" s="192"/>
    </row>
    <row r="63" customFormat="false" ht="12.75" hidden="false" customHeight="true" outlineLevel="0" collapsed="false">
      <c r="A63" s="244" t="n">
        <v>47</v>
      </c>
      <c r="B63" s="332" t="s">
        <v>583</v>
      </c>
      <c r="C63" s="303" t="n">
        <v>1787</v>
      </c>
      <c r="D63" s="303" t="n">
        <v>156</v>
      </c>
      <c r="E63" s="303" t="n">
        <v>304</v>
      </c>
      <c r="F63" s="303" t="n">
        <v>308</v>
      </c>
      <c r="G63" s="303" t="n">
        <v>195</v>
      </c>
      <c r="H63" s="303" t="n">
        <v>736</v>
      </c>
      <c r="I63" s="303" t="n">
        <v>72</v>
      </c>
      <c r="J63" s="303" t="n">
        <v>16</v>
      </c>
      <c r="K63" s="408" t="n">
        <v>3.74482372691662</v>
      </c>
      <c r="L63" s="303" t="n">
        <v>353</v>
      </c>
      <c r="S63" s="353"/>
      <c r="T63" s="353"/>
      <c r="U63" s="353"/>
      <c r="V63" s="353"/>
      <c r="W63" s="353"/>
      <c r="X63" s="192"/>
      <c r="Y63" s="192"/>
    </row>
    <row r="64" customFormat="false" ht="12.75" hidden="false" customHeight="true" outlineLevel="0" collapsed="false">
      <c r="A64" s="244" t="n">
        <v>48</v>
      </c>
      <c r="B64" s="332" t="s">
        <v>725</v>
      </c>
      <c r="C64" s="303" t="n">
        <v>52139</v>
      </c>
      <c r="D64" s="303" t="n">
        <v>490</v>
      </c>
      <c r="E64" s="303" t="n">
        <v>2797</v>
      </c>
      <c r="F64" s="303" t="n">
        <v>6393</v>
      </c>
      <c r="G64" s="303" t="n">
        <v>7150</v>
      </c>
      <c r="H64" s="303" t="n">
        <v>35126</v>
      </c>
      <c r="I64" s="303" t="n">
        <v>134</v>
      </c>
      <c r="J64" s="303" t="n">
        <v>49</v>
      </c>
      <c r="K64" s="408" t="n">
        <v>4.42356009896623</v>
      </c>
      <c r="L64" s="303" t="n">
        <v>610</v>
      </c>
      <c r="S64" s="192"/>
      <c r="T64" s="192"/>
      <c r="U64" s="192"/>
      <c r="V64" s="192"/>
      <c r="W64" s="192"/>
      <c r="X64" s="192"/>
      <c r="Y64" s="192"/>
    </row>
    <row r="65" customFormat="false" ht="12.75" hidden="false" customHeight="true" outlineLevel="0" collapsed="false">
      <c r="A65" s="244" t="n">
        <v>49</v>
      </c>
      <c r="B65" s="332" t="s">
        <v>726</v>
      </c>
      <c r="C65" s="303" t="n">
        <v>16152</v>
      </c>
      <c r="D65" s="303" t="n">
        <v>1384</v>
      </c>
      <c r="E65" s="303" t="n">
        <v>2251</v>
      </c>
      <c r="F65" s="303" t="n">
        <v>2240</v>
      </c>
      <c r="G65" s="303" t="n">
        <v>1715</v>
      </c>
      <c r="H65" s="303" t="n">
        <v>8219</v>
      </c>
      <c r="I65" s="303" t="n">
        <v>251</v>
      </c>
      <c r="J65" s="303" t="n">
        <v>92</v>
      </c>
      <c r="K65" s="408" t="n">
        <v>3.88255324418029</v>
      </c>
      <c r="L65" s="303" t="n">
        <v>1436</v>
      </c>
      <c r="S65" s="353"/>
      <c r="T65" s="353"/>
      <c r="U65" s="353"/>
      <c r="V65" s="353"/>
      <c r="W65" s="353"/>
      <c r="X65" s="192"/>
      <c r="Y65" s="192"/>
    </row>
    <row r="66" customFormat="false" ht="12.75" hidden="false" customHeight="true" outlineLevel="0" collapsed="false">
      <c r="A66" s="244"/>
      <c r="B66" s="407" t="s">
        <v>727</v>
      </c>
      <c r="C66" s="243"/>
      <c r="D66" s="243"/>
      <c r="E66" s="243"/>
      <c r="F66" s="243"/>
      <c r="G66" s="243"/>
      <c r="H66" s="243"/>
      <c r="I66" s="243"/>
      <c r="J66" s="243"/>
      <c r="K66" s="408"/>
      <c r="L66" s="243"/>
      <c r="S66" s="353"/>
      <c r="T66" s="353"/>
      <c r="U66" s="353"/>
      <c r="V66" s="353"/>
      <c r="W66" s="353"/>
      <c r="X66" s="192"/>
      <c r="Y66" s="192"/>
    </row>
    <row r="67" customFormat="false" ht="12.75" hidden="false" customHeight="true" outlineLevel="0" collapsed="false">
      <c r="A67" s="244" t="n">
        <v>50</v>
      </c>
      <c r="B67" s="332" t="s">
        <v>728</v>
      </c>
      <c r="C67" s="303" t="n">
        <v>1204</v>
      </c>
      <c r="D67" s="303" t="n">
        <v>49</v>
      </c>
      <c r="E67" s="303" t="n">
        <v>93</v>
      </c>
      <c r="F67" s="303" t="n">
        <v>180</v>
      </c>
      <c r="G67" s="303" t="n">
        <v>145</v>
      </c>
      <c r="H67" s="303" t="n">
        <v>662</v>
      </c>
      <c r="I67" s="303" t="n">
        <v>52</v>
      </c>
      <c r="J67" s="303" t="n">
        <v>23</v>
      </c>
      <c r="K67" s="408" t="n">
        <v>4.26744186046512</v>
      </c>
      <c r="L67" s="303" t="n">
        <v>277</v>
      </c>
      <c r="S67" s="353"/>
      <c r="T67" s="353"/>
      <c r="U67" s="353"/>
      <c r="V67" s="353"/>
      <c r="W67" s="353"/>
      <c r="X67" s="192"/>
      <c r="Y67" s="192"/>
    </row>
    <row r="68" customFormat="false" ht="12.75" hidden="false" customHeight="true" outlineLevel="0" collapsed="false">
      <c r="A68" s="244" t="n">
        <v>51</v>
      </c>
      <c r="B68" s="332" t="s">
        <v>729</v>
      </c>
      <c r="C68" s="303" t="n">
        <v>455</v>
      </c>
      <c r="D68" s="303" t="n">
        <v>25</v>
      </c>
      <c r="E68" s="303" t="n">
        <v>56</v>
      </c>
      <c r="F68" s="303" t="n">
        <v>65</v>
      </c>
      <c r="G68" s="303" t="n">
        <v>53</v>
      </c>
      <c r="H68" s="303" t="n">
        <v>235</v>
      </c>
      <c r="I68" s="303" t="n">
        <v>14</v>
      </c>
      <c r="J68" s="303" t="n">
        <v>7</v>
      </c>
      <c r="K68" s="408" t="n">
        <v>4.07032967032967</v>
      </c>
      <c r="L68" s="303" t="n">
        <v>72</v>
      </c>
      <c r="S68" s="353"/>
      <c r="T68" s="353"/>
      <c r="U68" s="353"/>
      <c r="V68" s="353"/>
      <c r="W68" s="353"/>
      <c r="X68" s="192"/>
      <c r="Y68" s="192"/>
    </row>
    <row r="69" customFormat="false" ht="12.75" hidden="false" customHeight="true" outlineLevel="0" collapsed="false">
      <c r="A69" s="244" t="n">
        <v>52</v>
      </c>
      <c r="B69" s="332" t="s">
        <v>730</v>
      </c>
      <c r="C69" s="303" t="n">
        <v>73135</v>
      </c>
      <c r="D69" s="303" t="n">
        <v>2492</v>
      </c>
      <c r="E69" s="303" t="n">
        <v>6067</v>
      </c>
      <c r="F69" s="303" t="n">
        <v>9440</v>
      </c>
      <c r="G69" s="303" t="n">
        <v>9342</v>
      </c>
      <c r="H69" s="303" t="n">
        <v>45112</v>
      </c>
      <c r="I69" s="303" t="n">
        <v>507</v>
      </c>
      <c r="J69" s="303" t="n">
        <v>175</v>
      </c>
      <c r="K69" s="408" t="n">
        <v>4.24066452450947</v>
      </c>
      <c r="L69" s="303" t="n">
        <v>2732</v>
      </c>
      <c r="S69" s="353"/>
      <c r="T69" s="353"/>
      <c r="U69" s="353"/>
      <c r="V69" s="353"/>
      <c r="W69" s="353"/>
      <c r="X69" s="192"/>
      <c r="Y69" s="192"/>
    </row>
    <row r="70" customFormat="false" ht="12.75" hidden="false" customHeight="true" outlineLevel="0" collapsed="false">
      <c r="A70" s="244"/>
      <c r="B70" s="188" t="s">
        <v>733</v>
      </c>
      <c r="C70" s="243"/>
      <c r="D70" s="243"/>
      <c r="E70" s="243"/>
      <c r="F70" s="243"/>
      <c r="G70" s="243"/>
      <c r="H70" s="243"/>
      <c r="I70" s="243"/>
      <c r="J70" s="243"/>
      <c r="K70" s="408"/>
      <c r="L70" s="243"/>
      <c r="S70" s="353"/>
      <c r="T70" s="353"/>
      <c r="U70" s="353"/>
      <c r="V70" s="353"/>
      <c r="W70" s="353"/>
      <c r="X70" s="192"/>
      <c r="Y70" s="192"/>
    </row>
    <row r="71" customFormat="false" ht="12.75" hidden="false" customHeight="true" outlineLevel="0" collapsed="false">
      <c r="A71" s="244" t="n">
        <v>53</v>
      </c>
      <c r="B71" s="333" t="s">
        <v>699</v>
      </c>
      <c r="C71" s="303" t="n">
        <v>11589</v>
      </c>
      <c r="D71" s="303" t="n">
        <v>254</v>
      </c>
      <c r="E71" s="303" t="n">
        <v>696</v>
      </c>
      <c r="F71" s="303" t="n">
        <v>1211</v>
      </c>
      <c r="G71" s="303" t="n">
        <v>1494</v>
      </c>
      <c r="H71" s="303" t="n">
        <v>7716</v>
      </c>
      <c r="I71" s="303" t="n">
        <v>164</v>
      </c>
      <c r="J71" s="303" t="n">
        <v>54</v>
      </c>
      <c r="K71" s="408" t="n">
        <v>4.41772370351195</v>
      </c>
      <c r="L71" s="303" t="n">
        <v>756</v>
      </c>
      <c r="S71" s="192"/>
      <c r="T71" s="192"/>
      <c r="U71" s="192"/>
      <c r="V71" s="192"/>
      <c r="W71" s="192"/>
      <c r="X71" s="192"/>
      <c r="Y71" s="192"/>
    </row>
    <row r="72" customFormat="false" ht="12.75" hidden="false" customHeight="true" outlineLevel="0" collapsed="false">
      <c r="A72" s="244" t="n">
        <v>54</v>
      </c>
      <c r="B72" s="333" t="s">
        <v>700</v>
      </c>
      <c r="C72" s="303" t="n">
        <v>5861</v>
      </c>
      <c r="D72" s="303" t="n">
        <v>80</v>
      </c>
      <c r="E72" s="303" t="n">
        <v>248</v>
      </c>
      <c r="F72" s="303" t="n">
        <v>519</v>
      </c>
      <c r="G72" s="303" t="n">
        <v>651</v>
      </c>
      <c r="H72" s="303" t="n">
        <v>4271</v>
      </c>
      <c r="I72" s="303" t="n">
        <v>67</v>
      </c>
      <c r="J72" s="303" t="n">
        <v>25</v>
      </c>
      <c r="K72" s="408" t="n">
        <v>4.55024739805494</v>
      </c>
      <c r="L72" s="303" t="n">
        <v>295</v>
      </c>
      <c r="S72" s="192"/>
      <c r="T72" s="192"/>
      <c r="U72" s="192"/>
      <c r="V72" s="192"/>
      <c r="W72" s="192"/>
      <c r="X72" s="192"/>
      <c r="Y72" s="192"/>
    </row>
    <row r="73" customFormat="false" ht="11.1" hidden="false" customHeight="true" outlineLevel="0" collapsed="false">
      <c r="S73" s="192"/>
      <c r="T73" s="192"/>
      <c r="U73" s="192"/>
      <c r="V73" s="192"/>
      <c r="W73" s="192"/>
      <c r="X73" s="192"/>
      <c r="Y73" s="192"/>
    </row>
    <row r="74" customFormat="false" ht="12" hidden="false" customHeight="true" outlineLevel="0" collapsed="false">
      <c r="B74" s="248"/>
      <c r="S74" s="192"/>
      <c r="T74" s="192"/>
      <c r="U74" s="192"/>
      <c r="V74" s="192"/>
      <c r="W74" s="192"/>
      <c r="X74" s="192"/>
      <c r="Y74" s="192"/>
    </row>
    <row r="75" customFormat="false" ht="11.25" hidden="false" customHeight="false" outlineLevel="0" collapsed="false">
      <c r="S75" s="192"/>
      <c r="T75" s="192"/>
      <c r="U75" s="192"/>
      <c r="V75" s="192"/>
      <c r="W75" s="192"/>
      <c r="X75" s="192"/>
      <c r="Y75" s="192"/>
    </row>
    <row r="76" customFormat="false" ht="11.25" hidden="false" customHeight="false" outlineLevel="0" collapsed="false">
      <c r="A76" s="412"/>
      <c r="S76" s="192"/>
      <c r="T76" s="192"/>
      <c r="U76" s="192"/>
      <c r="V76" s="192"/>
      <c r="W76" s="192"/>
      <c r="X76" s="192"/>
      <c r="Y76" s="192"/>
    </row>
    <row r="77" customFormat="false" ht="11.25" hidden="false" customHeight="false" outlineLevel="0" collapsed="false">
      <c r="S77" s="192"/>
      <c r="T77" s="192"/>
      <c r="U77" s="192"/>
      <c r="V77" s="192"/>
      <c r="W77" s="192"/>
      <c r="X77" s="192"/>
      <c r="Y77" s="192"/>
    </row>
    <row r="78" customFormat="false" ht="11.25" hidden="false" customHeight="false" outlineLevel="0" collapsed="false">
      <c r="A78" s="244"/>
      <c r="S78" s="192"/>
      <c r="T78" s="192"/>
      <c r="U78" s="192"/>
      <c r="V78" s="192"/>
      <c r="W78" s="192"/>
      <c r="X78" s="192"/>
      <c r="Y78" s="192"/>
    </row>
    <row r="79" customFormat="false" ht="11.25" hidden="false" customHeight="false" outlineLevel="0" collapsed="false">
      <c r="A79" s="244"/>
      <c r="S79" s="192"/>
      <c r="T79" s="192"/>
      <c r="U79" s="192"/>
      <c r="V79" s="192"/>
      <c r="W79" s="192"/>
      <c r="X79" s="192"/>
      <c r="Y79" s="192"/>
    </row>
    <row r="80" customFormat="false" ht="11.25" hidden="false" customHeight="false" outlineLevel="0" collapsed="false">
      <c r="A80" s="244"/>
      <c r="S80" s="192"/>
      <c r="T80" s="192"/>
      <c r="U80" s="192"/>
      <c r="V80" s="192"/>
      <c r="W80" s="192"/>
      <c r="X80" s="192"/>
      <c r="Y80" s="192"/>
    </row>
    <row r="81" customFormat="false" ht="11.25" hidden="false" customHeight="false" outlineLevel="0" collapsed="false">
      <c r="A81" s="244"/>
      <c r="S81" s="192"/>
      <c r="T81" s="192"/>
      <c r="U81" s="192"/>
      <c r="V81" s="192"/>
      <c r="W81" s="192"/>
      <c r="X81" s="192"/>
      <c r="Y81" s="192"/>
    </row>
    <row r="82" customFormat="false" ht="11.25" hidden="false" customHeight="false" outlineLevel="0" collapsed="false">
      <c r="A82" s="244"/>
      <c r="S82" s="192"/>
      <c r="T82" s="192"/>
      <c r="U82" s="192"/>
      <c r="V82" s="192"/>
      <c r="W82" s="192"/>
      <c r="X82" s="192"/>
      <c r="Y82" s="192"/>
    </row>
    <row r="83" customFormat="false" ht="11.25" hidden="false" customHeight="false" outlineLevel="0" collapsed="false">
      <c r="S83" s="192"/>
      <c r="T83" s="192"/>
      <c r="U83" s="192"/>
      <c r="V83" s="192"/>
      <c r="W83" s="192"/>
      <c r="X83" s="192"/>
      <c r="Y83" s="192"/>
    </row>
    <row r="84" customFormat="false" ht="11.25" hidden="false" customHeight="false" outlineLevel="0" collapsed="false">
      <c r="S84" s="192"/>
      <c r="T84" s="192"/>
      <c r="U84" s="192"/>
      <c r="V84" s="192"/>
      <c r="W84" s="192"/>
      <c r="X84" s="192"/>
      <c r="Y84" s="192"/>
    </row>
    <row r="85" customFormat="false" ht="11.25" hidden="false" customHeight="false" outlineLevel="0" collapsed="false">
      <c r="S85" s="192"/>
      <c r="T85" s="192"/>
      <c r="U85" s="192"/>
      <c r="V85" s="192"/>
      <c r="W85" s="192"/>
      <c r="X85" s="192"/>
      <c r="Y85" s="192"/>
    </row>
    <row r="86" customFormat="false" ht="11.25" hidden="false" customHeight="false" outlineLevel="0" collapsed="false">
      <c r="S86" s="192"/>
      <c r="T86" s="192"/>
      <c r="U86" s="192"/>
      <c r="V86" s="192"/>
      <c r="W86" s="192"/>
      <c r="X86" s="192"/>
      <c r="Y86" s="192"/>
    </row>
    <row r="87" customFormat="false" ht="11.25" hidden="false" customHeight="false" outlineLevel="0" collapsed="false">
      <c r="S87" s="192"/>
      <c r="T87" s="192"/>
      <c r="U87" s="192"/>
      <c r="V87" s="192"/>
      <c r="W87" s="192"/>
      <c r="X87" s="192"/>
      <c r="Y87" s="192"/>
    </row>
    <row r="88" customFormat="false" ht="11.25" hidden="false" customHeight="false" outlineLevel="0" collapsed="false">
      <c r="S88" s="192"/>
      <c r="T88" s="192"/>
      <c r="U88" s="192"/>
      <c r="V88" s="192"/>
      <c r="W88" s="192"/>
      <c r="X88" s="192"/>
      <c r="Y88" s="192"/>
    </row>
    <row r="89" customFormat="false" ht="11.25" hidden="false" customHeight="false" outlineLevel="0" collapsed="false">
      <c r="S89" s="192"/>
      <c r="T89" s="192"/>
      <c r="U89" s="192"/>
      <c r="V89" s="192"/>
      <c r="W89" s="192"/>
      <c r="X89" s="192"/>
      <c r="Y89" s="192"/>
    </row>
    <row r="90" customFormat="false" ht="11.25" hidden="false" customHeight="false" outlineLevel="0" collapsed="false">
      <c r="S90" s="192"/>
      <c r="T90" s="192"/>
      <c r="U90" s="192"/>
      <c r="V90" s="192"/>
      <c r="W90" s="192"/>
      <c r="X90" s="192"/>
      <c r="Y90" s="192"/>
    </row>
    <row r="91" customFormat="false" ht="11.25" hidden="false" customHeight="false" outlineLevel="0" collapsed="false">
      <c r="S91" s="192"/>
      <c r="T91" s="192"/>
      <c r="U91" s="192"/>
      <c r="V91" s="192"/>
      <c r="W91" s="192"/>
      <c r="X91" s="192"/>
      <c r="Y91" s="192"/>
    </row>
    <row r="92" customFormat="false" ht="11.25" hidden="false" customHeight="false" outlineLevel="0" collapsed="false">
      <c r="S92" s="192"/>
      <c r="T92" s="192"/>
      <c r="U92" s="192"/>
      <c r="V92" s="192"/>
      <c r="W92" s="192"/>
      <c r="X92" s="192"/>
      <c r="Y92" s="192"/>
    </row>
    <row r="93" customFormat="false" ht="11.25" hidden="false" customHeight="false" outlineLevel="0" collapsed="false">
      <c r="S93" s="192"/>
      <c r="T93" s="192"/>
      <c r="U93" s="192"/>
      <c r="V93" s="192"/>
      <c r="W93" s="192"/>
      <c r="X93" s="192"/>
      <c r="Y93" s="192"/>
    </row>
    <row r="94" customFormat="false" ht="11.25" hidden="false" customHeight="false" outlineLevel="0" collapsed="false">
      <c r="S94" s="192"/>
      <c r="T94" s="192"/>
      <c r="U94" s="192"/>
      <c r="V94" s="192"/>
      <c r="W94" s="192"/>
      <c r="X94" s="192"/>
      <c r="Y94" s="192"/>
    </row>
    <row r="95" customFormat="false" ht="11.25" hidden="false" customHeight="false" outlineLevel="0" collapsed="false">
      <c r="S95" s="192"/>
      <c r="T95" s="192"/>
      <c r="U95" s="192"/>
      <c r="V95" s="192"/>
      <c r="W95" s="192"/>
      <c r="X95" s="192"/>
      <c r="Y95" s="192"/>
    </row>
    <row r="96" customFormat="false" ht="11.25" hidden="false" customHeight="false" outlineLevel="0" collapsed="false">
      <c r="S96" s="192"/>
      <c r="T96" s="192"/>
      <c r="U96" s="192"/>
      <c r="V96" s="192"/>
      <c r="W96" s="192"/>
      <c r="X96" s="192"/>
      <c r="Y96" s="192"/>
    </row>
    <row r="97" customFormat="false" ht="11.25" hidden="false" customHeight="false" outlineLevel="0" collapsed="false">
      <c r="S97" s="192"/>
      <c r="T97" s="192"/>
      <c r="U97" s="192"/>
      <c r="V97" s="192"/>
      <c r="W97" s="192"/>
      <c r="X97" s="192"/>
      <c r="Y97" s="192"/>
    </row>
    <row r="98" customFormat="false" ht="11.25" hidden="false" customHeight="false" outlineLevel="0" collapsed="false">
      <c r="S98" s="192"/>
      <c r="T98" s="192"/>
      <c r="U98" s="192"/>
      <c r="V98" s="192"/>
      <c r="W98" s="192"/>
      <c r="X98" s="192"/>
      <c r="Y98" s="192"/>
    </row>
    <row r="99" customFormat="false" ht="11.25" hidden="false" customHeight="false" outlineLevel="0" collapsed="false">
      <c r="S99" s="192"/>
      <c r="T99" s="192"/>
      <c r="U99" s="192"/>
      <c r="V99" s="192"/>
      <c r="W99" s="192"/>
      <c r="X99" s="192"/>
      <c r="Y99" s="192"/>
    </row>
    <row r="100" customFormat="false" ht="11.25" hidden="false" customHeight="false" outlineLevel="0" collapsed="false">
      <c r="S100" s="192"/>
      <c r="T100" s="192"/>
      <c r="U100" s="192"/>
      <c r="V100" s="192"/>
      <c r="W100" s="192"/>
      <c r="X100" s="192"/>
      <c r="Y100" s="192"/>
    </row>
    <row r="101" customFormat="false" ht="11.25" hidden="false" customHeight="false" outlineLevel="0" collapsed="false">
      <c r="S101" s="192"/>
      <c r="T101" s="192"/>
      <c r="U101" s="192"/>
      <c r="V101" s="192"/>
      <c r="W101" s="192"/>
      <c r="X101" s="192"/>
      <c r="Y101" s="192"/>
    </row>
    <row r="102" customFormat="false" ht="11.25" hidden="false" customHeight="false" outlineLevel="0" collapsed="false">
      <c r="S102" s="192"/>
      <c r="T102" s="192"/>
      <c r="U102" s="192"/>
      <c r="V102" s="192"/>
      <c r="W102" s="192"/>
      <c r="X102" s="192"/>
      <c r="Y102" s="192"/>
    </row>
    <row r="103" customFormat="false" ht="11.25" hidden="false" customHeight="false" outlineLevel="0" collapsed="false">
      <c r="S103" s="192"/>
      <c r="T103" s="192"/>
      <c r="U103" s="192"/>
      <c r="V103" s="192"/>
      <c r="W103" s="192"/>
      <c r="X103" s="192"/>
      <c r="Y103" s="192"/>
    </row>
    <row r="104" customFormat="false" ht="11.25" hidden="false" customHeight="false" outlineLevel="0" collapsed="false">
      <c r="S104" s="192"/>
      <c r="T104" s="192"/>
      <c r="U104" s="192"/>
      <c r="V104" s="192"/>
      <c r="W104" s="192"/>
      <c r="X104" s="192"/>
      <c r="Y104" s="192"/>
    </row>
    <row r="105" customFormat="false" ht="11.25" hidden="false" customHeight="false" outlineLevel="0" collapsed="false">
      <c r="S105" s="192"/>
      <c r="T105" s="192"/>
      <c r="U105" s="192"/>
      <c r="V105" s="192"/>
      <c r="W105" s="192"/>
      <c r="X105" s="192"/>
      <c r="Y105" s="192"/>
    </row>
    <row r="106" customFormat="false" ht="11.25" hidden="false" customHeight="false" outlineLevel="0" collapsed="false">
      <c r="S106" s="192"/>
      <c r="T106" s="192"/>
      <c r="U106" s="192"/>
      <c r="V106" s="192"/>
      <c r="W106" s="192"/>
      <c r="X106" s="192"/>
      <c r="Y106" s="192"/>
    </row>
    <row r="107" customFormat="false" ht="11.25" hidden="false" customHeight="false" outlineLevel="0" collapsed="false">
      <c r="S107" s="192"/>
      <c r="T107" s="192"/>
      <c r="U107" s="192"/>
      <c r="V107" s="192"/>
      <c r="W107" s="192"/>
      <c r="X107" s="192"/>
      <c r="Y107" s="192"/>
    </row>
    <row r="108" customFormat="false" ht="11.25" hidden="false" customHeight="false" outlineLevel="0" collapsed="false">
      <c r="S108" s="192"/>
      <c r="T108" s="192"/>
      <c r="U108" s="192"/>
      <c r="V108" s="192"/>
      <c r="W108" s="192"/>
      <c r="X108" s="192"/>
      <c r="Y108" s="192"/>
    </row>
    <row r="109" customFormat="false" ht="11.25" hidden="false" customHeight="false" outlineLevel="0" collapsed="false">
      <c r="S109" s="192"/>
      <c r="T109" s="192"/>
      <c r="U109" s="192"/>
      <c r="V109" s="192"/>
      <c r="W109" s="192"/>
      <c r="X109" s="192"/>
      <c r="Y109" s="192"/>
    </row>
    <row r="110" customFormat="false" ht="11.25" hidden="false" customHeight="false" outlineLevel="0" collapsed="false">
      <c r="S110" s="192"/>
      <c r="T110" s="192"/>
      <c r="U110" s="192"/>
      <c r="V110" s="192"/>
      <c r="W110" s="192"/>
      <c r="X110" s="192"/>
      <c r="Y110" s="192"/>
    </row>
    <row r="111" customFormat="false" ht="11.25" hidden="false" customHeight="false" outlineLevel="0" collapsed="false">
      <c r="S111" s="192"/>
      <c r="T111" s="192"/>
      <c r="U111" s="192"/>
      <c r="V111" s="192"/>
      <c r="W111" s="192"/>
      <c r="X111" s="192"/>
      <c r="Y111" s="192"/>
    </row>
    <row r="112" customFormat="false" ht="11.25" hidden="false" customHeight="false" outlineLevel="0" collapsed="false">
      <c r="S112" s="192"/>
      <c r="T112" s="192"/>
      <c r="U112" s="192"/>
      <c r="V112" s="192"/>
      <c r="W112" s="192"/>
      <c r="X112" s="192"/>
      <c r="Y112" s="192"/>
    </row>
    <row r="113" customFormat="false" ht="11.25" hidden="false" customHeight="false" outlineLevel="0" collapsed="false">
      <c r="S113" s="192"/>
      <c r="T113" s="192"/>
      <c r="U113" s="192"/>
      <c r="V113" s="192"/>
      <c r="W113" s="192"/>
      <c r="X113" s="192"/>
      <c r="Y113" s="192"/>
    </row>
    <row r="114" customFormat="false" ht="11.25" hidden="false" customHeight="false" outlineLevel="0" collapsed="false">
      <c r="S114" s="192"/>
      <c r="T114" s="192"/>
      <c r="U114" s="192"/>
      <c r="V114" s="192"/>
      <c r="W114" s="192"/>
      <c r="X114" s="192"/>
      <c r="Y114" s="192"/>
    </row>
    <row r="115" customFormat="false" ht="11.25" hidden="false" customHeight="false" outlineLevel="0" collapsed="false">
      <c r="S115" s="192"/>
      <c r="T115" s="192"/>
      <c r="U115" s="192"/>
      <c r="V115" s="192"/>
      <c r="W115" s="192"/>
      <c r="X115" s="192"/>
      <c r="Y115" s="192"/>
    </row>
    <row r="116" customFormat="false" ht="11.25" hidden="false" customHeight="false" outlineLevel="0" collapsed="false">
      <c r="S116" s="192"/>
      <c r="T116" s="192"/>
      <c r="U116" s="192"/>
      <c r="V116" s="192"/>
      <c r="W116" s="192"/>
      <c r="X116" s="192"/>
      <c r="Y116" s="192"/>
    </row>
    <row r="117" customFormat="false" ht="11.25" hidden="false" customHeight="false" outlineLevel="0" collapsed="false">
      <c r="S117" s="192"/>
      <c r="T117" s="192"/>
      <c r="U117" s="192"/>
      <c r="V117" s="192"/>
      <c r="W117" s="192"/>
      <c r="X117" s="192"/>
      <c r="Y117" s="192"/>
    </row>
    <row r="118" customFormat="false" ht="11.25" hidden="false" customHeight="false" outlineLevel="0" collapsed="false">
      <c r="S118" s="192"/>
      <c r="T118" s="192"/>
      <c r="U118" s="192"/>
      <c r="V118" s="192"/>
      <c r="W118" s="192"/>
      <c r="X118" s="192"/>
      <c r="Y118" s="192"/>
    </row>
    <row r="119" customFormat="false" ht="11.25" hidden="false" customHeight="false" outlineLevel="0" collapsed="false">
      <c r="S119" s="192"/>
      <c r="T119" s="192"/>
      <c r="U119" s="192"/>
      <c r="V119" s="192"/>
      <c r="W119" s="192"/>
      <c r="X119" s="192"/>
      <c r="Y119" s="192"/>
    </row>
    <row r="120" customFormat="false" ht="11.25" hidden="false" customHeight="false" outlineLevel="0" collapsed="false">
      <c r="S120" s="192"/>
      <c r="T120" s="192"/>
      <c r="U120" s="192"/>
      <c r="V120" s="192"/>
      <c r="W120" s="192"/>
      <c r="X120" s="192"/>
      <c r="Y120" s="192"/>
    </row>
    <row r="121" customFormat="false" ht="11.25" hidden="false" customHeight="false" outlineLevel="0" collapsed="false">
      <c r="S121" s="192"/>
      <c r="T121" s="192"/>
      <c r="U121" s="192"/>
      <c r="V121" s="192"/>
      <c r="W121" s="192"/>
      <c r="X121" s="192"/>
      <c r="Y121" s="192"/>
    </row>
    <row r="122" customFormat="false" ht="11.25" hidden="false" customHeight="false" outlineLevel="0" collapsed="false">
      <c r="S122" s="192"/>
      <c r="T122" s="192"/>
      <c r="U122" s="192"/>
      <c r="V122" s="192"/>
      <c r="W122" s="192"/>
      <c r="X122" s="192"/>
      <c r="Y122" s="192"/>
    </row>
    <row r="123" customFormat="false" ht="11.25" hidden="false" customHeight="false" outlineLevel="0" collapsed="false">
      <c r="S123" s="192"/>
      <c r="T123" s="192"/>
      <c r="U123" s="192"/>
      <c r="V123" s="192"/>
      <c r="W123" s="192"/>
      <c r="X123" s="192"/>
      <c r="Y123" s="192"/>
    </row>
    <row r="124" customFormat="false" ht="11.25" hidden="false" customHeight="false" outlineLevel="0" collapsed="false">
      <c r="S124" s="192"/>
      <c r="T124" s="192"/>
      <c r="U124" s="192"/>
      <c r="V124" s="192"/>
      <c r="W124" s="192"/>
      <c r="X124" s="192"/>
      <c r="Y124" s="192"/>
    </row>
    <row r="125" customFormat="false" ht="11.25" hidden="false" customHeight="false" outlineLevel="0" collapsed="false">
      <c r="S125" s="192"/>
      <c r="T125" s="192"/>
      <c r="U125" s="192"/>
      <c r="V125" s="192"/>
      <c r="W125" s="192"/>
      <c r="X125" s="192"/>
      <c r="Y125" s="192"/>
    </row>
    <row r="126" customFormat="false" ht="11.25" hidden="false" customHeight="false" outlineLevel="0" collapsed="false">
      <c r="S126" s="192"/>
      <c r="T126" s="192"/>
      <c r="U126" s="192"/>
      <c r="V126" s="192"/>
      <c r="W126" s="192"/>
      <c r="X126" s="192"/>
      <c r="Y126" s="192"/>
    </row>
    <row r="127" customFormat="false" ht="11.25" hidden="false" customHeight="false" outlineLevel="0" collapsed="false">
      <c r="S127" s="192"/>
      <c r="T127" s="192"/>
      <c r="U127" s="192"/>
      <c r="V127" s="192"/>
      <c r="W127" s="192"/>
      <c r="X127" s="192"/>
      <c r="Y127" s="192"/>
    </row>
    <row r="128" customFormat="false" ht="11.25" hidden="false" customHeight="false" outlineLevel="0" collapsed="false">
      <c r="S128" s="192"/>
      <c r="T128" s="192"/>
      <c r="U128" s="192"/>
      <c r="V128" s="192"/>
      <c r="W128" s="192"/>
      <c r="X128" s="192"/>
      <c r="Y128" s="192"/>
    </row>
    <row r="129" customFormat="false" ht="11.25" hidden="false" customHeight="false" outlineLevel="0" collapsed="false">
      <c r="S129" s="192"/>
      <c r="T129" s="192"/>
      <c r="U129" s="192"/>
      <c r="V129" s="192"/>
      <c r="W129" s="192"/>
      <c r="X129" s="192"/>
      <c r="Y129" s="192"/>
    </row>
    <row r="130" customFormat="false" ht="11.25" hidden="false" customHeight="false" outlineLevel="0" collapsed="false">
      <c r="S130" s="192"/>
      <c r="T130" s="192"/>
      <c r="U130" s="192"/>
      <c r="V130" s="192"/>
      <c r="W130" s="192"/>
      <c r="X130" s="192"/>
      <c r="Y130" s="192"/>
    </row>
    <row r="131" customFormat="false" ht="11.25" hidden="false" customHeight="false" outlineLevel="0" collapsed="false">
      <c r="S131" s="192"/>
      <c r="T131" s="192"/>
      <c r="U131" s="192"/>
      <c r="V131" s="192"/>
      <c r="W131" s="192"/>
      <c r="X131" s="192"/>
      <c r="Y131" s="192"/>
    </row>
    <row r="132" customFormat="false" ht="11.25" hidden="false" customHeight="false" outlineLevel="0" collapsed="false">
      <c r="S132" s="192"/>
      <c r="T132" s="192"/>
      <c r="U132" s="192"/>
      <c r="V132" s="192"/>
      <c r="W132" s="192"/>
      <c r="X132" s="192"/>
      <c r="Y132" s="192"/>
    </row>
    <row r="133" customFormat="false" ht="11.25" hidden="false" customHeight="false" outlineLevel="0" collapsed="false">
      <c r="S133" s="192"/>
      <c r="T133" s="192"/>
      <c r="U133" s="192"/>
      <c r="V133" s="192"/>
      <c r="W133" s="192"/>
      <c r="X133" s="192"/>
      <c r="Y133" s="192"/>
    </row>
    <row r="134" customFormat="false" ht="11.25" hidden="false" customHeight="false" outlineLevel="0" collapsed="false">
      <c r="S134" s="192"/>
      <c r="T134" s="192"/>
      <c r="U134" s="192"/>
      <c r="V134" s="192"/>
      <c r="W134" s="192"/>
      <c r="X134" s="192"/>
      <c r="Y134" s="192"/>
    </row>
    <row r="135" customFormat="false" ht="11.25" hidden="false" customHeight="false" outlineLevel="0" collapsed="false">
      <c r="S135" s="192"/>
      <c r="T135" s="192"/>
      <c r="U135" s="192"/>
      <c r="V135" s="192"/>
      <c r="W135" s="192"/>
      <c r="X135" s="192"/>
      <c r="Y135" s="192"/>
    </row>
    <row r="136" customFormat="false" ht="11.25" hidden="false" customHeight="false" outlineLevel="0" collapsed="false">
      <c r="S136" s="192"/>
      <c r="T136" s="192"/>
      <c r="U136" s="192"/>
      <c r="V136" s="192"/>
      <c r="W136" s="192"/>
      <c r="X136" s="192"/>
      <c r="Y136" s="192"/>
    </row>
    <row r="137" customFormat="false" ht="11.25" hidden="false" customHeight="false" outlineLevel="0" collapsed="false">
      <c r="S137" s="192"/>
      <c r="T137" s="192"/>
      <c r="U137" s="192"/>
      <c r="V137" s="192"/>
      <c r="W137" s="192"/>
      <c r="X137" s="192"/>
      <c r="Y137" s="192"/>
    </row>
    <row r="138" customFormat="false" ht="11.25" hidden="false" customHeight="false" outlineLevel="0" collapsed="false">
      <c r="S138" s="192"/>
      <c r="T138" s="192"/>
      <c r="U138" s="192"/>
      <c r="V138" s="192"/>
      <c r="W138" s="192"/>
      <c r="X138" s="192"/>
      <c r="Y138" s="192"/>
    </row>
    <row r="139" customFormat="false" ht="11.25" hidden="false" customHeight="false" outlineLevel="0" collapsed="false">
      <c r="S139" s="192"/>
      <c r="T139" s="192"/>
      <c r="U139" s="192"/>
      <c r="V139" s="192"/>
      <c r="W139" s="192"/>
      <c r="X139" s="192"/>
      <c r="Y139" s="192"/>
    </row>
    <row r="140" customFormat="false" ht="11.25" hidden="false" customHeight="false" outlineLevel="0" collapsed="false">
      <c r="S140" s="192"/>
      <c r="T140" s="192"/>
      <c r="U140" s="192"/>
      <c r="V140" s="192"/>
      <c r="W140" s="192"/>
      <c r="X140" s="192"/>
      <c r="Y140" s="192"/>
    </row>
    <row r="141" customFormat="false" ht="11.25" hidden="false" customHeight="false" outlineLevel="0" collapsed="false">
      <c r="S141" s="192"/>
      <c r="T141" s="192"/>
      <c r="U141" s="192"/>
      <c r="V141" s="192"/>
      <c r="W141" s="192"/>
      <c r="X141" s="192"/>
      <c r="Y141" s="192"/>
    </row>
    <row r="142" customFormat="false" ht="11.25" hidden="false" customHeight="false" outlineLevel="0" collapsed="false">
      <c r="S142" s="192"/>
      <c r="T142" s="192"/>
      <c r="U142" s="192"/>
      <c r="V142" s="192"/>
      <c r="W142" s="192"/>
      <c r="X142" s="192"/>
      <c r="Y142" s="192"/>
    </row>
    <row r="143" customFormat="false" ht="11.25" hidden="false" customHeight="false" outlineLevel="0" collapsed="false">
      <c r="S143" s="192"/>
      <c r="T143" s="192"/>
      <c r="U143" s="192"/>
      <c r="V143" s="192"/>
      <c r="W143" s="192"/>
      <c r="X143" s="192"/>
      <c r="Y143" s="192"/>
    </row>
    <row r="144" customFormat="false" ht="11.25" hidden="false" customHeight="false" outlineLevel="0" collapsed="false">
      <c r="S144" s="192"/>
      <c r="T144" s="192"/>
      <c r="U144" s="192"/>
      <c r="V144" s="192"/>
      <c r="W144" s="192"/>
      <c r="X144" s="192"/>
      <c r="Y144" s="192"/>
    </row>
    <row r="145" customFormat="false" ht="11.25" hidden="false" customHeight="false" outlineLevel="0" collapsed="false">
      <c r="S145" s="192"/>
      <c r="T145" s="192"/>
      <c r="U145" s="192"/>
      <c r="V145" s="192"/>
      <c r="W145" s="192"/>
      <c r="X145" s="192"/>
      <c r="Y145" s="192"/>
    </row>
    <row r="146" customFormat="false" ht="11.25" hidden="false" customHeight="false" outlineLevel="0" collapsed="false">
      <c r="S146" s="192"/>
      <c r="T146" s="192"/>
      <c r="U146" s="192"/>
      <c r="V146" s="192"/>
      <c r="W146" s="192"/>
      <c r="X146" s="192"/>
      <c r="Y146" s="192"/>
    </row>
    <row r="147" customFormat="false" ht="11.25" hidden="false" customHeight="false" outlineLevel="0" collapsed="false">
      <c r="S147" s="192"/>
      <c r="T147" s="192"/>
      <c r="U147" s="192"/>
      <c r="V147" s="192"/>
      <c r="W147" s="192"/>
      <c r="X147" s="192"/>
      <c r="Y147" s="192"/>
    </row>
    <row r="148" customFormat="false" ht="11.25" hidden="false" customHeight="false" outlineLevel="0" collapsed="false">
      <c r="S148" s="192"/>
      <c r="T148" s="192"/>
      <c r="U148" s="192"/>
      <c r="V148" s="192"/>
      <c r="W148" s="192"/>
      <c r="X148" s="192"/>
      <c r="Y148" s="192"/>
    </row>
    <row r="149" customFormat="false" ht="11.25" hidden="false" customHeight="false" outlineLevel="0" collapsed="false">
      <c r="S149" s="192"/>
      <c r="T149" s="192"/>
      <c r="U149" s="192"/>
      <c r="V149" s="192"/>
      <c r="W149" s="192"/>
      <c r="X149" s="192"/>
      <c r="Y149" s="192"/>
    </row>
    <row r="150" customFormat="false" ht="11.25" hidden="false" customHeight="false" outlineLevel="0" collapsed="false">
      <c r="S150" s="192"/>
      <c r="T150" s="192"/>
      <c r="U150" s="192"/>
      <c r="V150" s="192"/>
      <c r="W150" s="192"/>
      <c r="X150" s="192"/>
      <c r="Y150" s="192"/>
    </row>
    <row r="151" customFormat="false" ht="11.25" hidden="false" customHeight="false" outlineLevel="0" collapsed="false">
      <c r="S151" s="192"/>
      <c r="T151" s="192"/>
      <c r="U151" s="192"/>
      <c r="V151" s="192"/>
      <c r="W151" s="192"/>
      <c r="X151" s="192"/>
      <c r="Y151" s="192"/>
    </row>
    <row r="152" customFormat="false" ht="11.25" hidden="false" customHeight="false" outlineLevel="0" collapsed="false">
      <c r="S152" s="192"/>
      <c r="T152" s="192"/>
      <c r="U152" s="192"/>
      <c r="V152" s="192"/>
      <c r="W152" s="192"/>
      <c r="X152" s="192"/>
      <c r="Y152" s="192"/>
    </row>
    <row r="153" customFormat="false" ht="11.25" hidden="false" customHeight="false" outlineLevel="0" collapsed="false">
      <c r="S153" s="192"/>
      <c r="T153" s="192"/>
      <c r="U153" s="192"/>
      <c r="V153" s="192"/>
      <c r="W153" s="192"/>
      <c r="X153" s="192"/>
      <c r="Y153" s="192"/>
    </row>
    <row r="154" customFormat="false" ht="11.25" hidden="false" customHeight="false" outlineLevel="0" collapsed="false">
      <c r="S154" s="192"/>
      <c r="T154" s="192"/>
      <c r="U154" s="192"/>
      <c r="V154" s="192"/>
      <c r="W154" s="192"/>
      <c r="X154" s="192"/>
      <c r="Y154" s="192"/>
    </row>
    <row r="155" customFormat="false" ht="11.25" hidden="false" customHeight="false" outlineLevel="0" collapsed="false">
      <c r="S155" s="192"/>
      <c r="T155" s="192"/>
      <c r="U155" s="192"/>
      <c r="V155" s="192"/>
      <c r="W155" s="192"/>
      <c r="X155" s="192"/>
      <c r="Y155" s="192"/>
    </row>
    <row r="156" customFormat="false" ht="11.25" hidden="false" customHeight="false" outlineLevel="0" collapsed="false">
      <c r="S156" s="192"/>
      <c r="T156" s="192"/>
      <c r="U156" s="192"/>
      <c r="V156" s="192"/>
      <c r="W156" s="192"/>
      <c r="X156" s="192"/>
      <c r="Y156" s="192"/>
    </row>
    <row r="157" customFormat="false" ht="11.25" hidden="false" customHeight="false" outlineLevel="0" collapsed="false">
      <c r="S157" s="192"/>
      <c r="T157" s="192"/>
      <c r="U157" s="192"/>
      <c r="V157" s="192"/>
      <c r="W157" s="192"/>
      <c r="X157" s="192"/>
      <c r="Y157" s="192"/>
    </row>
    <row r="158" customFormat="false" ht="11.25" hidden="false" customHeight="false" outlineLevel="0" collapsed="false">
      <c r="S158" s="192"/>
      <c r="T158" s="192"/>
      <c r="U158" s="192"/>
      <c r="V158" s="192"/>
      <c r="W158" s="192"/>
      <c r="X158" s="192"/>
      <c r="Y158" s="192"/>
    </row>
    <row r="159" customFormat="false" ht="11.25" hidden="false" customHeight="false" outlineLevel="0" collapsed="false">
      <c r="S159" s="192"/>
      <c r="T159" s="192"/>
      <c r="U159" s="192"/>
      <c r="V159" s="192"/>
      <c r="W159" s="192"/>
      <c r="X159" s="192"/>
      <c r="Y159" s="192"/>
    </row>
    <row r="160" customFormat="false" ht="11.25" hidden="false" customHeight="false" outlineLevel="0" collapsed="false">
      <c r="S160" s="192"/>
      <c r="T160" s="192"/>
      <c r="U160" s="192"/>
      <c r="V160" s="192"/>
      <c r="W160" s="192"/>
      <c r="X160" s="192"/>
      <c r="Y160" s="192"/>
    </row>
    <row r="161" customFormat="false" ht="11.25" hidden="false" customHeight="false" outlineLevel="0" collapsed="false">
      <c r="S161" s="192"/>
      <c r="T161" s="192"/>
      <c r="U161" s="192"/>
      <c r="V161" s="192"/>
      <c r="W161" s="192"/>
      <c r="X161" s="192"/>
      <c r="Y161" s="192"/>
    </row>
    <row r="162" customFormat="false" ht="11.25" hidden="false" customHeight="false" outlineLevel="0" collapsed="false">
      <c r="S162" s="192"/>
      <c r="T162" s="192"/>
      <c r="U162" s="192"/>
      <c r="V162" s="192"/>
      <c r="W162" s="192"/>
      <c r="X162" s="192"/>
      <c r="Y162" s="192"/>
    </row>
    <row r="163" customFormat="false" ht="11.25" hidden="false" customHeight="false" outlineLevel="0" collapsed="false">
      <c r="S163" s="192"/>
      <c r="T163" s="192"/>
      <c r="U163" s="192"/>
      <c r="V163" s="192"/>
      <c r="W163" s="192"/>
      <c r="X163" s="192"/>
      <c r="Y163" s="192"/>
    </row>
    <row r="164" customFormat="false" ht="11.25" hidden="false" customHeight="false" outlineLevel="0" collapsed="false">
      <c r="S164" s="192"/>
      <c r="T164" s="192"/>
      <c r="U164" s="192"/>
      <c r="V164" s="192"/>
      <c r="W164" s="192"/>
      <c r="X164" s="192"/>
      <c r="Y164" s="192"/>
    </row>
    <row r="165" customFormat="false" ht="11.25" hidden="false" customHeight="false" outlineLevel="0" collapsed="false">
      <c r="S165" s="192"/>
      <c r="T165" s="192"/>
      <c r="U165" s="192"/>
      <c r="V165" s="192"/>
      <c r="W165" s="192"/>
      <c r="X165" s="192"/>
      <c r="Y165" s="192"/>
    </row>
    <row r="166" customFormat="false" ht="11.25" hidden="false" customHeight="false" outlineLevel="0" collapsed="false">
      <c r="S166" s="192"/>
      <c r="T166" s="192"/>
      <c r="U166" s="192"/>
      <c r="V166" s="192"/>
      <c r="W166" s="192"/>
      <c r="X166" s="192"/>
      <c r="Y166" s="192"/>
    </row>
    <row r="167" customFormat="false" ht="11.25" hidden="false" customHeight="false" outlineLevel="0" collapsed="false">
      <c r="S167" s="192"/>
      <c r="T167" s="192"/>
      <c r="U167" s="192"/>
      <c r="V167" s="192"/>
      <c r="W167" s="192"/>
      <c r="X167" s="192"/>
      <c r="Y167" s="192"/>
    </row>
    <row r="168" customFormat="false" ht="11.25" hidden="false" customHeight="false" outlineLevel="0" collapsed="false">
      <c r="S168" s="192"/>
      <c r="T168" s="192"/>
      <c r="U168" s="192"/>
      <c r="V168" s="192"/>
      <c r="W168" s="192"/>
      <c r="X168" s="192"/>
      <c r="Y168" s="192"/>
    </row>
    <row r="169" customFormat="false" ht="11.25" hidden="false" customHeight="false" outlineLevel="0" collapsed="false">
      <c r="S169" s="192"/>
      <c r="T169" s="192"/>
      <c r="U169" s="192"/>
      <c r="V169" s="192"/>
      <c r="W169" s="192"/>
      <c r="X169" s="192"/>
      <c r="Y169" s="192"/>
    </row>
    <row r="170" customFormat="false" ht="11.25" hidden="false" customHeight="false" outlineLevel="0" collapsed="false">
      <c r="S170" s="192"/>
      <c r="T170" s="192"/>
      <c r="U170" s="192"/>
      <c r="V170" s="192"/>
      <c r="W170" s="192"/>
      <c r="X170" s="192"/>
      <c r="Y170" s="192"/>
    </row>
    <row r="171" customFormat="false" ht="11.25" hidden="false" customHeight="false" outlineLevel="0" collapsed="false">
      <c r="S171" s="192"/>
      <c r="T171" s="192"/>
      <c r="U171" s="192"/>
      <c r="V171" s="192"/>
      <c r="W171" s="192"/>
      <c r="X171" s="192"/>
      <c r="Y171" s="192"/>
    </row>
    <row r="172" customFormat="false" ht="11.25" hidden="false" customHeight="false" outlineLevel="0" collapsed="false">
      <c r="S172" s="192"/>
      <c r="T172" s="192"/>
      <c r="U172" s="192"/>
      <c r="V172" s="192"/>
      <c r="W172" s="192"/>
      <c r="X172" s="192"/>
      <c r="Y172" s="192"/>
    </row>
    <row r="173" customFormat="false" ht="11.25" hidden="false" customHeight="false" outlineLevel="0" collapsed="false">
      <c r="S173" s="192"/>
      <c r="T173" s="192"/>
      <c r="U173" s="192"/>
      <c r="V173" s="192"/>
      <c r="W173" s="192"/>
      <c r="X173" s="192"/>
      <c r="Y173" s="192"/>
    </row>
    <row r="174" customFormat="false" ht="11.25" hidden="false" customHeight="false" outlineLevel="0" collapsed="false">
      <c r="S174" s="192"/>
      <c r="T174" s="192"/>
      <c r="U174" s="192"/>
      <c r="V174" s="192"/>
      <c r="W174" s="192"/>
      <c r="X174" s="192"/>
      <c r="Y174" s="192"/>
    </row>
    <row r="175" customFormat="false" ht="11.25" hidden="false" customHeight="false" outlineLevel="0" collapsed="false">
      <c r="S175" s="192"/>
      <c r="T175" s="192"/>
      <c r="U175" s="192"/>
      <c r="V175" s="192"/>
      <c r="W175" s="192"/>
      <c r="X175" s="192"/>
      <c r="Y175" s="192"/>
    </row>
    <row r="176" customFormat="false" ht="11.25" hidden="false" customHeight="false" outlineLevel="0" collapsed="false">
      <c r="S176" s="192"/>
      <c r="T176" s="192"/>
      <c r="U176" s="192"/>
      <c r="V176" s="192"/>
      <c r="W176" s="192"/>
      <c r="X176" s="192"/>
      <c r="Y176" s="192"/>
    </row>
    <row r="177" customFormat="false" ht="11.25" hidden="false" customHeight="false" outlineLevel="0" collapsed="false">
      <c r="S177" s="192"/>
      <c r="T177" s="192"/>
      <c r="U177" s="192"/>
      <c r="V177" s="192"/>
      <c r="W177" s="192"/>
      <c r="X177" s="192"/>
      <c r="Y177" s="192"/>
    </row>
    <row r="178" customFormat="false" ht="11.25" hidden="false" customHeight="false" outlineLevel="0" collapsed="false">
      <c r="S178" s="192"/>
      <c r="T178" s="192"/>
      <c r="U178" s="192"/>
      <c r="V178" s="192"/>
      <c r="W178" s="192"/>
      <c r="X178" s="192"/>
      <c r="Y178" s="192"/>
    </row>
    <row r="179" customFormat="false" ht="11.25" hidden="false" customHeight="false" outlineLevel="0" collapsed="false">
      <c r="S179" s="192"/>
      <c r="T179" s="192"/>
      <c r="U179" s="192"/>
      <c r="V179" s="192"/>
      <c r="W179" s="192"/>
      <c r="X179" s="192"/>
      <c r="Y179" s="192"/>
    </row>
    <row r="180" customFormat="false" ht="11.25" hidden="false" customHeight="false" outlineLevel="0" collapsed="false">
      <c r="S180" s="192"/>
      <c r="T180" s="192"/>
      <c r="U180" s="192"/>
      <c r="V180" s="192"/>
      <c r="W180" s="192"/>
      <c r="X180" s="192"/>
      <c r="Y180" s="192"/>
    </row>
    <row r="181" customFormat="false" ht="11.25" hidden="false" customHeight="false" outlineLevel="0" collapsed="false">
      <c r="S181" s="192"/>
      <c r="T181" s="192"/>
      <c r="U181" s="192"/>
      <c r="V181" s="192"/>
      <c r="W181" s="192"/>
      <c r="X181" s="192"/>
      <c r="Y181" s="192"/>
    </row>
    <row r="182" customFormat="false" ht="11.25" hidden="false" customHeight="false" outlineLevel="0" collapsed="false">
      <c r="S182" s="192"/>
      <c r="T182" s="192"/>
      <c r="U182" s="192"/>
      <c r="V182" s="192"/>
      <c r="W182" s="192"/>
      <c r="X182" s="192"/>
      <c r="Y182" s="192"/>
    </row>
    <row r="183" customFormat="false" ht="11.25" hidden="false" customHeight="false" outlineLevel="0" collapsed="false">
      <c r="S183" s="192"/>
      <c r="T183" s="192"/>
      <c r="U183" s="192"/>
      <c r="V183" s="192"/>
      <c r="W183" s="192"/>
      <c r="X183" s="192"/>
      <c r="Y183" s="192"/>
    </row>
    <row r="184" customFormat="false" ht="11.25" hidden="false" customHeight="false" outlineLevel="0" collapsed="false">
      <c r="S184" s="192"/>
      <c r="T184" s="192"/>
      <c r="U184" s="192"/>
      <c r="V184" s="192"/>
      <c r="W184" s="192"/>
      <c r="X184" s="192"/>
      <c r="Y184" s="192"/>
    </row>
    <row r="185" customFormat="false" ht="11.25" hidden="false" customHeight="false" outlineLevel="0" collapsed="false">
      <c r="S185" s="192"/>
      <c r="T185" s="192"/>
      <c r="U185" s="192"/>
      <c r="V185" s="192"/>
      <c r="W185" s="192"/>
      <c r="X185" s="192"/>
      <c r="Y185" s="192"/>
    </row>
    <row r="186" customFormat="false" ht="11.25" hidden="false" customHeight="false" outlineLevel="0" collapsed="false">
      <c r="S186" s="192"/>
      <c r="T186" s="192"/>
      <c r="U186" s="192"/>
      <c r="V186" s="192"/>
      <c r="W186" s="192"/>
      <c r="X186" s="192"/>
      <c r="Y186" s="192"/>
    </row>
    <row r="187" customFormat="false" ht="11.25" hidden="false" customHeight="false" outlineLevel="0" collapsed="false">
      <c r="S187" s="192"/>
      <c r="T187" s="192"/>
      <c r="U187" s="192"/>
      <c r="V187" s="192"/>
      <c r="W187" s="192"/>
      <c r="X187" s="192"/>
      <c r="Y187" s="192"/>
    </row>
    <row r="188" customFormat="false" ht="11.25" hidden="false" customHeight="false" outlineLevel="0" collapsed="false">
      <c r="S188" s="192"/>
      <c r="T188" s="192"/>
      <c r="U188" s="192"/>
      <c r="V188" s="192"/>
      <c r="W188" s="192"/>
      <c r="X188" s="192"/>
      <c r="Y188" s="192"/>
    </row>
    <row r="189" customFormat="false" ht="11.25" hidden="false" customHeight="false" outlineLevel="0" collapsed="false">
      <c r="S189" s="192"/>
      <c r="T189" s="192"/>
      <c r="U189" s="192"/>
      <c r="V189" s="192"/>
      <c r="W189" s="192"/>
      <c r="X189" s="192"/>
      <c r="Y189" s="192"/>
    </row>
    <row r="190" customFormat="false" ht="11.25" hidden="false" customHeight="false" outlineLevel="0" collapsed="false">
      <c r="S190" s="192"/>
      <c r="T190" s="192"/>
      <c r="U190" s="192"/>
      <c r="V190" s="192"/>
      <c r="W190" s="192"/>
      <c r="X190" s="192"/>
      <c r="Y190" s="192"/>
    </row>
    <row r="191" customFormat="false" ht="11.25" hidden="false" customHeight="false" outlineLevel="0" collapsed="false">
      <c r="S191" s="192"/>
      <c r="T191" s="192"/>
      <c r="U191" s="192"/>
      <c r="V191" s="192"/>
      <c r="W191" s="192"/>
      <c r="X191" s="192"/>
      <c r="Y191" s="192"/>
    </row>
    <row r="192" customFormat="false" ht="11.25" hidden="false" customHeight="false" outlineLevel="0" collapsed="false">
      <c r="S192" s="192"/>
      <c r="T192" s="192"/>
      <c r="U192" s="192"/>
      <c r="V192" s="192"/>
      <c r="W192" s="192"/>
      <c r="X192" s="192"/>
      <c r="Y192" s="192"/>
    </row>
    <row r="193" customFormat="false" ht="11.25" hidden="false" customHeight="false" outlineLevel="0" collapsed="false">
      <c r="S193" s="192"/>
      <c r="T193" s="192"/>
      <c r="U193" s="192"/>
      <c r="V193" s="192"/>
      <c r="W193" s="192"/>
      <c r="X193" s="192"/>
      <c r="Y193" s="192"/>
    </row>
    <row r="194" customFormat="false" ht="11.25" hidden="false" customHeight="false" outlineLevel="0" collapsed="false">
      <c r="S194" s="192"/>
      <c r="T194" s="192"/>
      <c r="U194" s="192"/>
      <c r="V194" s="192"/>
      <c r="W194" s="192"/>
      <c r="X194" s="192"/>
      <c r="Y194" s="192"/>
    </row>
    <row r="195" customFormat="false" ht="11.25" hidden="false" customHeight="false" outlineLevel="0" collapsed="false">
      <c r="S195" s="192"/>
      <c r="T195" s="192"/>
      <c r="U195" s="192"/>
      <c r="V195" s="192"/>
      <c r="W195" s="192"/>
      <c r="X195" s="192"/>
      <c r="Y195" s="192"/>
    </row>
    <row r="196" customFormat="false" ht="11.25" hidden="false" customHeight="false" outlineLevel="0" collapsed="false">
      <c r="S196" s="192"/>
      <c r="T196" s="192"/>
      <c r="U196" s="192"/>
      <c r="V196" s="192"/>
      <c r="W196" s="192"/>
      <c r="X196" s="192"/>
      <c r="Y196" s="192"/>
    </row>
    <row r="197" customFormat="false" ht="11.25" hidden="false" customHeight="false" outlineLevel="0" collapsed="false">
      <c r="S197" s="192"/>
      <c r="T197" s="192"/>
      <c r="U197" s="192"/>
      <c r="V197" s="192"/>
      <c r="W197" s="192"/>
      <c r="X197" s="192"/>
      <c r="Y197" s="192"/>
    </row>
    <row r="198" customFormat="false" ht="11.25" hidden="false" customHeight="false" outlineLevel="0" collapsed="false">
      <c r="S198" s="192"/>
      <c r="T198" s="192"/>
      <c r="U198" s="192"/>
      <c r="V198" s="192"/>
      <c r="W198" s="192"/>
      <c r="X198" s="192"/>
      <c r="Y198" s="192"/>
    </row>
    <row r="199" customFormat="false" ht="11.25" hidden="false" customHeight="false" outlineLevel="0" collapsed="false">
      <c r="S199" s="192"/>
      <c r="T199" s="192"/>
      <c r="U199" s="192"/>
      <c r="V199" s="192"/>
      <c r="W199" s="192"/>
      <c r="X199" s="192"/>
      <c r="Y199" s="192"/>
    </row>
    <row r="200" customFormat="false" ht="11.25" hidden="false" customHeight="false" outlineLevel="0" collapsed="false">
      <c r="S200" s="192"/>
      <c r="T200" s="192"/>
      <c r="U200" s="192"/>
      <c r="V200" s="192"/>
      <c r="W200" s="192"/>
      <c r="X200" s="192"/>
      <c r="Y200" s="192"/>
    </row>
    <row r="201" customFormat="false" ht="11.25" hidden="false" customHeight="false" outlineLevel="0" collapsed="false">
      <c r="S201" s="192"/>
      <c r="T201" s="192"/>
      <c r="U201" s="192"/>
      <c r="V201" s="192"/>
      <c r="W201" s="192"/>
      <c r="X201" s="192"/>
      <c r="Y201" s="192"/>
    </row>
    <row r="202" customFormat="false" ht="11.25" hidden="false" customHeight="false" outlineLevel="0" collapsed="false">
      <c r="S202" s="192"/>
      <c r="T202" s="192"/>
      <c r="U202" s="192"/>
      <c r="V202" s="192"/>
      <c r="W202" s="192"/>
      <c r="X202" s="192"/>
      <c r="Y202" s="192"/>
    </row>
    <row r="203" customFormat="false" ht="11.25" hidden="false" customHeight="false" outlineLevel="0" collapsed="false">
      <c r="S203" s="192"/>
      <c r="T203" s="192"/>
      <c r="U203" s="192"/>
      <c r="V203" s="192"/>
      <c r="W203" s="192"/>
      <c r="X203" s="192"/>
      <c r="Y203" s="192"/>
    </row>
    <row r="204" customFormat="false" ht="11.25" hidden="false" customHeight="false" outlineLevel="0" collapsed="false">
      <c r="S204" s="192"/>
      <c r="T204" s="192"/>
      <c r="U204" s="192"/>
      <c r="V204" s="192"/>
      <c r="W204" s="192"/>
      <c r="X204" s="192"/>
      <c r="Y204" s="192"/>
    </row>
    <row r="205" customFormat="false" ht="11.25" hidden="false" customHeight="false" outlineLevel="0" collapsed="false">
      <c r="S205" s="192"/>
      <c r="T205" s="192"/>
      <c r="U205" s="192"/>
      <c r="V205" s="192"/>
      <c r="W205" s="192"/>
      <c r="X205" s="192"/>
      <c r="Y205" s="192"/>
    </row>
    <row r="206" customFormat="false" ht="11.25" hidden="false" customHeight="false" outlineLevel="0" collapsed="false">
      <c r="S206" s="192"/>
      <c r="T206" s="192"/>
      <c r="U206" s="192"/>
      <c r="V206" s="192"/>
      <c r="W206" s="192"/>
      <c r="X206" s="192"/>
      <c r="Y206" s="192"/>
    </row>
    <row r="207" customFormat="false" ht="11.25" hidden="false" customHeight="false" outlineLevel="0" collapsed="false">
      <c r="S207" s="192"/>
      <c r="T207" s="192"/>
      <c r="U207" s="192"/>
      <c r="V207" s="192"/>
      <c r="W207" s="192"/>
      <c r="X207" s="192"/>
      <c r="Y207" s="192"/>
    </row>
    <row r="208" customFormat="false" ht="11.25" hidden="false" customHeight="false" outlineLevel="0" collapsed="false">
      <c r="S208" s="192"/>
      <c r="T208" s="192"/>
      <c r="U208" s="192"/>
      <c r="V208" s="192"/>
      <c r="W208" s="192"/>
      <c r="X208" s="192"/>
      <c r="Y208" s="192"/>
    </row>
    <row r="209" customFormat="false" ht="11.25" hidden="false" customHeight="false" outlineLevel="0" collapsed="false">
      <c r="S209" s="192"/>
      <c r="T209" s="192"/>
      <c r="U209" s="192"/>
      <c r="V209" s="192"/>
      <c r="W209" s="192"/>
      <c r="X209" s="192"/>
      <c r="Y209" s="192"/>
    </row>
    <row r="210" customFormat="false" ht="11.25" hidden="false" customHeight="false" outlineLevel="0" collapsed="false">
      <c r="S210" s="192"/>
      <c r="T210" s="192"/>
      <c r="U210" s="192"/>
      <c r="V210" s="192"/>
      <c r="W210" s="192"/>
      <c r="X210" s="192"/>
      <c r="Y210" s="192"/>
    </row>
    <row r="211" customFormat="false" ht="11.25" hidden="false" customHeight="false" outlineLevel="0" collapsed="false">
      <c r="S211" s="192"/>
      <c r="T211" s="192"/>
      <c r="U211" s="192"/>
      <c r="V211" s="192"/>
      <c r="W211" s="192"/>
      <c r="X211" s="192"/>
      <c r="Y211" s="192"/>
    </row>
    <row r="212" customFormat="false" ht="11.25" hidden="false" customHeight="false" outlineLevel="0" collapsed="false">
      <c r="S212" s="192"/>
      <c r="T212" s="192"/>
      <c r="U212" s="192"/>
      <c r="V212" s="192"/>
      <c r="W212" s="192"/>
      <c r="X212" s="192"/>
      <c r="Y212" s="192"/>
    </row>
    <row r="213" customFormat="false" ht="11.25" hidden="false" customHeight="false" outlineLevel="0" collapsed="false">
      <c r="S213" s="192"/>
      <c r="T213" s="192"/>
      <c r="U213" s="192"/>
      <c r="V213" s="192"/>
      <c r="W213" s="192"/>
      <c r="X213" s="192"/>
      <c r="Y213" s="192"/>
    </row>
    <row r="214" customFormat="false" ht="11.25" hidden="false" customHeight="false" outlineLevel="0" collapsed="false">
      <c r="S214" s="192"/>
      <c r="T214" s="192"/>
      <c r="U214" s="192"/>
      <c r="V214" s="192"/>
      <c r="W214" s="192"/>
      <c r="X214" s="192"/>
      <c r="Y214" s="192"/>
    </row>
    <row r="215" customFormat="false" ht="11.25" hidden="false" customHeight="false" outlineLevel="0" collapsed="false">
      <c r="S215" s="192"/>
      <c r="T215" s="192"/>
      <c r="U215" s="192"/>
      <c r="V215" s="192"/>
      <c r="W215" s="192"/>
      <c r="X215" s="192"/>
      <c r="Y215" s="192"/>
    </row>
    <row r="216" customFormat="false" ht="11.25" hidden="false" customHeight="false" outlineLevel="0" collapsed="false">
      <c r="S216" s="192"/>
      <c r="T216" s="192"/>
      <c r="U216" s="192"/>
      <c r="V216" s="192"/>
      <c r="W216" s="192"/>
      <c r="X216" s="192"/>
      <c r="Y216" s="192"/>
    </row>
    <row r="217" customFormat="false" ht="11.25" hidden="false" customHeight="false" outlineLevel="0" collapsed="false">
      <c r="S217" s="192"/>
      <c r="T217" s="192"/>
      <c r="U217" s="192"/>
      <c r="V217" s="192"/>
      <c r="W217" s="192"/>
      <c r="X217" s="192"/>
      <c r="Y217" s="192"/>
    </row>
    <row r="218" customFormat="false" ht="11.25" hidden="false" customHeight="false" outlineLevel="0" collapsed="false">
      <c r="S218" s="192"/>
      <c r="T218" s="192"/>
      <c r="U218" s="192"/>
      <c r="V218" s="192"/>
      <c r="W218" s="192"/>
      <c r="X218" s="192"/>
      <c r="Y218" s="192"/>
    </row>
    <row r="219" customFormat="false" ht="11.25" hidden="false" customHeight="false" outlineLevel="0" collapsed="false">
      <c r="S219" s="192"/>
      <c r="T219" s="192"/>
      <c r="U219" s="192"/>
      <c r="V219" s="192"/>
      <c r="W219" s="192"/>
      <c r="X219" s="192"/>
      <c r="Y219" s="192"/>
    </row>
    <row r="220" customFormat="false" ht="11.25" hidden="false" customHeight="false" outlineLevel="0" collapsed="false">
      <c r="S220" s="192"/>
      <c r="T220" s="192"/>
      <c r="U220" s="192"/>
      <c r="V220" s="192"/>
      <c r="W220" s="192"/>
      <c r="X220" s="192"/>
      <c r="Y220" s="192"/>
    </row>
    <row r="221" customFormat="false" ht="11.25" hidden="false" customHeight="false" outlineLevel="0" collapsed="false">
      <c r="S221" s="192"/>
      <c r="T221" s="192"/>
      <c r="U221" s="192"/>
      <c r="V221" s="192"/>
      <c r="W221" s="192"/>
      <c r="X221" s="192"/>
      <c r="Y221" s="192"/>
    </row>
    <row r="222" customFormat="false" ht="11.25" hidden="false" customHeight="false" outlineLevel="0" collapsed="false">
      <c r="S222" s="192"/>
      <c r="T222" s="192"/>
      <c r="U222" s="192"/>
      <c r="V222" s="192"/>
      <c r="W222" s="192"/>
      <c r="X222" s="192"/>
      <c r="Y222" s="192"/>
    </row>
    <row r="223" customFormat="false" ht="11.25" hidden="false" customHeight="false" outlineLevel="0" collapsed="false">
      <c r="S223" s="192"/>
      <c r="T223" s="192"/>
      <c r="U223" s="192"/>
      <c r="V223" s="192"/>
      <c r="W223" s="192"/>
      <c r="X223" s="192"/>
      <c r="Y223" s="192"/>
    </row>
    <row r="224" customFormat="false" ht="11.25" hidden="false" customHeight="false" outlineLevel="0" collapsed="false">
      <c r="S224" s="192"/>
      <c r="T224" s="192"/>
      <c r="U224" s="192"/>
      <c r="V224" s="192"/>
      <c r="W224" s="192"/>
      <c r="X224" s="192"/>
      <c r="Y224" s="192"/>
    </row>
    <row r="225" customFormat="false" ht="11.25" hidden="false" customHeight="false" outlineLevel="0" collapsed="false">
      <c r="S225" s="192"/>
      <c r="T225" s="192"/>
      <c r="U225" s="192"/>
      <c r="V225" s="192"/>
      <c r="W225" s="192"/>
      <c r="X225" s="192"/>
      <c r="Y225" s="192"/>
    </row>
    <row r="226" customFormat="false" ht="11.25" hidden="false" customHeight="false" outlineLevel="0" collapsed="false">
      <c r="S226" s="192"/>
      <c r="T226" s="192"/>
      <c r="U226" s="192"/>
      <c r="V226" s="192"/>
      <c r="W226" s="192"/>
      <c r="X226" s="192"/>
      <c r="Y226" s="192"/>
    </row>
    <row r="227" customFormat="false" ht="11.25" hidden="false" customHeight="false" outlineLevel="0" collapsed="false">
      <c r="S227" s="192"/>
      <c r="T227" s="192"/>
      <c r="U227" s="192"/>
      <c r="V227" s="192"/>
      <c r="W227" s="192"/>
      <c r="X227" s="192"/>
      <c r="Y227" s="192"/>
    </row>
    <row r="228" customFormat="false" ht="11.25" hidden="false" customHeight="false" outlineLevel="0" collapsed="false">
      <c r="S228" s="192"/>
      <c r="T228" s="192"/>
      <c r="U228" s="192"/>
      <c r="V228" s="192"/>
      <c r="W228" s="192"/>
      <c r="X228" s="192"/>
      <c r="Y228" s="192"/>
    </row>
    <row r="229" customFormat="false" ht="11.25" hidden="false" customHeight="false" outlineLevel="0" collapsed="false">
      <c r="S229" s="192"/>
      <c r="T229" s="192"/>
      <c r="U229" s="192"/>
      <c r="V229" s="192"/>
      <c r="W229" s="192"/>
      <c r="X229" s="192"/>
      <c r="Y229" s="192"/>
    </row>
    <row r="230" customFormat="false" ht="11.25" hidden="false" customHeight="false" outlineLevel="0" collapsed="false">
      <c r="S230" s="192"/>
      <c r="T230" s="192"/>
      <c r="U230" s="192"/>
      <c r="V230" s="192"/>
      <c r="W230" s="192"/>
      <c r="X230" s="192"/>
      <c r="Y230" s="192"/>
    </row>
    <row r="231" customFormat="false" ht="11.25" hidden="false" customHeight="false" outlineLevel="0" collapsed="false">
      <c r="S231" s="192"/>
      <c r="T231" s="192"/>
      <c r="U231" s="192"/>
      <c r="V231" s="192"/>
      <c r="W231" s="192"/>
      <c r="X231" s="192"/>
      <c r="Y231" s="192"/>
    </row>
    <row r="232" customFormat="false" ht="11.25" hidden="false" customHeight="false" outlineLevel="0" collapsed="false">
      <c r="S232" s="192"/>
      <c r="T232" s="192"/>
      <c r="U232" s="192"/>
      <c r="V232" s="192"/>
      <c r="W232" s="192"/>
      <c r="X232" s="192"/>
      <c r="Y232" s="192"/>
    </row>
    <row r="233" customFormat="false" ht="11.25" hidden="false" customHeight="false" outlineLevel="0" collapsed="false">
      <c r="S233" s="192"/>
      <c r="T233" s="192"/>
      <c r="U233" s="192"/>
      <c r="V233" s="192"/>
      <c r="W233" s="192"/>
      <c r="X233" s="192"/>
      <c r="Y233" s="192"/>
    </row>
    <row r="234" customFormat="false" ht="11.25" hidden="false" customHeight="false" outlineLevel="0" collapsed="false">
      <c r="S234" s="192"/>
      <c r="T234" s="192"/>
      <c r="U234" s="192"/>
      <c r="V234" s="192"/>
      <c r="W234" s="192"/>
      <c r="X234" s="192"/>
      <c r="Y234" s="192"/>
    </row>
    <row r="235" customFormat="false" ht="11.25" hidden="false" customHeight="false" outlineLevel="0" collapsed="false">
      <c r="S235" s="192"/>
      <c r="T235" s="192"/>
      <c r="U235" s="192"/>
      <c r="V235" s="192"/>
      <c r="W235" s="192"/>
      <c r="X235" s="192"/>
      <c r="Y235" s="192"/>
    </row>
    <row r="236" customFormat="false" ht="11.25" hidden="false" customHeight="false" outlineLevel="0" collapsed="false">
      <c r="S236" s="192"/>
      <c r="T236" s="192"/>
      <c r="U236" s="192"/>
      <c r="V236" s="192"/>
      <c r="W236" s="192"/>
      <c r="X236" s="192"/>
      <c r="Y236" s="192"/>
    </row>
    <row r="237" customFormat="false" ht="11.25" hidden="false" customHeight="false" outlineLevel="0" collapsed="false">
      <c r="S237" s="192"/>
      <c r="T237" s="192"/>
      <c r="U237" s="192"/>
      <c r="V237" s="192"/>
      <c r="W237" s="192"/>
      <c r="X237" s="192"/>
      <c r="Y237" s="192"/>
    </row>
    <row r="238" customFormat="false" ht="11.25" hidden="false" customHeight="false" outlineLevel="0" collapsed="false">
      <c r="S238" s="192"/>
      <c r="T238" s="192"/>
      <c r="U238" s="192"/>
      <c r="V238" s="192"/>
      <c r="W238" s="192"/>
      <c r="X238" s="192"/>
      <c r="Y238" s="192"/>
    </row>
    <row r="239" customFormat="false" ht="11.25" hidden="false" customHeight="false" outlineLevel="0" collapsed="false">
      <c r="S239" s="192"/>
      <c r="T239" s="192"/>
      <c r="U239" s="192"/>
      <c r="V239" s="192"/>
      <c r="W239" s="192"/>
      <c r="X239" s="192"/>
      <c r="Y239" s="192"/>
    </row>
    <row r="240" customFormat="false" ht="11.25" hidden="false" customHeight="false" outlineLevel="0" collapsed="false">
      <c r="S240" s="192"/>
      <c r="T240" s="192"/>
      <c r="U240" s="192"/>
      <c r="V240" s="192"/>
      <c r="W240" s="192"/>
      <c r="X240" s="192"/>
      <c r="Y240" s="192"/>
    </row>
    <row r="241" customFormat="false" ht="11.25" hidden="false" customHeight="false" outlineLevel="0" collapsed="false">
      <c r="S241" s="192"/>
      <c r="T241" s="192"/>
      <c r="U241" s="192"/>
      <c r="V241" s="192"/>
      <c r="W241" s="192"/>
      <c r="X241" s="192"/>
      <c r="Y241" s="192"/>
    </row>
    <row r="242" customFormat="false" ht="11.25" hidden="false" customHeight="false" outlineLevel="0" collapsed="false">
      <c r="S242" s="192"/>
      <c r="T242" s="192"/>
      <c r="U242" s="192"/>
      <c r="V242" s="192"/>
      <c r="W242" s="192"/>
      <c r="X242" s="192"/>
      <c r="Y242" s="192"/>
    </row>
    <row r="243" customFormat="false" ht="11.25" hidden="false" customHeight="false" outlineLevel="0" collapsed="false">
      <c r="S243" s="192"/>
      <c r="T243" s="192"/>
      <c r="U243" s="192"/>
      <c r="V243" s="192"/>
      <c r="W243" s="192"/>
      <c r="X243" s="192"/>
      <c r="Y243" s="192"/>
    </row>
    <row r="244" customFormat="false" ht="11.25" hidden="false" customHeight="false" outlineLevel="0" collapsed="false">
      <c r="S244" s="192"/>
      <c r="T244" s="192"/>
      <c r="U244" s="192"/>
      <c r="V244" s="192"/>
      <c r="W244" s="192"/>
      <c r="X244" s="192"/>
      <c r="Y244" s="192"/>
    </row>
    <row r="245" customFormat="false" ht="11.25" hidden="false" customHeight="false" outlineLevel="0" collapsed="false">
      <c r="S245" s="192"/>
      <c r="T245" s="192"/>
      <c r="U245" s="192"/>
      <c r="V245" s="192"/>
      <c r="W245" s="192"/>
      <c r="X245" s="192"/>
      <c r="Y245" s="192"/>
    </row>
    <row r="246" customFormat="false" ht="11.25" hidden="false" customHeight="false" outlineLevel="0" collapsed="false">
      <c r="S246" s="192"/>
      <c r="T246" s="192"/>
      <c r="U246" s="192"/>
      <c r="V246" s="192"/>
      <c r="W246" s="192"/>
      <c r="X246" s="192"/>
      <c r="Y246" s="192"/>
    </row>
    <row r="247" customFormat="false" ht="11.25" hidden="false" customHeight="false" outlineLevel="0" collapsed="false">
      <c r="S247" s="192"/>
      <c r="T247" s="192"/>
      <c r="U247" s="192"/>
      <c r="V247" s="192"/>
      <c r="W247" s="192"/>
      <c r="X247" s="192"/>
      <c r="Y247" s="192"/>
    </row>
    <row r="248" customFormat="false" ht="11.25" hidden="false" customHeight="false" outlineLevel="0" collapsed="false">
      <c r="S248" s="192"/>
      <c r="T248" s="192"/>
      <c r="U248" s="192"/>
      <c r="V248" s="192"/>
      <c r="W248" s="192"/>
      <c r="X248" s="192"/>
      <c r="Y248" s="192"/>
    </row>
    <row r="249" customFormat="false" ht="11.25" hidden="false" customHeight="false" outlineLevel="0" collapsed="false">
      <c r="S249" s="192"/>
      <c r="T249" s="192"/>
      <c r="U249" s="192"/>
      <c r="V249" s="192"/>
      <c r="W249" s="192"/>
      <c r="X249" s="192"/>
      <c r="Y249" s="192"/>
    </row>
    <row r="250" customFormat="false" ht="11.25" hidden="false" customHeight="false" outlineLevel="0" collapsed="false">
      <c r="S250" s="192"/>
      <c r="T250" s="192"/>
      <c r="U250" s="192"/>
      <c r="V250" s="192"/>
      <c r="W250" s="192"/>
      <c r="X250" s="192"/>
      <c r="Y250" s="192"/>
    </row>
    <row r="251" customFormat="false" ht="11.25" hidden="false" customHeight="false" outlineLevel="0" collapsed="false">
      <c r="S251" s="192"/>
      <c r="T251" s="192"/>
      <c r="U251" s="192"/>
      <c r="V251" s="192"/>
      <c r="W251" s="192"/>
      <c r="X251" s="192"/>
      <c r="Y251" s="192"/>
    </row>
    <row r="252" customFormat="false" ht="11.25" hidden="false" customHeight="false" outlineLevel="0" collapsed="false">
      <c r="S252" s="192"/>
      <c r="T252" s="192"/>
      <c r="U252" s="192"/>
      <c r="V252" s="192"/>
      <c r="W252" s="192"/>
      <c r="X252" s="192"/>
      <c r="Y252" s="192"/>
    </row>
    <row r="253" customFormat="false" ht="11.25" hidden="false" customHeight="false" outlineLevel="0" collapsed="false">
      <c r="S253" s="192"/>
      <c r="T253" s="192"/>
      <c r="U253" s="192"/>
      <c r="V253" s="192"/>
      <c r="W253" s="192"/>
      <c r="X253" s="192"/>
      <c r="Y253" s="192"/>
    </row>
    <row r="254" customFormat="false" ht="11.25" hidden="false" customHeight="false" outlineLevel="0" collapsed="false">
      <c r="S254" s="192"/>
      <c r="T254" s="192"/>
      <c r="U254" s="192"/>
      <c r="V254" s="192"/>
      <c r="W254" s="192"/>
      <c r="X254" s="192"/>
      <c r="Y254" s="192"/>
    </row>
    <row r="255" customFormat="false" ht="11.25" hidden="false" customHeight="false" outlineLevel="0" collapsed="false">
      <c r="S255" s="192"/>
      <c r="T255" s="192"/>
      <c r="U255" s="192"/>
      <c r="V255" s="192"/>
      <c r="W255" s="192"/>
      <c r="X255" s="192"/>
      <c r="Y255" s="192"/>
    </row>
    <row r="256" customFormat="false" ht="11.25" hidden="false" customHeight="false" outlineLevel="0" collapsed="false">
      <c r="S256" s="192"/>
      <c r="T256" s="192"/>
      <c r="U256" s="192"/>
      <c r="V256" s="192"/>
      <c r="W256" s="192"/>
      <c r="X256" s="192"/>
      <c r="Y256" s="192"/>
    </row>
    <row r="257" customFormat="false" ht="11.25" hidden="false" customHeight="false" outlineLevel="0" collapsed="false">
      <c r="S257" s="192"/>
      <c r="T257" s="192"/>
      <c r="U257" s="192"/>
      <c r="V257" s="192"/>
      <c r="W257" s="192"/>
      <c r="X257" s="192"/>
      <c r="Y257" s="192"/>
    </row>
    <row r="258" customFormat="false" ht="11.25" hidden="false" customHeight="false" outlineLevel="0" collapsed="false">
      <c r="S258" s="192"/>
      <c r="T258" s="192"/>
      <c r="U258" s="192"/>
      <c r="V258" s="192"/>
      <c r="W258" s="192"/>
      <c r="X258" s="192"/>
      <c r="Y258" s="192"/>
    </row>
    <row r="259" customFormat="false" ht="11.25" hidden="false" customHeight="false" outlineLevel="0" collapsed="false">
      <c r="S259" s="192"/>
      <c r="T259" s="192"/>
      <c r="U259" s="192"/>
      <c r="V259" s="192"/>
      <c r="W259" s="192"/>
      <c r="X259" s="192"/>
      <c r="Y259" s="192"/>
    </row>
    <row r="260" customFormat="false" ht="11.25" hidden="false" customHeight="false" outlineLevel="0" collapsed="false">
      <c r="S260" s="192"/>
      <c r="T260" s="192"/>
      <c r="U260" s="192"/>
      <c r="V260" s="192"/>
      <c r="W260" s="192"/>
      <c r="X260" s="192"/>
      <c r="Y260" s="192"/>
    </row>
    <row r="261" customFormat="false" ht="11.25" hidden="false" customHeight="false" outlineLevel="0" collapsed="false">
      <c r="S261" s="192"/>
      <c r="T261" s="192"/>
      <c r="U261" s="192"/>
      <c r="V261" s="192"/>
      <c r="W261" s="192"/>
      <c r="X261" s="192"/>
      <c r="Y261" s="192"/>
    </row>
    <row r="262" customFormat="false" ht="11.25" hidden="false" customHeight="false" outlineLevel="0" collapsed="false">
      <c r="S262" s="192"/>
      <c r="T262" s="192"/>
      <c r="U262" s="192"/>
      <c r="V262" s="192"/>
      <c r="W262" s="192"/>
      <c r="X262" s="192"/>
      <c r="Y262" s="192"/>
    </row>
    <row r="263" customFormat="false" ht="11.25" hidden="false" customHeight="false" outlineLevel="0" collapsed="false">
      <c r="S263" s="192"/>
      <c r="T263" s="192"/>
      <c r="U263" s="192"/>
      <c r="V263" s="192"/>
      <c r="W263" s="192"/>
      <c r="X263" s="192"/>
      <c r="Y263" s="192"/>
    </row>
    <row r="264" customFormat="false" ht="11.25" hidden="false" customHeight="false" outlineLevel="0" collapsed="false">
      <c r="S264" s="192"/>
      <c r="T264" s="192"/>
      <c r="U264" s="192"/>
      <c r="V264" s="192"/>
      <c r="W264" s="192"/>
      <c r="X264" s="192"/>
      <c r="Y264" s="192"/>
    </row>
    <row r="265" customFormat="false" ht="11.25" hidden="false" customHeight="false" outlineLevel="0" collapsed="false">
      <c r="S265" s="192"/>
      <c r="T265" s="192"/>
      <c r="U265" s="192"/>
      <c r="V265" s="192"/>
      <c r="W265" s="192"/>
      <c r="X265" s="192"/>
      <c r="Y265" s="192"/>
    </row>
    <row r="266" customFormat="false" ht="11.25" hidden="false" customHeight="false" outlineLevel="0" collapsed="false">
      <c r="S266" s="192"/>
      <c r="T266" s="192"/>
      <c r="U266" s="192"/>
      <c r="V266" s="192"/>
      <c r="W266" s="192"/>
      <c r="X266" s="192"/>
      <c r="Y266" s="192"/>
    </row>
    <row r="267" customFormat="false" ht="11.25" hidden="false" customHeight="false" outlineLevel="0" collapsed="false">
      <c r="S267" s="192"/>
      <c r="T267" s="192"/>
      <c r="U267" s="192"/>
      <c r="V267" s="192"/>
      <c r="W267" s="192"/>
      <c r="X267" s="192"/>
      <c r="Y267" s="192"/>
    </row>
    <row r="268" customFormat="false" ht="11.25" hidden="false" customHeight="false" outlineLevel="0" collapsed="false">
      <c r="S268" s="192"/>
      <c r="T268" s="192"/>
      <c r="U268" s="192"/>
      <c r="V268" s="192"/>
      <c r="W268" s="192"/>
      <c r="X268" s="192"/>
      <c r="Y268" s="192"/>
    </row>
    <row r="269" customFormat="false" ht="11.25" hidden="false" customHeight="false" outlineLevel="0" collapsed="false">
      <c r="S269" s="192"/>
      <c r="T269" s="192"/>
      <c r="U269" s="192"/>
      <c r="V269" s="192"/>
      <c r="W269" s="192"/>
      <c r="X269" s="192"/>
      <c r="Y269" s="192"/>
    </row>
    <row r="270" customFormat="false" ht="11.25" hidden="false" customHeight="false" outlineLevel="0" collapsed="false">
      <c r="S270" s="192"/>
      <c r="T270" s="192"/>
      <c r="U270" s="192"/>
      <c r="V270" s="192"/>
      <c r="W270" s="192"/>
      <c r="X270" s="192"/>
      <c r="Y270" s="192"/>
    </row>
    <row r="271" customFormat="false" ht="11.25" hidden="false" customHeight="false" outlineLevel="0" collapsed="false">
      <c r="S271" s="192"/>
      <c r="T271" s="192"/>
      <c r="U271" s="192"/>
      <c r="V271" s="192"/>
      <c r="W271" s="192"/>
      <c r="X271" s="192"/>
      <c r="Y271" s="192"/>
    </row>
    <row r="272" customFormat="false" ht="11.25" hidden="false" customHeight="false" outlineLevel="0" collapsed="false">
      <c r="S272" s="192"/>
      <c r="T272" s="192"/>
      <c r="U272" s="192"/>
      <c r="V272" s="192"/>
      <c r="W272" s="192"/>
      <c r="X272" s="192"/>
      <c r="Y272" s="192"/>
    </row>
    <row r="273" customFormat="false" ht="11.25" hidden="false" customHeight="false" outlineLevel="0" collapsed="false">
      <c r="S273" s="192"/>
      <c r="T273" s="192"/>
      <c r="U273" s="192"/>
      <c r="V273" s="192"/>
      <c r="W273" s="192"/>
      <c r="X273" s="192"/>
      <c r="Y273" s="192"/>
    </row>
    <row r="274" customFormat="false" ht="11.25" hidden="false" customHeight="false" outlineLevel="0" collapsed="false">
      <c r="S274" s="192"/>
      <c r="T274" s="192"/>
      <c r="U274" s="192"/>
      <c r="V274" s="192"/>
      <c r="W274" s="192"/>
      <c r="X274" s="192"/>
      <c r="Y274" s="192"/>
    </row>
    <row r="275" customFormat="false" ht="11.25" hidden="false" customHeight="false" outlineLevel="0" collapsed="false">
      <c r="S275" s="192"/>
      <c r="T275" s="192"/>
      <c r="U275" s="192"/>
      <c r="V275" s="192"/>
      <c r="W275" s="192"/>
      <c r="X275" s="192"/>
      <c r="Y275" s="192"/>
    </row>
    <row r="276" customFormat="false" ht="11.25" hidden="false" customHeight="false" outlineLevel="0" collapsed="false">
      <c r="S276" s="192"/>
      <c r="T276" s="192"/>
      <c r="U276" s="192"/>
      <c r="V276" s="192"/>
      <c r="W276" s="192"/>
      <c r="X276" s="192"/>
      <c r="Y276" s="192"/>
    </row>
    <row r="277" customFormat="false" ht="11.25" hidden="false" customHeight="false" outlineLevel="0" collapsed="false">
      <c r="S277" s="192"/>
      <c r="T277" s="192"/>
      <c r="U277" s="192"/>
      <c r="V277" s="192"/>
      <c r="W277" s="192"/>
      <c r="X277" s="192"/>
      <c r="Y277" s="192"/>
    </row>
    <row r="278" customFormat="false" ht="11.25" hidden="false" customHeight="false" outlineLevel="0" collapsed="false">
      <c r="S278" s="192"/>
      <c r="T278" s="192"/>
      <c r="U278" s="192"/>
      <c r="V278" s="192"/>
      <c r="W278" s="192"/>
      <c r="X278" s="192"/>
      <c r="Y278" s="192"/>
    </row>
    <row r="279" customFormat="false" ht="11.25" hidden="false" customHeight="false" outlineLevel="0" collapsed="false">
      <c r="S279" s="192"/>
      <c r="T279" s="192"/>
      <c r="U279" s="192"/>
      <c r="V279" s="192"/>
      <c r="W279" s="192"/>
      <c r="X279" s="192"/>
      <c r="Y279" s="192"/>
    </row>
    <row r="280" customFormat="false" ht="11.25" hidden="false" customHeight="false" outlineLevel="0" collapsed="false">
      <c r="S280" s="192"/>
      <c r="T280" s="192"/>
      <c r="U280" s="192"/>
      <c r="V280" s="192"/>
      <c r="W280" s="192"/>
      <c r="X280" s="192"/>
      <c r="Y280" s="192"/>
    </row>
    <row r="281" customFormat="false" ht="11.25" hidden="false" customHeight="false" outlineLevel="0" collapsed="false">
      <c r="S281" s="192"/>
      <c r="T281" s="192"/>
      <c r="U281" s="192"/>
      <c r="V281" s="192"/>
      <c r="W281" s="192"/>
      <c r="X281" s="192"/>
      <c r="Y281" s="192"/>
    </row>
    <row r="282" customFormat="false" ht="11.25" hidden="false" customHeight="false" outlineLevel="0" collapsed="false">
      <c r="S282" s="192"/>
      <c r="T282" s="192"/>
      <c r="U282" s="192"/>
      <c r="V282" s="192"/>
      <c r="W282" s="192"/>
      <c r="X282" s="192"/>
      <c r="Y282" s="192"/>
    </row>
    <row r="283" customFormat="false" ht="11.25" hidden="false" customHeight="false" outlineLevel="0" collapsed="false">
      <c r="S283" s="192"/>
      <c r="T283" s="192"/>
      <c r="U283" s="192"/>
      <c r="V283" s="192"/>
      <c r="W283" s="192"/>
      <c r="X283" s="192"/>
      <c r="Y283" s="192"/>
    </row>
    <row r="284" customFormat="false" ht="11.25" hidden="false" customHeight="false" outlineLevel="0" collapsed="false">
      <c r="S284" s="192"/>
      <c r="T284" s="192"/>
      <c r="U284" s="192"/>
      <c r="V284" s="192"/>
      <c r="W284" s="192"/>
      <c r="X284" s="192"/>
      <c r="Y284" s="192"/>
    </row>
    <row r="285" customFormat="false" ht="11.25" hidden="false" customHeight="false" outlineLevel="0" collapsed="false">
      <c r="S285" s="192"/>
      <c r="T285" s="192"/>
      <c r="U285" s="192"/>
      <c r="V285" s="192"/>
      <c r="W285" s="192"/>
      <c r="X285" s="192"/>
      <c r="Y285" s="192"/>
    </row>
    <row r="286" customFormat="false" ht="11.25" hidden="false" customHeight="false" outlineLevel="0" collapsed="false">
      <c r="S286" s="192"/>
      <c r="T286" s="192"/>
      <c r="U286" s="192"/>
      <c r="V286" s="192"/>
      <c r="W286" s="192"/>
      <c r="X286" s="192"/>
      <c r="Y286" s="192"/>
    </row>
    <row r="287" customFormat="false" ht="11.25" hidden="false" customHeight="false" outlineLevel="0" collapsed="false">
      <c r="S287" s="192"/>
      <c r="T287" s="192"/>
      <c r="U287" s="192"/>
      <c r="V287" s="192"/>
      <c r="W287" s="192"/>
      <c r="X287" s="192"/>
      <c r="Y287" s="192"/>
    </row>
    <row r="288" customFormat="false" ht="11.25" hidden="false" customHeight="false" outlineLevel="0" collapsed="false">
      <c r="S288" s="192"/>
      <c r="T288" s="192"/>
      <c r="U288" s="192"/>
      <c r="V288" s="192"/>
      <c r="W288" s="192"/>
      <c r="X288" s="192"/>
      <c r="Y288" s="192"/>
    </row>
    <row r="289" customFormat="false" ht="11.25" hidden="false" customHeight="false" outlineLevel="0" collapsed="false">
      <c r="S289" s="192"/>
      <c r="T289" s="192"/>
      <c r="U289" s="192"/>
      <c r="V289" s="192"/>
      <c r="W289" s="192"/>
      <c r="X289" s="192"/>
      <c r="Y289" s="192"/>
    </row>
    <row r="290" customFormat="false" ht="11.25" hidden="false" customHeight="false" outlineLevel="0" collapsed="false">
      <c r="S290" s="192"/>
      <c r="T290" s="192"/>
      <c r="U290" s="192"/>
      <c r="V290" s="192"/>
      <c r="W290" s="192"/>
      <c r="X290" s="192"/>
      <c r="Y290" s="192"/>
    </row>
    <row r="291" customFormat="false" ht="11.25" hidden="false" customHeight="false" outlineLevel="0" collapsed="false">
      <c r="S291" s="192"/>
      <c r="T291" s="192"/>
      <c r="U291" s="192"/>
      <c r="V291" s="192"/>
      <c r="W291" s="192"/>
      <c r="X291" s="192"/>
      <c r="Y291" s="192"/>
    </row>
    <row r="292" customFormat="false" ht="11.25" hidden="false" customHeight="false" outlineLevel="0" collapsed="false">
      <c r="S292" s="192"/>
      <c r="T292" s="192"/>
      <c r="U292" s="192"/>
      <c r="V292" s="192"/>
      <c r="W292" s="192"/>
      <c r="X292" s="192"/>
      <c r="Y292" s="192"/>
    </row>
    <row r="293" customFormat="false" ht="11.25" hidden="false" customHeight="false" outlineLevel="0" collapsed="false">
      <c r="S293" s="192"/>
      <c r="T293" s="192"/>
      <c r="U293" s="192"/>
      <c r="V293" s="192"/>
      <c r="W293" s="192"/>
      <c r="X293" s="192"/>
      <c r="Y293" s="192"/>
    </row>
    <row r="294" customFormat="false" ht="11.25" hidden="false" customHeight="false" outlineLevel="0" collapsed="false">
      <c r="S294" s="192"/>
      <c r="T294" s="192"/>
      <c r="U294" s="192"/>
      <c r="V294" s="192"/>
      <c r="W294" s="192"/>
      <c r="X294" s="192"/>
      <c r="Y294" s="192"/>
    </row>
    <row r="295" customFormat="false" ht="11.25" hidden="false" customHeight="false" outlineLevel="0" collapsed="false">
      <c r="S295" s="192"/>
      <c r="T295" s="192"/>
      <c r="U295" s="192"/>
      <c r="V295" s="192"/>
      <c r="W295" s="192"/>
      <c r="X295" s="192"/>
      <c r="Y295" s="192"/>
    </row>
    <row r="296" customFormat="false" ht="11.25" hidden="false" customHeight="false" outlineLevel="0" collapsed="false">
      <c r="S296" s="192"/>
      <c r="T296" s="192"/>
      <c r="U296" s="192"/>
      <c r="V296" s="192"/>
      <c r="W296" s="192"/>
      <c r="X296" s="192"/>
      <c r="Y296" s="192"/>
    </row>
    <row r="297" customFormat="false" ht="11.25" hidden="false" customHeight="false" outlineLevel="0" collapsed="false">
      <c r="S297" s="192"/>
      <c r="T297" s="192"/>
      <c r="U297" s="192"/>
      <c r="V297" s="192"/>
      <c r="W297" s="192"/>
      <c r="X297" s="192"/>
      <c r="Y297" s="192"/>
    </row>
    <row r="298" customFormat="false" ht="11.25" hidden="false" customHeight="false" outlineLevel="0" collapsed="false">
      <c r="S298" s="192"/>
      <c r="T298" s="192"/>
      <c r="U298" s="192"/>
      <c r="V298" s="192"/>
      <c r="W298" s="192"/>
      <c r="X298" s="192"/>
      <c r="Y298" s="192"/>
    </row>
    <row r="299" customFormat="false" ht="11.25" hidden="false" customHeight="false" outlineLevel="0" collapsed="false">
      <c r="S299" s="192"/>
      <c r="T299" s="192"/>
      <c r="U299" s="192"/>
      <c r="V299" s="192"/>
      <c r="W299" s="192"/>
      <c r="X299" s="192"/>
      <c r="Y299" s="192"/>
    </row>
    <row r="300" customFormat="false" ht="11.25" hidden="false" customHeight="false" outlineLevel="0" collapsed="false">
      <c r="S300" s="192"/>
      <c r="T300" s="192"/>
      <c r="U300" s="192"/>
      <c r="V300" s="192"/>
      <c r="W300" s="192"/>
      <c r="X300" s="192"/>
      <c r="Y300" s="192"/>
    </row>
    <row r="301" customFormat="false" ht="11.25" hidden="false" customHeight="false" outlineLevel="0" collapsed="false">
      <c r="S301" s="192"/>
      <c r="T301" s="192"/>
      <c r="U301" s="192"/>
      <c r="V301" s="192"/>
      <c r="W301" s="192"/>
      <c r="X301" s="192"/>
      <c r="Y301" s="192"/>
    </row>
    <row r="302" customFormat="false" ht="11.25" hidden="false" customHeight="false" outlineLevel="0" collapsed="false">
      <c r="S302" s="192"/>
      <c r="T302" s="192"/>
      <c r="U302" s="192"/>
      <c r="V302" s="192"/>
      <c r="W302" s="192"/>
      <c r="X302" s="192"/>
      <c r="Y302" s="192"/>
    </row>
    <row r="303" customFormat="false" ht="11.25" hidden="false" customHeight="false" outlineLevel="0" collapsed="false">
      <c r="S303" s="192"/>
      <c r="T303" s="192"/>
      <c r="U303" s="192"/>
      <c r="V303" s="192"/>
      <c r="W303" s="192"/>
      <c r="X303" s="192"/>
      <c r="Y303" s="192"/>
    </row>
    <row r="304" customFormat="false" ht="11.25" hidden="false" customHeight="false" outlineLevel="0" collapsed="false">
      <c r="S304" s="192"/>
      <c r="T304" s="192"/>
      <c r="U304" s="192"/>
      <c r="V304" s="192"/>
      <c r="W304" s="192"/>
      <c r="X304" s="192"/>
      <c r="Y304" s="192"/>
    </row>
    <row r="305" customFormat="false" ht="11.25" hidden="false" customHeight="false" outlineLevel="0" collapsed="false">
      <c r="S305" s="192"/>
      <c r="T305" s="192"/>
      <c r="U305" s="192"/>
      <c r="V305" s="192"/>
      <c r="W305" s="192"/>
      <c r="X305" s="192"/>
      <c r="Y305" s="192"/>
    </row>
    <row r="306" customFormat="false" ht="11.25" hidden="false" customHeight="false" outlineLevel="0" collapsed="false">
      <c r="S306" s="192"/>
      <c r="T306" s="192"/>
      <c r="U306" s="192"/>
      <c r="V306" s="192"/>
      <c r="W306" s="192"/>
      <c r="X306" s="192"/>
      <c r="Y306" s="192"/>
    </row>
    <row r="307" customFormat="false" ht="11.25" hidden="false" customHeight="false" outlineLevel="0" collapsed="false">
      <c r="S307" s="192"/>
      <c r="T307" s="192"/>
      <c r="U307" s="192"/>
      <c r="V307" s="192"/>
      <c r="W307" s="192"/>
      <c r="X307" s="192"/>
      <c r="Y307" s="192"/>
    </row>
    <row r="308" customFormat="false" ht="11.25" hidden="false" customHeight="false" outlineLevel="0" collapsed="false">
      <c r="S308" s="192"/>
      <c r="T308" s="192"/>
      <c r="U308" s="192"/>
      <c r="V308" s="192"/>
      <c r="W308" s="192"/>
      <c r="X308" s="192"/>
      <c r="Y308" s="192"/>
    </row>
    <row r="309" customFormat="false" ht="11.25" hidden="false" customHeight="false" outlineLevel="0" collapsed="false">
      <c r="S309" s="192"/>
      <c r="T309" s="192"/>
      <c r="U309" s="192"/>
      <c r="V309" s="192"/>
      <c r="W309" s="192"/>
      <c r="X309" s="192"/>
      <c r="Y309" s="192"/>
    </row>
    <row r="310" customFormat="false" ht="11.25" hidden="false" customHeight="false" outlineLevel="0" collapsed="false">
      <c r="S310" s="192"/>
      <c r="T310" s="192"/>
      <c r="U310" s="192"/>
      <c r="V310" s="192"/>
      <c r="W310" s="192"/>
      <c r="X310" s="192"/>
      <c r="Y310" s="192"/>
    </row>
    <row r="311" customFormat="false" ht="11.25" hidden="false" customHeight="false" outlineLevel="0" collapsed="false">
      <c r="S311" s="192"/>
      <c r="T311" s="192"/>
      <c r="U311" s="192"/>
      <c r="V311" s="192"/>
      <c r="W311" s="192"/>
      <c r="X311" s="192"/>
      <c r="Y311" s="192"/>
    </row>
    <row r="312" customFormat="false" ht="11.25" hidden="false" customHeight="false" outlineLevel="0" collapsed="false">
      <c r="S312" s="192"/>
      <c r="T312" s="192"/>
      <c r="U312" s="192"/>
      <c r="V312" s="192"/>
      <c r="W312" s="192"/>
      <c r="X312" s="192"/>
      <c r="Y312" s="192"/>
    </row>
    <row r="313" customFormat="false" ht="11.25" hidden="false" customHeight="false" outlineLevel="0" collapsed="false">
      <c r="S313" s="192"/>
      <c r="T313" s="192"/>
      <c r="U313" s="192"/>
      <c r="V313" s="192"/>
      <c r="W313" s="192"/>
      <c r="X313" s="192"/>
      <c r="Y313" s="192"/>
    </row>
    <row r="314" customFormat="false" ht="11.25" hidden="false" customHeight="false" outlineLevel="0" collapsed="false">
      <c r="S314" s="192"/>
      <c r="T314" s="192"/>
      <c r="U314" s="192"/>
      <c r="V314" s="192"/>
      <c r="W314" s="192"/>
      <c r="X314" s="192"/>
      <c r="Y314" s="192"/>
    </row>
    <row r="315" customFormat="false" ht="11.25" hidden="false" customHeight="false" outlineLevel="0" collapsed="false">
      <c r="S315" s="192"/>
      <c r="T315" s="192"/>
      <c r="U315" s="192"/>
      <c r="V315" s="192"/>
      <c r="W315" s="192"/>
      <c r="X315" s="192"/>
      <c r="Y315" s="192"/>
    </row>
    <row r="316" customFormat="false" ht="11.25" hidden="false" customHeight="false" outlineLevel="0" collapsed="false">
      <c r="S316" s="192"/>
      <c r="T316" s="192"/>
      <c r="U316" s="192"/>
      <c r="V316" s="192"/>
      <c r="W316" s="192"/>
      <c r="X316" s="192"/>
      <c r="Y316" s="192"/>
    </row>
    <row r="317" customFormat="false" ht="11.25" hidden="false" customHeight="false" outlineLevel="0" collapsed="false">
      <c r="S317" s="192"/>
      <c r="T317" s="192"/>
      <c r="U317" s="192"/>
      <c r="V317" s="192"/>
      <c r="W317" s="192"/>
      <c r="X317" s="192"/>
      <c r="Y317" s="192"/>
    </row>
    <row r="318" customFormat="false" ht="11.25" hidden="false" customHeight="false" outlineLevel="0" collapsed="false">
      <c r="S318" s="192"/>
      <c r="T318" s="192"/>
      <c r="U318" s="192"/>
      <c r="V318" s="192"/>
      <c r="W318" s="192"/>
      <c r="X318" s="192"/>
      <c r="Y318" s="192"/>
    </row>
    <row r="319" customFormat="false" ht="11.25" hidden="false" customHeight="false" outlineLevel="0" collapsed="false">
      <c r="S319" s="192"/>
      <c r="T319" s="192"/>
      <c r="U319" s="192"/>
      <c r="V319" s="192"/>
      <c r="W319" s="192"/>
      <c r="X319" s="192"/>
      <c r="Y319" s="192"/>
    </row>
    <row r="320" customFormat="false" ht="11.25" hidden="false" customHeight="false" outlineLevel="0" collapsed="false">
      <c r="S320" s="192"/>
      <c r="T320" s="192"/>
      <c r="U320" s="192"/>
      <c r="V320" s="192"/>
      <c r="W320" s="192"/>
      <c r="X320" s="192"/>
      <c r="Y320" s="192"/>
    </row>
    <row r="321" customFormat="false" ht="11.25" hidden="false" customHeight="false" outlineLevel="0" collapsed="false">
      <c r="S321" s="192"/>
      <c r="T321" s="192"/>
      <c r="U321" s="192"/>
      <c r="V321" s="192"/>
      <c r="W321" s="192"/>
      <c r="X321" s="192"/>
      <c r="Y321" s="192"/>
    </row>
    <row r="322" customFormat="false" ht="11.25" hidden="false" customHeight="false" outlineLevel="0" collapsed="false">
      <c r="S322" s="192"/>
      <c r="T322" s="192"/>
      <c r="U322" s="192"/>
      <c r="V322" s="192"/>
      <c r="W322" s="192"/>
      <c r="X322" s="192"/>
      <c r="Y322" s="192"/>
    </row>
    <row r="323" customFormat="false" ht="11.25" hidden="false" customHeight="false" outlineLevel="0" collapsed="false">
      <c r="S323" s="192"/>
      <c r="T323" s="192"/>
      <c r="U323" s="192"/>
      <c r="V323" s="192"/>
      <c r="W323" s="192"/>
      <c r="X323" s="192"/>
      <c r="Y323" s="192"/>
    </row>
    <row r="324" customFormat="false" ht="11.25" hidden="false" customHeight="false" outlineLevel="0" collapsed="false">
      <c r="S324" s="192"/>
      <c r="T324" s="192"/>
      <c r="U324" s="192"/>
      <c r="V324" s="192"/>
      <c r="W324" s="192"/>
      <c r="X324" s="192"/>
      <c r="Y324" s="192"/>
    </row>
    <row r="325" customFormat="false" ht="11.25" hidden="false" customHeight="false" outlineLevel="0" collapsed="false">
      <c r="S325" s="192"/>
      <c r="T325" s="192"/>
      <c r="U325" s="192"/>
      <c r="V325" s="192"/>
      <c r="W325" s="192"/>
      <c r="X325" s="192"/>
      <c r="Y325" s="192"/>
    </row>
    <row r="326" customFormat="false" ht="11.25" hidden="false" customHeight="false" outlineLevel="0" collapsed="false">
      <c r="S326" s="192"/>
      <c r="T326" s="192"/>
      <c r="U326" s="192"/>
      <c r="V326" s="192"/>
      <c r="W326" s="192"/>
      <c r="X326" s="192"/>
      <c r="Y326" s="192"/>
    </row>
    <row r="327" customFormat="false" ht="11.25" hidden="false" customHeight="false" outlineLevel="0" collapsed="false">
      <c r="S327" s="192"/>
      <c r="T327" s="192"/>
      <c r="U327" s="192"/>
      <c r="V327" s="192"/>
      <c r="W327" s="192"/>
      <c r="X327" s="192"/>
      <c r="Y327" s="192"/>
    </row>
    <row r="328" customFormat="false" ht="11.25" hidden="false" customHeight="false" outlineLevel="0" collapsed="false">
      <c r="S328" s="192"/>
      <c r="T328" s="192"/>
      <c r="U328" s="192"/>
      <c r="V328" s="192"/>
      <c r="W328" s="192"/>
      <c r="X328" s="192"/>
      <c r="Y328" s="192"/>
    </row>
    <row r="329" customFormat="false" ht="11.25" hidden="false" customHeight="false" outlineLevel="0" collapsed="false">
      <c r="S329" s="192"/>
      <c r="T329" s="192"/>
      <c r="U329" s="192"/>
      <c r="V329" s="192"/>
      <c r="W329" s="192"/>
      <c r="X329" s="192"/>
      <c r="Y329" s="192"/>
    </row>
    <row r="330" customFormat="false" ht="11.25" hidden="false" customHeight="false" outlineLevel="0" collapsed="false">
      <c r="S330" s="192"/>
      <c r="T330" s="192"/>
      <c r="U330" s="192"/>
      <c r="V330" s="192"/>
      <c r="W330" s="192"/>
      <c r="X330" s="192"/>
      <c r="Y330" s="192"/>
    </row>
    <row r="331" customFormat="false" ht="11.25" hidden="false" customHeight="false" outlineLevel="0" collapsed="false">
      <c r="S331" s="192"/>
      <c r="T331" s="192"/>
      <c r="U331" s="192"/>
      <c r="V331" s="192"/>
      <c r="W331" s="192"/>
      <c r="X331" s="192"/>
      <c r="Y331" s="192"/>
    </row>
    <row r="332" customFormat="false" ht="11.25" hidden="false" customHeight="false" outlineLevel="0" collapsed="false">
      <c r="S332" s="192"/>
      <c r="T332" s="192"/>
      <c r="U332" s="192"/>
      <c r="V332" s="192"/>
      <c r="W332" s="192"/>
      <c r="X332" s="192"/>
      <c r="Y332" s="192"/>
    </row>
    <row r="333" customFormat="false" ht="11.25" hidden="false" customHeight="false" outlineLevel="0" collapsed="false">
      <c r="S333" s="192"/>
      <c r="T333" s="192"/>
      <c r="U333" s="192"/>
      <c r="V333" s="192"/>
      <c r="W333" s="192"/>
      <c r="X333" s="192"/>
      <c r="Y333" s="192"/>
    </row>
    <row r="334" customFormat="false" ht="11.25" hidden="false" customHeight="false" outlineLevel="0" collapsed="false">
      <c r="S334" s="192"/>
      <c r="T334" s="192"/>
      <c r="U334" s="192"/>
      <c r="V334" s="192"/>
      <c r="W334" s="192"/>
      <c r="X334" s="192"/>
      <c r="Y334" s="192"/>
    </row>
    <row r="335" customFormat="false" ht="11.25" hidden="false" customHeight="false" outlineLevel="0" collapsed="false">
      <c r="S335" s="192"/>
      <c r="T335" s="192"/>
      <c r="U335" s="192"/>
      <c r="V335" s="192"/>
      <c r="W335" s="192"/>
      <c r="X335" s="192"/>
      <c r="Y335" s="192"/>
    </row>
    <row r="336" customFormat="false" ht="11.25" hidden="false" customHeight="false" outlineLevel="0" collapsed="false">
      <c r="S336" s="192"/>
      <c r="T336" s="192"/>
      <c r="U336" s="192"/>
      <c r="V336" s="192"/>
      <c r="W336" s="192"/>
      <c r="X336" s="192"/>
      <c r="Y336" s="192"/>
    </row>
    <row r="337" customFormat="false" ht="11.25" hidden="false" customHeight="false" outlineLevel="0" collapsed="false">
      <c r="S337" s="192"/>
      <c r="T337" s="192"/>
      <c r="U337" s="192"/>
      <c r="V337" s="192"/>
      <c r="W337" s="192"/>
      <c r="X337" s="192"/>
      <c r="Y337" s="192"/>
    </row>
    <row r="338" customFormat="false" ht="11.25" hidden="false" customHeight="false" outlineLevel="0" collapsed="false">
      <c r="S338" s="192"/>
      <c r="T338" s="192"/>
      <c r="U338" s="192"/>
      <c r="V338" s="192"/>
      <c r="W338" s="192"/>
      <c r="X338" s="192"/>
      <c r="Y338" s="192"/>
    </row>
    <row r="339" customFormat="false" ht="11.25" hidden="false" customHeight="false" outlineLevel="0" collapsed="false">
      <c r="S339" s="192"/>
      <c r="T339" s="192"/>
      <c r="U339" s="192"/>
      <c r="V339" s="192"/>
      <c r="W339" s="192"/>
      <c r="X339" s="192"/>
      <c r="Y339" s="192"/>
    </row>
    <row r="340" customFormat="false" ht="11.25" hidden="false" customHeight="false" outlineLevel="0" collapsed="false">
      <c r="S340" s="192"/>
      <c r="T340" s="192"/>
      <c r="U340" s="192"/>
      <c r="V340" s="192"/>
      <c r="W340" s="192"/>
      <c r="X340" s="192"/>
      <c r="Y340" s="192"/>
    </row>
    <row r="341" customFormat="false" ht="11.25" hidden="false" customHeight="false" outlineLevel="0" collapsed="false">
      <c r="S341" s="192"/>
      <c r="T341" s="192"/>
      <c r="U341" s="192"/>
      <c r="V341" s="192"/>
      <c r="W341" s="192"/>
      <c r="X341" s="192"/>
      <c r="Y341" s="192"/>
    </row>
    <row r="342" customFormat="false" ht="11.25" hidden="false" customHeight="false" outlineLevel="0" collapsed="false">
      <c r="S342" s="192"/>
      <c r="T342" s="192"/>
      <c r="U342" s="192"/>
      <c r="V342" s="192"/>
      <c r="W342" s="192"/>
      <c r="X342" s="192"/>
      <c r="Y342" s="192"/>
    </row>
    <row r="343" customFormat="false" ht="11.25" hidden="false" customHeight="false" outlineLevel="0" collapsed="false">
      <c r="S343" s="192"/>
      <c r="T343" s="192"/>
      <c r="U343" s="192"/>
      <c r="V343" s="192"/>
      <c r="W343" s="192"/>
      <c r="X343" s="192"/>
      <c r="Y343" s="192"/>
    </row>
    <row r="344" customFormat="false" ht="11.25" hidden="false" customHeight="false" outlineLevel="0" collapsed="false">
      <c r="S344" s="192"/>
      <c r="T344" s="192"/>
      <c r="U344" s="192"/>
      <c r="V344" s="192"/>
      <c r="W344" s="192"/>
      <c r="X344" s="192"/>
      <c r="Y344" s="192"/>
    </row>
    <row r="345" customFormat="false" ht="11.25" hidden="false" customHeight="false" outlineLevel="0" collapsed="false">
      <c r="S345" s="192"/>
      <c r="T345" s="192"/>
      <c r="U345" s="192"/>
      <c r="V345" s="192"/>
      <c r="W345" s="192"/>
      <c r="X345" s="192"/>
      <c r="Y345" s="192"/>
    </row>
    <row r="346" customFormat="false" ht="11.25" hidden="false" customHeight="false" outlineLevel="0" collapsed="false">
      <c r="S346" s="192"/>
      <c r="T346" s="192"/>
      <c r="U346" s="192"/>
      <c r="V346" s="192"/>
      <c r="W346" s="192"/>
      <c r="X346" s="192"/>
      <c r="Y346" s="192"/>
    </row>
    <row r="347" customFormat="false" ht="11.25" hidden="false" customHeight="false" outlineLevel="0" collapsed="false">
      <c r="S347" s="192"/>
      <c r="T347" s="192"/>
      <c r="U347" s="192"/>
      <c r="V347" s="192"/>
      <c r="W347" s="192"/>
      <c r="X347" s="192"/>
      <c r="Y347" s="192"/>
    </row>
    <row r="348" customFormat="false" ht="11.25" hidden="false" customHeight="false" outlineLevel="0" collapsed="false">
      <c r="S348" s="192"/>
      <c r="T348" s="192"/>
      <c r="U348" s="192"/>
      <c r="V348" s="192"/>
      <c r="W348" s="192"/>
      <c r="X348" s="192"/>
      <c r="Y348" s="192"/>
    </row>
    <row r="349" customFormat="false" ht="11.25" hidden="false" customHeight="false" outlineLevel="0" collapsed="false">
      <c r="S349" s="192"/>
      <c r="T349" s="192"/>
      <c r="U349" s="192"/>
      <c r="V349" s="192"/>
      <c r="W349" s="192"/>
      <c r="X349" s="192"/>
      <c r="Y349" s="192"/>
    </row>
    <row r="350" customFormat="false" ht="11.25" hidden="false" customHeight="false" outlineLevel="0" collapsed="false">
      <c r="S350" s="192"/>
      <c r="T350" s="192"/>
      <c r="U350" s="192"/>
      <c r="V350" s="192"/>
      <c r="W350" s="192"/>
      <c r="X350" s="192"/>
      <c r="Y350" s="192"/>
    </row>
    <row r="351" customFormat="false" ht="11.25" hidden="false" customHeight="false" outlineLevel="0" collapsed="false">
      <c r="S351" s="192"/>
      <c r="T351" s="192"/>
      <c r="U351" s="192"/>
      <c r="V351" s="192"/>
      <c r="W351" s="192"/>
      <c r="X351" s="192"/>
      <c r="Y351" s="192"/>
    </row>
    <row r="352" customFormat="false" ht="11.25" hidden="false" customHeight="false" outlineLevel="0" collapsed="false">
      <c r="S352" s="192"/>
      <c r="T352" s="192"/>
      <c r="U352" s="192"/>
      <c r="V352" s="192"/>
      <c r="W352" s="192"/>
      <c r="X352" s="192"/>
      <c r="Y352" s="192"/>
    </row>
    <row r="353" customFormat="false" ht="11.25" hidden="false" customHeight="false" outlineLevel="0" collapsed="false">
      <c r="S353" s="192"/>
      <c r="T353" s="192"/>
      <c r="U353" s="192"/>
      <c r="V353" s="192"/>
      <c r="W353" s="192"/>
      <c r="X353" s="192"/>
      <c r="Y353" s="192"/>
    </row>
    <row r="354" customFormat="false" ht="11.25" hidden="false" customHeight="false" outlineLevel="0" collapsed="false">
      <c r="S354" s="192"/>
      <c r="T354" s="192"/>
      <c r="U354" s="192"/>
      <c r="V354" s="192"/>
      <c r="W354" s="192"/>
      <c r="X354" s="192"/>
      <c r="Y354" s="192"/>
    </row>
    <row r="355" customFormat="false" ht="11.25" hidden="false" customHeight="false" outlineLevel="0" collapsed="false">
      <c r="S355" s="192"/>
      <c r="T355" s="192"/>
      <c r="U355" s="192"/>
      <c r="V355" s="192"/>
      <c r="W355" s="192"/>
      <c r="X355" s="192"/>
      <c r="Y355" s="192"/>
    </row>
    <row r="356" customFormat="false" ht="11.25" hidden="false" customHeight="false" outlineLevel="0" collapsed="false">
      <c r="S356" s="192"/>
      <c r="T356" s="192"/>
      <c r="U356" s="192"/>
      <c r="V356" s="192"/>
      <c r="W356" s="192"/>
      <c r="X356" s="192"/>
      <c r="Y356" s="192"/>
    </row>
    <row r="357" customFormat="false" ht="11.25" hidden="false" customHeight="false" outlineLevel="0" collapsed="false">
      <c r="S357" s="192"/>
      <c r="T357" s="192"/>
      <c r="U357" s="192"/>
      <c r="V357" s="192"/>
      <c r="W357" s="192"/>
      <c r="X357" s="192"/>
      <c r="Y357" s="192"/>
    </row>
    <row r="358" customFormat="false" ht="11.25" hidden="false" customHeight="false" outlineLevel="0" collapsed="false">
      <c r="S358" s="192"/>
      <c r="T358" s="192"/>
      <c r="U358" s="192"/>
      <c r="V358" s="192"/>
      <c r="W358" s="192"/>
      <c r="X358" s="192"/>
      <c r="Y358" s="192"/>
    </row>
    <row r="359" customFormat="false" ht="11.25" hidden="false" customHeight="false" outlineLevel="0" collapsed="false">
      <c r="S359" s="192"/>
      <c r="T359" s="192"/>
      <c r="U359" s="192"/>
      <c r="V359" s="192"/>
      <c r="W359" s="192"/>
      <c r="X359" s="192"/>
      <c r="Y359" s="192"/>
    </row>
    <row r="360" customFormat="false" ht="11.25" hidden="false" customHeight="false" outlineLevel="0" collapsed="false">
      <c r="S360" s="192"/>
      <c r="T360" s="192"/>
      <c r="U360" s="192"/>
      <c r="V360" s="192"/>
      <c r="W360" s="192"/>
      <c r="X360" s="192"/>
      <c r="Y360" s="192"/>
    </row>
    <row r="361" customFormat="false" ht="11.25" hidden="false" customHeight="false" outlineLevel="0" collapsed="false">
      <c r="S361" s="192"/>
      <c r="T361" s="192"/>
      <c r="U361" s="192"/>
      <c r="V361" s="192"/>
      <c r="W361" s="192"/>
      <c r="X361" s="192"/>
      <c r="Y361" s="192"/>
    </row>
    <row r="362" customFormat="false" ht="11.25" hidden="false" customHeight="false" outlineLevel="0" collapsed="false">
      <c r="S362" s="192"/>
      <c r="T362" s="192"/>
      <c r="U362" s="192"/>
      <c r="V362" s="192"/>
      <c r="W362" s="192"/>
      <c r="X362" s="192"/>
      <c r="Y362" s="192"/>
    </row>
    <row r="363" customFormat="false" ht="11.25" hidden="false" customHeight="false" outlineLevel="0" collapsed="false">
      <c r="S363" s="192"/>
      <c r="T363" s="192"/>
      <c r="U363" s="192"/>
      <c r="V363" s="192"/>
      <c r="W363" s="192"/>
      <c r="X363" s="192"/>
      <c r="Y363" s="192"/>
    </row>
    <row r="364" customFormat="false" ht="11.25" hidden="false" customHeight="false" outlineLevel="0" collapsed="false">
      <c r="S364" s="192"/>
      <c r="T364" s="192"/>
      <c r="U364" s="192"/>
      <c r="V364" s="192"/>
      <c r="W364" s="192"/>
      <c r="X364" s="192"/>
      <c r="Y364" s="192"/>
    </row>
    <row r="365" customFormat="false" ht="11.25" hidden="false" customHeight="false" outlineLevel="0" collapsed="false">
      <c r="S365" s="192"/>
      <c r="T365" s="192"/>
      <c r="U365" s="192"/>
      <c r="V365" s="192"/>
      <c r="W365" s="192"/>
      <c r="X365" s="192"/>
      <c r="Y365" s="192"/>
    </row>
    <row r="366" customFormat="false" ht="11.25" hidden="false" customHeight="false" outlineLevel="0" collapsed="false">
      <c r="S366" s="192"/>
      <c r="T366" s="192"/>
      <c r="U366" s="192"/>
      <c r="V366" s="192"/>
      <c r="W366" s="192"/>
      <c r="X366" s="192"/>
      <c r="Y366" s="192"/>
    </row>
    <row r="367" customFormat="false" ht="11.25" hidden="false" customHeight="false" outlineLevel="0" collapsed="false">
      <c r="S367" s="192"/>
      <c r="T367" s="192"/>
      <c r="U367" s="192"/>
      <c r="V367" s="192"/>
      <c r="W367" s="192"/>
      <c r="X367" s="192"/>
      <c r="Y367" s="192"/>
    </row>
    <row r="368" customFormat="false" ht="11.25" hidden="false" customHeight="false" outlineLevel="0" collapsed="false">
      <c r="S368" s="192"/>
      <c r="T368" s="192"/>
      <c r="U368" s="192"/>
      <c r="V368" s="192"/>
      <c r="W368" s="192"/>
      <c r="X368" s="192"/>
      <c r="Y368" s="192"/>
    </row>
    <row r="369" customFormat="false" ht="11.25" hidden="false" customHeight="false" outlineLevel="0" collapsed="false">
      <c r="S369" s="192"/>
      <c r="T369" s="192"/>
      <c r="U369" s="192"/>
      <c r="V369" s="192"/>
      <c r="W369" s="192"/>
      <c r="X369" s="192"/>
      <c r="Y369" s="192"/>
    </row>
    <row r="370" customFormat="false" ht="11.25" hidden="false" customHeight="false" outlineLevel="0" collapsed="false">
      <c r="S370" s="192"/>
      <c r="T370" s="192"/>
      <c r="U370" s="192"/>
      <c r="V370" s="192"/>
      <c r="W370" s="192"/>
      <c r="X370" s="192"/>
      <c r="Y370" s="192"/>
    </row>
    <row r="371" customFormat="false" ht="11.25" hidden="false" customHeight="false" outlineLevel="0" collapsed="false">
      <c r="S371" s="192"/>
      <c r="T371" s="192"/>
      <c r="U371" s="192"/>
      <c r="V371" s="192"/>
      <c r="W371" s="192"/>
      <c r="X371" s="192"/>
      <c r="Y371" s="192"/>
    </row>
    <row r="372" customFormat="false" ht="11.25" hidden="false" customHeight="false" outlineLevel="0" collapsed="false">
      <c r="S372" s="192"/>
      <c r="T372" s="192"/>
      <c r="U372" s="192"/>
      <c r="V372" s="192"/>
      <c r="W372" s="192"/>
      <c r="X372" s="192"/>
      <c r="Y372" s="192"/>
    </row>
    <row r="373" customFormat="false" ht="11.25" hidden="false" customHeight="false" outlineLevel="0" collapsed="false">
      <c r="S373" s="192"/>
      <c r="T373" s="192"/>
      <c r="U373" s="192"/>
      <c r="V373" s="192"/>
      <c r="W373" s="192"/>
      <c r="X373" s="192"/>
      <c r="Y373" s="192"/>
    </row>
    <row r="374" customFormat="false" ht="11.25" hidden="false" customHeight="false" outlineLevel="0" collapsed="false">
      <c r="S374" s="192"/>
      <c r="T374" s="192"/>
      <c r="U374" s="192"/>
      <c r="V374" s="192"/>
      <c r="W374" s="192"/>
      <c r="X374" s="192"/>
      <c r="Y374" s="192"/>
    </row>
    <row r="375" customFormat="false" ht="11.25" hidden="false" customHeight="false" outlineLevel="0" collapsed="false">
      <c r="S375" s="192"/>
      <c r="T375" s="192"/>
      <c r="U375" s="192"/>
      <c r="V375" s="192"/>
      <c r="W375" s="192"/>
      <c r="X375" s="192"/>
      <c r="Y375" s="192"/>
    </row>
    <row r="376" customFormat="false" ht="11.25" hidden="false" customHeight="false" outlineLevel="0" collapsed="false">
      <c r="S376" s="192"/>
      <c r="T376" s="192"/>
      <c r="U376" s="192"/>
      <c r="V376" s="192"/>
      <c r="W376" s="192"/>
      <c r="X376" s="192"/>
      <c r="Y376" s="192"/>
    </row>
    <row r="377" customFormat="false" ht="11.25" hidden="false" customHeight="false" outlineLevel="0" collapsed="false">
      <c r="S377" s="192"/>
      <c r="T377" s="192"/>
      <c r="U377" s="192"/>
      <c r="V377" s="192"/>
      <c r="W377" s="192"/>
      <c r="X377" s="192"/>
      <c r="Y377" s="192"/>
    </row>
    <row r="378" customFormat="false" ht="11.25" hidden="false" customHeight="false" outlineLevel="0" collapsed="false">
      <c r="S378" s="192"/>
      <c r="T378" s="192"/>
      <c r="U378" s="192"/>
      <c r="V378" s="192"/>
      <c r="W378" s="192"/>
      <c r="X378" s="192"/>
      <c r="Y378" s="192"/>
    </row>
    <row r="379" customFormat="false" ht="11.25" hidden="false" customHeight="false" outlineLevel="0" collapsed="false">
      <c r="S379" s="192"/>
      <c r="T379" s="192"/>
      <c r="U379" s="192"/>
      <c r="V379" s="192"/>
      <c r="W379" s="192"/>
      <c r="X379" s="192"/>
      <c r="Y379" s="192"/>
    </row>
    <row r="380" customFormat="false" ht="11.25" hidden="false" customHeight="false" outlineLevel="0" collapsed="false">
      <c r="S380" s="192"/>
      <c r="T380" s="192"/>
      <c r="U380" s="192"/>
      <c r="V380" s="192"/>
      <c r="W380" s="192"/>
      <c r="X380" s="192"/>
      <c r="Y380" s="192"/>
    </row>
    <row r="381" customFormat="false" ht="11.25" hidden="false" customHeight="false" outlineLevel="0" collapsed="false">
      <c r="S381" s="192"/>
      <c r="T381" s="192"/>
      <c r="U381" s="192"/>
      <c r="V381" s="192"/>
      <c r="W381" s="192"/>
      <c r="X381" s="192"/>
      <c r="Y381" s="192"/>
    </row>
    <row r="382" customFormat="false" ht="11.25" hidden="false" customHeight="false" outlineLevel="0" collapsed="false">
      <c r="S382" s="192"/>
      <c r="T382" s="192"/>
      <c r="U382" s="192"/>
      <c r="V382" s="192"/>
      <c r="W382" s="192"/>
      <c r="X382" s="192"/>
      <c r="Y382" s="192"/>
    </row>
    <row r="383" customFormat="false" ht="11.25" hidden="false" customHeight="false" outlineLevel="0" collapsed="false">
      <c r="S383" s="192"/>
      <c r="T383" s="192"/>
      <c r="U383" s="192"/>
      <c r="V383" s="192"/>
      <c r="W383" s="192"/>
      <c r="X383" s="192"/>
      <c r="Y383" s="192"/>
    </row>
    <row r="384" customFormat="false" ht="11.25" hidden="false" customHeight="false" outlineLevel="0" collapsed="false">
      <c r="S384" s="192"/>
      <c r="T384" s="192"/>
      <c r="U384" s="192"/>
      <c r="V384" s="192"/>
      <c r="W384" s="192"/>
      <c r="X384" s="192"/>
      <c r="Y384" s="192"/>
    </row>
    <row r="385" customFormat="false" ht="11.25" hidden="false" customHeight="false" outlineLevel="0" collapsed="false">
      <c r="S385" s="192"/>
      <c r="T385" s="192"/>
      <c r="U385" s="192"/>
      <c r="V385" s="192"/>
      <c r="W385" s="192"/>
      <c r="X385" s="192"/>
      <c r="Y385" s="192"/>
    </row>
    <row r="386" customFormat="false" ht="11.25" hidden="false" customHeight="false" outlineLevel="0" collapsed="false">
      <c r="S386" s="192"/>
      <c r="T386" s="192"/>
      <c r="U386" s="192"/>
      <c r="V386" s="192"/>
      <c r="W386" s="192"/>
      <c r="X386" s="192"/>
      <c r="Y386" s="192"/>
    </row>
    <row r="387" customFormat="false" ht="11.25" hidden="false" customHeight="false" outlineLevel="0" collapsed="false">
      <c r="S387" s="192"/>
      <c r="T387" s="192"/>
      <c r="U387" s="192"/>
      <c r="V387" s="192"/>
      <c r="W387" s="192"/>
      <c r="X387" s="192"/>
      <c r="Y387" s="192"/>
    </row>
    <row r="388" customFormat="false" ht="11.25" hidden="false" customHeight="false" outlineLevel="0" collapsed="false">
      <c r="S388" s="192"/>
      <c r="T388" s="192"/>
      <c r="U388" s="192"/>
      <c r="V388" s="192"/>
      <c r="W388" s="192"/>
      <c r="X388" s="192"/>
      <c r="Y388" s="192"/>
    </row>
    <row r="389" customFormat="false" ht="11.25" hidden="false" customHeight="false" outlineLevel="0" collapsed="false">
      <c r="S389" s="192"/>
      <c r="T389" s="192"/>
      <c r="U389" s="192"/>
      <c r="V389" s="192"/>
      <c r="W389" s="192"/>
      <c r="X389" s="192"/>
      <c r="Y389" s="192"/>
    </row>
    <row r="390" customFormat="false" ht="11.25" hidden="false" customHeight="false" outlineLevel="0" collapsed="false">
      <c r="S390" s="192"/>
      <c r="T390" s="192"/>
      <c r="U390" s="192"/>
      <c r="V390" s="192"/>
      <c r="W390" s="192"/>
      <c r="X390" s="192"/>
      <c r="Y390" s="192"/>
    </row>
    <row r="391" customFormat="false" ht="11.25" hidden="false" customHeight="false" outlineLevel="0" collapsed="false">
      <c r="S391" s="192"/>
      <c r="T391" s="192"/>
      <c r="U391" s="192"/>
      <c r="V391" s="192"/>
      <c r="W391" s="192"/>
      <c r="X391" s="192"/>
      <c r="Y391" s="192"/>
    </row>
    <row r="392" customFormat="false" ht="11.25" hidden="false" customHeight="false" outlineLevel="0" collapsed="false">
      <c r="S392" s="192"/>
      <c r="T392" s="192"/>
      <c r="U392" s="192"/>
      <c r="V392" s="192"/>
      <c r="W392" s="192"/>
      <c r="X392" s="192"/>
      <c r="Y392" s="192"/>
    </row>
    <row r="393" customFormat="false" ht="11.25" hidden="false" customHeight="false" outlineLevel="0" collapsed="false">
      <c r="S393" s="192"/>
      <c r="T393" s="192"/>
      <c r="U393" s="192"/>
      <c r="V393" s="192"/>
      <c r="W393" s="192"/>
      <c r="X393" s="192"/>
      <c r="Y393" s="192"/>
    </row>
    <row r="394" customFormat="false" ht="11.25" hidden="false" customHeight="false" outlineLevel="0" collapsed="false">
      <c r="S394" s="192"/>
      <c r="T394" s="192"/>
      <c r="U394" s="192"/>
      <c r="V394" s="192"/>
      <c r="W394" s="192"/>
      <c r="X394" s="192"/>
      <c r="Y394" s="192"/>
    </row>
  </sheetData>
  <mergeCells count="14">
    <mergeCell ref="A6:A9"/>
    <mergeCell ref="B6:B9"/>
    <mergeCell ref="C6:C9"/>
    <mergeCell ref="D6:L6"/>
    <mergeCell ref="D7:K7"/>
    <mergeCell ref="L7:L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196527777777778" top="0.196527777777778" bottom="0.590972222222222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14"/>
    <col collapsed="false" customWidth="true" hidden="false" outlineLevel="0" max="2" min="2" style="169" width="31.14"/>
    <col collapsed="false" customWidth="true" hidden="false" outlineLevel="0" max="10" min="3" style="169" width="13.28"/>
    <col collapsed="false" customWidth="true" hidden="false" outlineLevel="0" max="17" min="11" style="169" width="19.56"/>
    <col collapsed="false" customWidth="true" hidden="false" outlineLevel="0" max="18" min="18" style="169" width="3.7"/>
    <col collapsed="false" customWidth="false" hidden="false" outlineLevel="0" max="257" min="19" style="169" width="11.42"/>
  </cols>
  <sheetData>
    <row r="1" s="171" customFormat="true" ht="12.75" hidden="false" customHeight="true" outlineLevel="0" collapsed="false">
      <c r="A1" s="170" t="s">
        <v>244</v>
      </c>
      <c r="R1" s="130" t="s">
        <v>245</v>
      </c>
    </row>
    <row r="2" s="171" customFormat="true" ht="12.75" hidden="false" customHeight="fals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131"/>
      <c r="S2" s="131"/>
      <c r="T2" s="131"/>
      <c r="U2" s="131"/>
    </row>
    <row r="3" s="171" customFormat="true" ht="12.75" hidden="false" customHeight="false" outlineLevel="0" collapsed="false">
      <c r="A3" s="232" t="s">
        <v>734</v>
      </c>
      <c r="B3" s="232"/>
      <c r="C3" s="232"/>
      <c r="D3" s="232"/>
      <c r="E3" s="232"/>
      <c r="F3" s="232"/>
      <c r="G3" s="232"/>
      <c r="H3" s="232"/>
      <c r="I3" s="232"/>
      <c r="J3" s="232"/>
      <c r="K3" s="232" t="s">
        <v>735</v>
      </c>
      <c r="L3" s="232"/>
      <c r="M3" s="232"/>
      <c r="N3" s="232"/>
      <c r="O3" s="232"/>
      <c r="P3" s="232"/>
      <c r="Q3" s="232"/>
      <c r="R3" s="232"/>
      <c r="S3" s="232"/>
      <c r="T3" s="232"/>
      <c r="U3" s="232"/>
    </row>
    <row r="4" s="171" customFormat="true" ht="12.75" hidden="false" customHeight="false" outlineLevel="0" collapsed="false">
      <c r="A4" s="232" t="s">
        <v>736</v>
      </c>
      <c r="B4" s="232"/>
      <c r="C4" s="232"/>
      <c r="D4" s="232"/>
      <c r="E4" s="232"/>
      <c r="F4" s="232"/>
      <c r="G4" s="232"/>
      <c r="H4" s="232"/>
      <c r="I4" s="232"/>
      <c r="J4" s="232"/>
      <c r="K4" s="232" t="s">
        <v>736</v>
      </c>
      <c r="L4" s="232"/>
      <c r="M4" s="232"/>
      <c r="N4" s="232"/>
      <c r="O4" s="232"/>
      <c r="P4" s="232"/>
      <c r="Q4" s="232"/>
      <c r="R4" s="232"/>
      <c r="S4" s="232"/>
      <c r="T4" s="232"/>
      <c r="U4" s="232"/>
    </row>
    <row r="5" s="171" customFormat="true" ht="10.15" hidden="false" customHeight="true" outlineLevel="0" collapsed="false">
      <c r="M5" s="173"/>
      <c r="N5" s="173"/>
      <c r="O5" s="173"/>
      <c r="P5" s="173"/>
      <c r="Q5" s="173"/>
    </row>
    <row r="6" customFormat="false" ht="16.9" hidden="false" customHeight="true" outlineLevel="0" collapsed="false">
      <c r="A6" s="233" t="s">
        <v>248</v>
      </c>
      <c r="B6" s="177" t="s">
        <v>737</v>
      </c>
      <c r="C6" s="177" t="s">
        <v>249</v>
      </c>
      <c r="D6" s="178" t="s">
        <v>607</v>
      </c>
      <c r="E6" s="178"/>
      <c r="F6" s="178"/>
      <c r="G6" s="178"/>
      <c r="H6" s="178"/>
      <c r="I6" s="178"/>
      <c r="J6" s="178" t="s">
        <v>608</v>
      </c>
      <c r="K6" s="175" t="s">
        <v>609</v>
      </c>
      <c r="L6" s="175"/>
      <c r="M6" s="200" t="s">
        <v>611</v>
      </c>
      <c r="N6" s="341" t="s">
        <v>738</v>
      </c>
      <c r="O6" s="341"/>
      <c r="P6" s="341"/>
      <c r="Q6" s="341"/>
      <c r="R6" s="236" t="s">
        <v>248</v>
      </c>
      <c r="S6" s="192"/>
    </row>
    <row r="7" customFormat="false" ht="12.6" hidden="false" customHeight="true" outlineLevel="0" collapsed="false">
      <c r="A7" s="233"/>
      <c r="B7" s="177"/>
      <c r="C7" s="177"/>
      <c r="D7" s="177" t="s">
        <v>613</v>
      </c>
      <c r="E7" s="177" t="s">
        <v>739</v>
      </c>
      <c r="F7" s="342" t="s">
        <v>615</v>
      </c>
      <c r="G7" s="342"/>
      <c r="H7" s="342"/>
      <c r="I7" s="342"/>
      <c r="J7" s="178"/>
      <c r="K7" s="175"/>
      <c r="L7" s="175"/>
      <c r="M7" s="200"/>
      <c r="N7" s="341"/>
      <c r="O7" s="341"/>
      <c r="P7" s="341"/>
      <c r="Q7" s="341"/>
      <c r="R7" s="236"/>
      <c r="S7" s="192"/>
    </row>
    <row r="8" customFormat="false" ht="12" hidden="false" customHeight="true" outlineLevel="0" collapsed="false">
      <c r="A8" s="233"/>
      <c r="B8" s="177"/>
      <c r="C8" s="177"/>
      <c r="D8" s="177"/>
      <c r="E8" s="177"/>
      <c r="F8" s="177" t="s">
        <v>252</v>
      </c>
      <c r="G8" s="177" t="s">
        <v>253</v>
      </c>
      <c r="H8" s="177"/>
      <c r="I8" s="177"/>
      <c r="J8" s="178"/>
      <c r="K8" s="175" t="s">
        <v>616</v>
      </c>
      <c r="L8" s="177" t="s">
        <v>617</v>
      </c>
      <c r="M8" s="200"/>
      <c r="N8" s="343" t="s">
        <v>618</v>
      </c>
      <c r="O8" s="344" t="s">
        <v>619</v>
      </c>
      <c r="P8" s="344"/>
      <c r="Q8" s="344"/>
      <c r="R8" s="236"/>
      <c r="S8" s="192"/>
    </row>
    <row r="9" customFormat="false" ht="37.9" hidden="false" customHeight="true" outlineLevel="0" collapsed="false">
      <c r="A9" s="233"/>
      <c r="B9" s="177"/>
      <c r="C9" s="177"/>
      <c r="D9" s="177"/>
      <c r="E9" s="177"/>
      <c r="F9" s="177"/>
      <c r="G9" s="177" t="s">
        <v>620</v>
      </c>
      <c r="H9" s="177" t="s">
        <v>621</v>
      </c>
      <c r="I9" s="177" t="s">
        <v>622</v>
      </c>
      <c r="J9" s="178"/>
      <c r="K9" s="175"/>
      <c r="L9" s="177"/>
      <c r="M9" s="200"/>
      <c r="N9" s="343"/>
      <c r="O9" s="346" t="s">
        <v>623</v>
      </c>
      <c r="P9" s="346" t="s">
        <v>740</v>
      </c>
      <c r="Q9" s="341" t="s">
        <v>625</v>
      </c>
      <c r="R9" s="236"/>
      <c r="S9" s="192"/>
    </row>
    <row r="10" s="398" customFormat="true" ht="15.6" hidden="false" customHeight="true" outlineLevel="0" collapsed="false">
      <c r="A10" s="402" t="n">
        <v>1</v>
      </c>
      <c r="B10" s="330" t="s">
        <v>280</v>
      </c>
      <c r="C10" s="404" t="n">
        <v>152990</v>
      </c>
      <c r="D10" s="404" t="n">
        <v>74546</v>
      </c>
      <c r="E10" s="404" t="n">
        <v>36182</v>
      </c>
      <c r="F10" s="404" t="n">
        <v>42262</v>
      </c>
      <c r="G10" s="404" t="n">
        <v>4025</v>
      </c>
      <c r="H10" s="404" t="n">
        <v>14926</v>
      </c>
      <c r="I10" s="404" t="n">
        <v>23311</v>
      </c>
      <c r="J10" s="404" t="n">
        <v>55205</v>
      </c>
      <c r="K10" s="413" t="n">
        <v>27.4538074383947</v>
      </c>
      <c r="L10" s="413" t="n">
        <v>6.45295588034212</v>
      </c>
      <c r="M10" s="404" t="n">
        <v>119551</v>
      </c>
      <c r="N10" s="404" t="n">
        <v>1034</v>
      </c>
      <c r="O10" s="404" t="n">
        <v>505</v>
      </c>
      <c r="P10" s="404" t="n">
        <v>297</v>
      </c>
      <c r="Q10" s="404" t="n">
        <v>532</v>
      </c>
      <c r="R10" s="402" t="n">
        <v>1</v>
      </c>
    </row>
    <row r="11" customFormat="false" ht="12.75" hidden="false" customHeight="true" outlineLevel="0" collapsed="false">
      <c r="A11" s="244"/>
      <c r="B11" s="188" t="s">
        <v>561</v>
      </c>
      <c r="C11" s="243"/>
      <c r="D11" s="243"/>
      <c r="E11" s="243"/>
      <c r="F11" s="316"/>
      <c r="G11" s="316"/>
      <c r="H11" s="316"/>
      <c r="I11" s="316"/>
      <c r="J11" s="316"/>
      <c r="K11" s="414"/>
      <c r="L11" s="414"/>
      <c r="M11" s="243"/>
      <c r="N11" s="243"/>
      <c r="O11" s="243"/>
      <c r="P11" s="243"/>
      <c r="Q11" s="149"/>
      <c r="R11" s="244"/>
    </row>
    <row r="12" customFormat="false" ht="12.75" hidden="false" customHeight="true" outlineLevel="0" collapsed="false">
      <c r="A12" s="244" t="n">
        <v>2</v>
      </c>
      <c r="B12" s="332" t="s">
        <v>562</v>
      </c>
      <c r="C12" s="303" t="n">
        <v>5495</v>
      </c>
      <c r="D12" s="303" t="n">
        <v>2227</v>
      </c>
      <c r="E12" s="303" t="n">
        <v>1387</v>
      </c>
      <c r="F12" s="316" t="n">
        <v>1881</v>
      </c>
      <c r="G12" s="316" t="n">
        <v>167</v>
      </c>
      <c r="H12" s="316" t="n">
        <v>667</v>
      </c>
      <c r="I12" s="316" t="n">
        <v>1047</v>
      </c>
      <c r="J12" s="316" t="n">
        <v>2435</v>
      </c>
      <c r="K12" s="414" t="n">
        <v>30.1874431301183</v>
      </c>
      <c r="L12" s="414" t="n">
        <v>6.96828397395505</v>
      </c>
      <c r="M12" s="303" t="n">
        <v>4473</v>
      </c>
      <c r="N12" s="303" t="n">
        <v>25</v>
      </c>
      <c r="O12" s="303" t="n">
        <v>9</v>
      </c>
      <c r="P12" s="303" t="n">
        <v>4</v>
      </c>
      <c r="Q12" s="303" t="n">
        <v>16</v>
      </c>
      <c r="R12" s="244" t="n">
        <v>2</v>
      </c>
    </row>
    <row r="13" customFormat="false" ht="12.75" hidden="false" customHeight="true" outlineLevel="0" collapsed="false">
      <c r="A13" s="244" t="n">
        <v>3</v>
      </c>
      <c r="B13" s="332" t="s">
        <v>563</v>
      </c>
      <c r="C13" s="303" t="n">
        <v>53677</v>
      </c>
      <c r="D13" s="303" t="n">
        <v>20041</v>
      </c>
      <c r="E13" s="303" t="n">
        <v>15361</v>
      </c>
      <c r="F13" s="316" t="n">
        <v>18275</v>
      </c>
      <c r="G13" s="316" t="n">
        <v>1698</v>
      </c>
      <c r="H13" s="316" t="n">
        <v>6553</v>
      </c>
      <c r="I13" s="316" t="n">
        <v>10024</v>
      </c>
      <c r="J13" s="316" t="n">
        <v>24100</v>
      </c>
      <c r="K13" s="414" t="n">
        <v>31.1277269594053</v>
      </c>
      <c r="L13" s="414" t="n">
        <v>7.03480259861649</v>
      </c>
      <c r="M13" s="303" t="n">
        <v>46235</v>
      </c>
      <c r="N13" s="303" t="n">
        <v>185</v>
      </c>
      <c r="O13" s="303" t="n">
        <v>120</v>
      </c>
      <c r="P13" s="303" t="n">
        <v>55</v>
      </c>
      <c r="Q13" s="303" t="n">
        <v>89</v>
      </c>
      <c r="R13" s="244" t="n">
        <v>3</v>
      </c>
    </row>
    <row r="14" customFormat="false" ht="12.75" hidden="false" customHeight="true" outlineLevel="0" collapsed="false">
      <c r="A14" s="244" t="n">
        <v>4</v>
      </c>
      <c r="B14" s="332" t="s">
        <v>564</v>
      </c>
      <c r="C14" s="303" t="n">
        <v>47592</v>
      </c>
      <c r="D14" s="303" t="n">
        <v>17608</v>
      </c>
      <c r="E14" s="303" t="n">
        <v>13531</v>
      </c>
      <c r="F14" s="316" t="n">
        <v>16453</v>
      </c>
      <c r="G14" s="316" t="n">
        <v>1578</v>
      </c>
      <c r="H14" s="316" t="n">
        <v>5742</v>
      </c>
      <c r="I14" s="316" t="n">
        <v>9133</v>
      </c>
      <c r="J14" s="316" t="n">
        <v>21201</v>
      </c>
      <c r="K14" s="414" t="n">
        <v>31.19486468314</v>
      </c>
      <c r="L14" s="414" t="n">
        <v>6.99836428002395</v>
      </c>
      <c r="M14" s="303" t="n">
        <v>40471</v>
      </c>
      <c r="N14" s="303" t="n">
        <v>272</v>
      </c>
      <c r="O14" s="303" t="n">
        <v>141</v>
      </c>
      <c r="P14" s="303" t="n">
        <v>67</v>
      </c>
      <c r="Q14" s="303" t="n">
        <v>140</v>
      </c>
      <c r="R14" s="244" t="n">
        <v>4</v>
      </c>
    </row>
    <row r="15" customFormat="false" ht="12.75" hidden="false" customHeight="true" outlineLevel="0" collapsed="false">
      <c r="A15" s="244" t="n">
        <v>5</v>
      </c>
      <c r="B15" s="332" t="s">
        <v>741</v>
      </c>
      <c r="C15" s="303" t="n">
        <v>11925</v>
      </c>
      <c r="D15" s="303" t="n">
        <v>6148</v>
      </c>
      <c r="E15" s="303" t="n">
        <v>2611</v>
      </c>
      <c r="F15" s="316" t="n">
        <v>3166</v>
      </c>
      <c r="G15" s="316" t="n">
        <v>299</v>
      </c>
      <c r="H15" s="316" t="n">
        <v>1162</v>
      </c>
      <c r="I15" s="316" t="n">
        <v>1705</v>
      </c>
      <c r="J15" s="316" t="n">
        <v>3902</v>
      </c>
      <c r="K15" s="414" t="n">
        <v>26.6491404612159</v>
      </c>
      <c r="L15" s="414" t="n">
        <v>6.29276647987169</v>
      </c>
      <c r="M15" s="303" t="n">
        <v>8819</v>
      </c>
      <c r="N15" s="303" t="n">
        <v>131</v>
      </c>
      <c r="O15" s="303" t="n">
        <v>56</v>
      </c>
      <c r="P15" s="303" t="n">
        <v>30</v>
      </c>
      <c r="Q15" s="303" t="n">
        <v>79</v>
      </c>
      <c r="R15" s="244" t="n">
        <v>5</v>
      </c>
    </row>
    <row r="16" customFormat="false" ht="12.75" hidden="false" customHeight="true" outlineLevel="0" collapsed="false">
      <c r="A16" s="244" t="n">
        <v>6</v>
      </c>
      <c r="B16" s="332" t="s">
        <v>742</v>
      </c>
      <c r="C16" s="303" t="n">
        <v>6123</v>
      </c>
      <c r="D16" s="303" t="n">
        <v>4378</v>
      </c>
      <c r="E16" s="303" t="n">
        <v>782</v>
      </c>
      <c r="F16" s="303" t="n">
        <v>963</v>
      </c>
      <c r="G16" s="303" t="n">
        <v>81</v>
      </c>
      <c r="H16" s="303" t="n">
        <v>308</v>
      </c>
      <c r="I16" s="303" t="n">
        <v>574</v>
      </c>
      <c r="J16" s="303" t="n">
        <v>1204</v>
      </c>
      <c r="K16" s="414" t="n">
        <v>19.9772987097828</v>
      </c>
      <c r="L16" s="414" t="n">
        <v>5.20028058838534</v>
      </c>
      <c r="M16" s="303" t="n">
        <v>3824</v>
      </c>
      <c r="N16" s="303" t="n">
        <v>56</v>
      </c>
      <c r="O16" s="303" t="n">
        <v>27</v>
      </c>
      <c r="P16" s="303" t="n">
        <v>13</v>
      </c>
      <c r="Q16" s="303" t="n">
        <v>30</v>
      </c>
      <c r="R16" s="244" t="n">
        <v>6</v>
      </c>
    </row>
    <row r="17" customFormat="false" ht="12.75" hidden="false" customHeight="true" outlineLevel="0" collapsed="false">
      <c r="A17" s="244" t="n">
        <v>7</v>
      </c>
      <c r="B17" s="332" t="s">
        <v>567</v>
      </c>
      <c r="C17" s="303" t="n">
        <v>5431</v>
      </c>
      <c r="D17" s="303" t="n">
        <v>4260</v>
      </c>
      <c r="E17" s="303" t="n">
        <v>574</v>
      </c>
      <c r="F17" s="303" t="n">
        <v>597</v>
      </c>
      <c r="G17" s="303" t="n">
        <v>32</v>
      </c>
      <c r="H17" s="303" t="n">
        <v>154</v>
      </c>
      <c r="I17" s="303" t="n">
        <v>411</v>
      </c>
      <c r="J17" s="303" t="n">
        <v>765</v>
      </c>
      <c r="K17" s="414" t="n">
        <v>17.6718836310072</v>
      </c>
      <c r="L17" s="414" t="n">
        <v>4.71997639421658</v>
      </c>
      <c r="M17" s="303" t="n">
        <v>3022</v>
      </c>
      <c r="N17" s="303" t="n">
        <v>66</v>
      </c>
      <c r="O17" s="303" t="n">
        <v>25</v>
      </c>
      <c r="P17" s="303" t="n">
        <v>19</v>
      </c>
      <c r="Q17" s="303" t="n">
        <v>39</v>
      </c>
      <c r="R17" s="244" t="n">
        <v>7</v>
      </c>
    </row>
    <row r="18" customFormat="false" ht="12.75" hidden="false" customHeight="true" outlineLevel="0" collapsed="false">
      <c r="A18" s="244" t="n">
        <v>8</v>
      </c>
      <c r="B18" s="332" t="s">
        <v>568</v>
      </c>
      <c r="C18" s="303" t="n">
        <v>2647</v>
      </c>
      <c r="D18" s="303" t="n">
        <v>2197</v>
      </c>
      <c r="E18" s="303" t="n">
        <v>242</v>
      </c>
      <c r="F18" s="303" t="n">
        <v>208</v>
      </c>
      <c r="G18" s="303" t="n">
        <v>23</v>
      </c>
      <c r="H18" s="303" t="n">
        <v>58</v>
      </c>
      <c r="I18" s="303" t="n">
        <v>127</v>
      </c>
      <c r="J18" s="303" t="n">
        <v>300</v>
      </c>
      <c r="K18" s="414" t="n">
        <v>16.275783906309</v>
      </c>
      <c r="L18" s="414" t="n">
        <v>4.46723351306512</v>
      </c>
      <c r="M18" s="303" t="n">
        <v>1454</v>
      </c>
      <c r="N18" s="303" t="n">
        <v>32</v>
      </c>
      <c r="O18" s="303" t="n">
        <v>17</v>
      </c>
      <c r="P18" s="303" t="n">
        <v>6</v>
      </c>
      <c r="Q18" s="303" t="n">
        <v>15</v>
      </c>
      <c r="R18" s="244" t="n">
        <v>8</v>
      </c>
    </row>
    <row r="19" customFormat="false" ht="12.75" hidden="false" customHeight="true" outlineLevel="0" collapsed="false">
      <c r="A19" s="244" t="n">
        <v>9</v>
      </c>
      <c r="B19" s="332" t="s">
        <v>569</v>
      </c>
      <c r="C19" s="303" t="n">
        <v>637</v>
      </c>
      <c r="D19" s="303" t="n">
        <v>558</v>
      </c>
      <c r="E19" s="303" t="n">
        <v>56</v>
      </c>
      <c r="F19" s="303" t="n">
        <v>23</v>
      </c>
      <c r="G19" s="303" t="n">
        <v>5</v>
      </c>
      <c r="H19" s="303" t="n">
        <v>8</v>
      </c>
      <c r="I19" s="303" t="n">
        <v>10</v>
      </c>
      <c r="J19" s="303" t="n">
        <v>56</v>
      </c>
      <c r="K19" s="414" t="n">
        <v>15.6593406593407</v>
      </c>
      <c r="L19" s="414" t="n">
        <v>4.23926901827454</v>
      </c>
      <c r="M19" s="303" t="n">
        <v>337</v>
      </c>
      <c r="N19" s="303" t="n">
        <v>10</v>
      </c>
      <c r="O19" s="303" t="n">
        <v>4</v>
      </c>
      <c r="P19" s="303" t="n">
        <v>4</v>
      </c>
      <c r="Q19" s="303" t="n">
        <v>4</v>
      </c>
      <c r="R19" s="244" t="n">
        <v>9</v>
      </c>
    </row>
    <row r="20" customFormat="false" ht="12.75" hidden="false" customHeight="true" outlineLevel="0" collapsed="false">
      <c r="A20" s="244"/>
      <c r="B20" s="188" t="s">
        <v>570</v>
      </c>
      <c r="C20" s="243"/>
      <c r="D20" s="243"/>
      <c r="E20" s="243"/>
      <c r="F20" s="243"/>
      <c r="G20" s="243"/>
      <c r="H20" s="243"/>
      <c r="I20" s="243"/>
      <c r="J20" s="243"/>
      <c r="K20" s="414"/>
      <c r="L20" s="414"/>
      <c r="M20" s="243"/>
      <c r="N20" s="243"/>
      <c r="O20" s="243"/>
      <c r="P20" s="243"/>
      <c r="Q20" s="303"/>
      <c r="R20" s="244"/>
    </row>
    <row r="21" customFormat="false" ht="12.75" hidden="false" customHeight="true" outlineLevel="0" collapsed="false">
      <c r="A21" s="244" t="n">
        <v>10</v>
      </c>
      <c r="B21" s="332" t="s">
        <v>591</v>
      </c>
      <c r="C21" s="303" t="n">
        <v>142</v>
      </c>
      <c r="D21" s="303" t="n">
        <v>124</v>
      </c>
      <c r="E21" s="303" t="n">
        <v>12</v>
      </c>
      <c r="F21" s="303" t="n">
        <v>6</v>
      </c>
      <c r="G21" s="303" t="n">
        <v>2</v>
      </c>
      <c r="H21" s="303" t="n">
        <v>2</v>
      </c>
      <c r="I21" s="303" t="n">
        <v>2</v>
      </c>
      <c r="J21" s="303" t="n">
        <v>18</v>
      </c>
      <c r="K21" s="414" t="n">
        <v>14.9507042253521</v>
      </c>
      <c r="L21" s="414" t="n">
        <v>4.26305220883534</v>
      </c>
      <c r="M21" s="303" t="n">
        <v>74</v>
      </c>
      <c r="N21" s="303" t="n">
        <v>2</v>
      </c>
      <c r="O21" s="303" t="n">
        <v>1</v>
      </c>
      <c r="P21" s="303" t="n">
        <v>0</v>
      </c>
      <c r="Q21" s="303" t="n">
        <v>1</v>
      </c>
      <c r="R21" s="244" t="n">
        <v>10</v>
      </c>
    </row>
    <row r="22" customFormat="false" ht="12.75" hidden="false" customHeight="true" outlineLevel="0" collapsed="false">
      <c r="A22" s="244" t="n">
        <v>11</v>
      </c>
      <c r="B22" s="332" t="s">
        <v>592</v>
      </c>
      <c r="C22" s="303" t="n">
        <v>2252</v>
      </c>
      <c r="D22" s="303" t="n">
        <v>2024</v>
      </c>
      <c r="E22" s="303" t="n">
        <v>164</v>
      </c>
      <c r="F22" s="303" t="n">
        <v>64</v>
      </c>
      <c r="G22" s="303" t="n">
        <v>22</v>
      </c>
      <c r="H22" s="303" t="n">
        <v>18</v>
      </c>
      <c r="I22" s="303" t="n">
        <v>24</v>
      </c>
      <c r="J22" s="303" t="n">
        <v>120</v>
      </c>
      <c r="K22" s="414" t="n">
        <v>13.98756660746</v>
      </c>
      <c r="L22" s="414" t="n">
        <v>3.85509729531269</v>
      </c>
      <c r="M22" s="303" t="n">
        <v>1157</v>
      </c>
      <c r="N22" s="303" t="n">
        <v>21</v>
      </c>
      <c r="O22" s="303" t="n">
        <v>13</v>
      </c>
      <c r="P22" s="303" t="n">
        <v>7</v>
      </c>
      <c r="Q22" s="303" t="n">
        <v>10</v>
      </c>
      <c r="R22" s="244" t="n">
        <v>11</v>
      </c>
    </row>
    <row r="23" customFormat="false" ht="12.75" hidden="false" customHeight="true" outlineLevel="0" collapsed="false">
      <c r="A23" s="244" t="n">
        <v>12</v>
      </c>
      <c r="B23" s="332" t="s">
        <v>573</v>
      </c>
      <c r="C23" s="303" t="n">
        <v>3891</v>
      </c>
      <c r="D23" s="303" t="n">
        <v>3439</v>
      </c>
      <c r="E23" s="303" t="n">
        <v>330</v>
      </c>
      <c r="F23" s="303" t="n">
        <v>122</v>
      </c>
      <c r="G23" s="303" t="n">
        <v>24</v>
      </c>
      <c r="H23" s="303" t="n">
        <v>53</v>
      </c>
      <c r="I23" s="303" t="n">
        <v>45</v>
      </c>
      <c r="J23" s="303" t="n">
        <v>216</v>
      </c>
      <c r="K23" s="414" t="n">
        <v>14.4512978668723</v>
      </c>
      <c r="L23" s="414" t="n">
        <v>4.02016157860871</v>
      </c>
      <c r="M23" s="303" t="n">
        <v>2181</v>
      </c>
      <c r="N23" s="303" t="n">
        <v>33</v>
      </c>
      <c r="O23" s="303" t="n">
        <v>12</v>
      </c>
      <c r="P23" s="303" t="n">
        <v>12</v>
      </c>
      <c r="Q23" s="303" t="n">
        <v>12</v>
      </c>
      <c r="R23" s="244" t="n">
        <v>12</v>
      </c>
    </row>
    <row r="24" customFormat="false" ht="12.75" hidden="false" customHeight="true" outlineLevel="0" collapsed="false">
      <c r="A24" s="244" t="n">
        <v>13</v>
      </c>
      <c r="B24" s="332" t="s">
        <v>574</v>
      </c>
      <c r="C24" s="303" t="n">
        <v>3830</v>
      </c>
      <c r="D24" s="303" t="n">
        <v>3389</v>
      </c>
      <c r="E24" s="303" t="n">
        <v>315</v>
      </c>
      <c r="F24" s="303" t="n">
        <v>126</v>
      </c>
      <c r="G24" s="303" t="n">
        <v>26</v>
      </c>
      <c r="H24" s="303" t="n">
        <v>42</v>
      </c>
      <c r="I24" s="303" t="n">
        <v>58</v>
      </c>
      <c r="J24" s="303" t="n">
        <v>238</v>
      </c>
      <c r="K24" s="414" t="n">
        <v>14.5164490861619</v>
      </c>
      <c r="L24" s="414" t="n">
        <v>4.0096639261503</v>
      </c>
      <c r="M24" s="303" t="n">
        <v>2119</v>
      </c>
      <c r="N24" s="303" t="n">
        <v>44</v>
      </c>
      <c r="O24" s="303" t="n">
        <v>17</v>
      </c>
      <c r="P24" s="303" t="n">
        <v>18</v>
      </c>
      <c r="Q24" s="303" t="n">
        <v>23</v>
      </c>
      <c r="R24" s="244" t="n">
        <v>13</v>
      </c>
    </row>
    <row r="25" customFormat="false" ht="12.75" hidden="false" customHeight="true" outlineLevel="0" collapsed="false">
      <c r="A25" s="244" t="n">
        <v>14</v>
      </c>
      <c r="B25" s="332" t="s">
        <v>575</v>
      </c>
      <c r="C25" s="303" t="n">
        <v>3213</v>
      </c>
      <c r="D25" s="303" t="n">
        <v>2842</v>
      </c>
      <c r="E25" s="303" t="n">
        <v>263</v>
      </c>
      <c r="F25" s="303" t="n">
        <v>108</v>
      </c>
      <c r="G25" s="303" t="n">
        <v>15</v>
      </c>
      <c r="H25" s="303" t="n">
        <v>55</v>
      </c>
      <c r="I25" s="303" t="n">
        <v>38</v>
      </c>
      <c r="J25" s="303" t="n">
        <v>196</v>
      </c>
      <c r="K25" s="414" t="n">
        <v>14.7155306567071</v>
      </c>
      <c r="L25" s="414" t="n">
        <v>4.04907082298536</v>
      </c>
      <c r="M25" s="303" t="n">
        <v>1806</v>
      </c>
      <c r="N25" s="303" t="n">
        <v>47</v>
      </c>
      <c r="O25" s="303" t="n">
        <v>17</v>
      </c>
      <c r="P25" s="303" t="n">
        <v>10</v>
      </c>
      <c r="Q25" s="303" t="n">
        <v>29</v>
      </c>
      <c r="R25" s="244" t="n">
        <v>14</v>
      </c>
    </row>
    <row r="26" customFormat="false" ht="12.75" hidden="false" customHeight="true" outlineLevel="0" collapsed="false">
      <c r="A26" s="244" t="n">
        <v>15</v>
      </c>
      <c r="B26" s="332" t="s">
        <v>576</v>
      </c>
      <c r="C26" s="303" t="n">
        <v>2488</v>
      </c>
      <c r="D26" s="303" t="n">
        <v>2189</v>
      </c>
      <c r="E26" s="303" t="n">
        <v>213</v>
      </c>
      <c r="F26" s="303" t="n">
        <v>86</v>
      </c>
      <c r="G26" s="303" t="n">
        <v>18</v>
      </c>
      <c r="H26" s="303" t="n">
        <v>37</v>
      </c>
      <c r="I26" s="303" t="n">
        <v>31</v>
      </c>
      <c r="J26" s="303" t="n">
        <v>158</v>
      </c>
      <c r="K26" s="414" t="n">
        <v>15.1607717041801</v>
      </c>
      <c r="L26" s="414" t="n">
        <v>4.11296478028568</v>
      </c>
      <c r="M26" s="303" t="n">
        <v>1469</v>
      </c>
      <c r="N26" s="303" t="n">
        <v>34</v>
      </c>
      <c r="O26" s="303" t="n">
        <v>12</v>
      </c>
      <c r="P26" s="303" t="n">
        <v>15</v>
      </c>
      <c r="Q26" s="303" t="n">
        <v>18</v>
      </c>
      <c r="R26" s="244" t="n">
        <v>15</v>
      </c>
    </row>
    <row r="27" customFormat="false" ht="12.75" hidden="false" customHeight="true" outlineLevel="0" collapsed="false">
      <c r="A27" s="244" t="n">
        <v>16</v>
      </c>
      <c r="B27" s="332" t="s">
        <v>577</v>
      </c>
      <c r="C27" s="303" t="n">
        <v>1661</v>
      </c>
      <c r="D27" s="303" t="n">
        <v>1426</v>
      </c>
      <c r="E27" s="303" t="n">
        <v>150</v>
      </c>
      <c r="F27" s="303" t="n">
        <v>85</v>
      </c>
      <c r="G27" s="303" t="n">
        <v>22</v>
      </c>
      <c r="H27" s="303" t="n">
        <v>22</v>
      </c>
      <c r="I27" s="303" t="n">
        <v>41</v>
      </c>
      <c r="J27" s="303" t="n">
        <v>135</v>
      </c>
      <c r="K27" s="414" t="n">
        <v>15.9283564118001</v>
      </c>
      <c r="L27" s="414" t="n">
        <v>4.31880509304603</v>
      </c>
      <c r="M27" s="303" t="n">
        <v>956</v>
      </c>
      <c r="N27" s="303" t="n">
        <v>37</v>
      </c>
      <c r="O27" s="303" t="n">
        <v>12</v>
      </c>
      <c r="P27" s="303" t="n">
        <v>16</v>
      </c>
      <c r="Q27" s="303" t="n">
        <v>17</v>
      </c>
      <c r="R27" s="244" t="n">
        <v>16</v>
      </c>
    </row>
    <row r="28" customFormat="false" ht="12.75" hidden="false" customHeight="true" outlineLevel="0" collapsed="false">
      <c r="A28" s="244" t="n">
        <v>17</v>
      </c>
      <c r="B28" s="332" t="s">
        <v>578</v>
      </c>
      <c r="C28" s="303" t="n">
        <v>1189</v>
      </c>
      <c r="D28" s="303" t="n">
        <v>1016</v>
      </c>
      <c r="E28" s="303" t="n">
        <v>117</v>
      </c>
      <c r="F28" s="303" t="n">
        <v>56</v>
      </c>
      <c r="G28" s="303" t="n">
        <v>7</v>
      </c>
      <c r="H28" s="303" t="n">
        <v>23</v>
      </c>
      <c r="I28" s="303" t="n">
        <v>26</v>
      </c>
      <c r="J28" s="303" t="n">
        <v>90</v>
      </c>
      <c r="K28" s="414" t="n">
        <v>16.4819175777965</v>
      </c>
      <c r="L28" s="414" t="n">
        <v>4.33561946902655</v>
      </c>
      <c r="M28" s="303" t="n">
        <v>706</v>
      </c>
      <c r="N28" s="303" t="n">
        <v>21</v>
      </c>
      <c r="O28" s="303" t="n">
        <v>12</v>
      </c>
      <c r="P28" s="303" t="n">
        <v>12</v>
      </c>
      <c r="Q28" s="303" t="n">
        <v>3</v>
      </c>
      <c r="R28" s="244" t="n">
        <v>17</v>
      </c>
    </row>
    <row r="29" customFormat="false" ht="12.75" hidden="false" customHeight="true" outlineLevel="0" collapsed="false">
      <c r="A29" s="244" t="n">
        <v>18</v>
      </c>
      <c r="B29" s="332" t="s">
        <v>579</v>
      </c>
      <c r="C29" s="303" t="n">
        <v>797</v>
      </c>
      <c r="D29" s="303" t="n">
        <v>680</v>
      </c>
      <c r="E29" s="303" t="n">
        <v>74</v>
      </c>
      <c r="F29" s="303" t="n">
        <v>43</v>
      </c>
      <c r="G29" s="303" t="n">
        <v>6</v>
      </c>
      <c r="H29" s="303" t="n">
        <v>22</v>
      </c>
      <c r="I29" s="303" t="n">
        <v>15</v>
      </c>
      <c r="J29" s="303" t="n">
        <v>71</v>
      </c>
      <c r="K29" s="414" t="n">
        <v>16.5094102885822</v>
      </c>
      <c r="L29" s="414" t="n">
        <v>4.2943864229765</v>
      </c>
      <c r="M29" s="303" t="n">
        <v>448</v>
      </c>
      <c r="N29" s="303" t="n">
        <v>18</v>
      </c>
      <c r="O29" s="303" t="n">
        <v>10</v>
      </c>
      <c r="P29" s="303" t="n">
        <v>9</v>
      </c>
      <c r="Q29" s="303" t="n">
        <v>7</v>
      </c>
      <c r="R29" s="244" t="n">
        <v>18</v>
      </c>
    </row>
    <row r="30" customFormat="false" ht="11.45" hidden="false" customHeight="true" outlineLevel="0" collapsed="false">
      <c r="A30" s="244"/>
      <c r="B30" s="188" t="s">
        <v>580</v>
      </c>
      <c r="C30" s="243"/>
      <c r="D30" s="243"/>
      <c r="E30" s="243"/>
      <c r="F30" s="243"/>
      <c r="G30" s="243"/>
      <c r="H30" s="243"/>
      <c r="I30" s="243"/>
      <c r="J30" s="243"/>
      <c r="K30" s="414"/>
      <c r="L30" s="414"/>
      <c r="M30" s="243"/>
      <c r="N30" s="243"/>
      <c r="O30" s="243"/>
      <c r="P30" s="243"/>
      <c r="Q30" s="303"/>
      <c r="R30" s="244"/>
    </row>
    <row r="31" customFormat="false" ht="12.75" hidden="false" customHeight="true" outlineLevel="0" collapsed="false">
      <c r="A31" s="244" t="n">
        <v>19</v>
      </c>
      <c r="B31" s="333" t="s">
        <v>290</v>
      </c>
      <c r="C31" s="303" t="n">
        <v>106764</v>
      </c>
      <c r="D31" s="303" t="n">
        <v>39876</v>
      </c>
      <c r="E31" s="303" t="n">
        <v>30279</v>
      </c>
      <c r="F31" s="303" t="n">
        <v>36609</v>
      </c>
      <c r="G31" s="303" t="n">
        <v>3443</v>
      </c>
      <c r="H31" s="303" t="n">
        <v>12962</v>
      </c>
      <c r="I31" s="303" t="n">
        <v>20204</v>
      </c>
      <c r="J31" s="303" t="n">
        <v>47736</v>
      </c>
      <c r="K31" s="414" t="n">
        <v>31.1092596755461</v>
      </c>
      <c r="L31" s="414" t="n">
        <v>7.01513132187853</v>
      </c>
      <c r="M31" s="303" t="n">
        <v>91179</v>
      </c>
      <c r="N31" s="303" t="n">
        <v>482</v>
      </c>
      <c r="O31" s="303" t="n">
        <v>270</v>
      </c>
      <c r="P31" s="303" t="n">
        <v>126</v>
      </c>
      <c r="Q31" s="303" t="n">
        <v>245</v>
      </c>
      <c r="R31" s="244" t="n">
        <v>19</v>
      </c>
    </row>
    <row r="32" customFormat="false" ht="12.75" hidden="false" customHeight="true" outlineLevel="0" collapsed="false">
      <c r="A32" s="244" t="n">
        <v>20</v>
      </c>
      <c r="B32" s="333" t="s">
        <v>581</v>
      </c>
      <c r="C32" s="303" t="n">
        <v>26126</v>
      </c>
      <c r="D32" s="303" t="n">
        <v>16983</v>
      </c>
      <c r="E32" s="303" t="n">
        <v>4209</v>
      </c>
      <c r="F32" s="303" t="n">
        <v>4934</v>
      </c>
      <c r="G32" s="303" t="n">
        <v>435</v>
      </c>
      <c r="H32" s="303" t="n">
        <v>1682</v>
      </c>
      <c r="I32" s="303" t="n">
        <v>2817</v>
      </c>
      <c r="J32" s="303" t="n">
        <v>6171</v>
      </c>
      <c r="K32" s="414" t="n">
        <v>22.1683380540458</v>
      </c>
      <c r="L32" s="414" t="n">
        <v>5.56888876068499</v>
      </c>
      <c r="M32" s="303" t="n">
        <v>17119</v>
      </c>
      <c r="N32" s="303" t="n">
        <v>285</v>
      </c>
      <c r="O32" s="303" t="n">
        <v>125</v>
      </c>
      <c r="P32" s="303" t="n">
        <v>68</v>
      </c>
      <c r="Q32" s="303" t="n">
        <v>163</v>
      </c>
      <c r="R32" s="244" t="n">
        <v>20</v>
      </c>
    </row>
    <row r="33" customFormat="false" ht="12.75" hidden="false" customHeight="true" outlineLevel="0" collapsed="false">
      <c r="A33" s="244"/>
      <c r="B33" s="191" t="s">
        <v>570</v>
      </c>
      <c r="C33" s="243"/>
      <c r="D33" s="243"/>
      <c r="E33" s="243"/>
      <c r="F33" s="243"/>
      <c r="G33" s="243"/>
      <c r="H33" s="243"/>
      <c r="I33" s="243"/>
      <c r="J33" s="243"/>
      <c r="K33" s="414"/>
      <c r="L33" s="414"/>
      <c r="M33" s="243"/>
      <c r="N33" s="243"/>
      <c r="O33" s="243"/>
      <c r="P33" s="243"/>
      <c r="Q33" s="303"/>
      <c r="R33" s="244"/>
    </row>
    <row r="34" customFormat="false" ht="12.75" hidden="false" customHeight="true" outlineLevel="0" collapsed="false">
      <c r="A34" s="244" t="n">
        <v>21</v>
      </c>
      <c r="B34" s="333" t="s">
        <v>582</v>
      </c>
      <c r="C34" s="303" t="n">
        <v>15816</v>
      </c>
      <c r="D34" s="303" t="n">
        <v>14007</v>
      </c>
      <c r="E34" s="303" t="n">
        <v>1297</v>
      </c>
      <c r="F34" s="303" t="n">
        <v>512</v>
      </c>
      <c r="G34" s="303" t="n">
        <v>107</v>
      </c>
      <c r="H34" s="303" t="n">
        <v>207</v>
      </c>
      <c r="I34" s="303" t="n">
        <v>198</v>
      </c>
      <c r="J34" s="303" t="n">
        <v>946</v>
      </c>
      <c r="K34" s="414" t="n">
        <v>14.5708143651998</v>
      </c>
      <c r="L34" s="414" t="n">
        <v>4.01694265295451</v>
      </c>
      <c r="M34" s="303" t="n">
        <v>8806</v>
      </c>
      <c r="N34" s="303" t="n">
        <v>181</v>
      </c>
      <c r="O34" s="303" t="n">
        <v>72</v>
      </c>
      <c r="P34" s="303" t="n">
        <v>62</v>
      </c>
      <c r="Q34" s="303" t="n">
        <v>93</v>
      </c>
      <c r="R34" s="244" t="n">
        <v>21</v>
      </c>
    </row>
    <row r="35" customFormat="false" ht="12.75" hidden="false" customHeight="true" outlineLevel="0" collapsed="false">
      <c r="A35" s="244" t="n">
        <v>22</v>
      </c>
      <c r="B35" s="333" t="s">
        <v>583</v>
      </c>
      <c r="C35" s="303" t="n">
        <v>3647</v>
      </c>
      <c r="D35" s="303" t="n">
        <v>3122</v>
      </c>
      <c r="E35" s="303" t="n">
        <v>341</v>
      </c>
      <c r="F35" s="303" t="n">
        <v>184</v>
      </c>
      <c r="G35" s="303" t="n">
        <v>35</v>
      </c>
      <c r="H35" s="303" t="n">
        <v>67</v>
      </c>
      <c r="I35" s="303" t="n">
        <v>82</v>
      </c>
      <c r="J35" s="303" t="n">
        <v>296</v>
      </c>
      <c r="K35" s="414" t="n">
        <v>16.2358102550041</v>
      </c>
      <c r="L35" s="414" t="n">
        <v>4.31889132020423</v>
      </c>
      <c r="M35" s="303" t="n">
        <v>2110</v>
      </c>
      <c r="N35" s="303" t="n">
        <v>76</v>
      </c>
      <c r="O35" s="303" t="n">
        <v>34</v>
      </c>
      <c r="P35" s="303" t="n">
        <v>37</v>
      </c>
      <c r="Q35" s="303" t="n">
        <v>27</v>
      </c>
      <c r="R35" s="244" t="n">
        <v>22</v>
      </c>
    </row>
    <row r="36" customFormat="false" ht="12.75" hidden="false" customHeight="true" outlineLevel="0" collapsed="false">
      <c r="A36" s="244"/>
      <c r="B36" s="335" t="s">
        <v>584</v>
      </c>
      <c r="C36" s="243"/>
      <c r="D36" s="243"/>
      <c r="E36" s="243"/>
      <c r="F36" s="243"/>
      <c r="G36" s="243"/>
      <c r="H36" s="243"/>
      <c r="I36" s="243"/>
      <c r="J36" s="243"/>
      <c r="K36" s="414"/>
      <c r="L36" s="414"/>
      <c r="M36" s="243"/>
      <c r="N36" s="243"/>
      <c r="O36" s="243"/>
      <c r="P36" s="243"/>
      <c r="Q36" s="303"/>
      <c r="R36" s="244"/>
    </row>
    <row r="37" customFormat="false" ht="12.75" hidden="false" customHeight="true" outlineLevel="0" collapsed="false">
      <c r="A37" s="244"/>
      <c r="B37" s="336" t="s">
        <v>281</v>
      </c>
      <c r="C37" s="243"/>
      <c r="D37" s="243"/>
      <c r="E37" s="243"/>
      <c r="F37" s="243"/>
      <c r="G37" s="243"/>
      <c r="H37" s="243"/>
      <c r="I37" s="243"/>
      <c r="J37" s="243"/>
      <c r="K37" s="414"/>
      <c r="L37" s="414"/>
      <c r="M37" s="243"/>
      <c r="N37" s="243"/>
      <c r="O37" s="243"/>
      <c r="P37" s="243"/>
      <c r="Q37" s="303"/>
      <c r="R37" s="244"/>
    </row>
    <row r="38" customFormat="false" ht="12.75" hidden="false" customHeight="true" outlineLevel="0" collapsed="false">
      <c r="A38" s="244" t="n">
        <v>23</v>
      </c>
      <c r="B38" s="335" t="s">
        <v>743</v>
      </c>
      <c r="C38" s="303"/>
      <c r="D38" s="303"/>
      <c r="E38" s="303"/>
      <c r="F38" s="303"/>
      <c r="G38" s="303"/>
      <c r="H38" s="303"/>
      <c r="I38" s="303"/>
      <c r="J38" s="303"/>
      <c r="K38" s="414"/>
      <c r="L38" s="414"/>
      <c r="M38" s="303"/>
      <c r="N38" s="303"/>
      <c r="O38" s="303"/>
      <c r="P38" s="303"/>
      <c r="Q38" s="303"/>
    </row>
    <row r="39" customFormat="false" ht="12.75" hidden="false" customHeight="true" outlineLevel="0" collapsed="false">
      <c r="B39" s="333" t="s">
        <v>744</v>
      </c>
      <c r="C39" s="303" t="n">
        <v>24220</v>
      </c>
      <c r="D39" s="303" t="n">
        <v>11787</v>
      </c>
      <c r="E39" s="303" t="n">
        <v>6090</v>
      </c>
      <c r="F39" s="303" t="n">
        <v>6343</v>
      </c>
      <c r="G39" s="303" t="n">
        <v>763</v>
      </c>
      <c r="H39" s="303" t="n">
        <v>2738</v>
      </c>
      <c r="I39" s="303" t="n">
        <v>2842</v>
      </c>
      <c r="J39" s="303" t="n">
        <v>7906</v>
      </c>
      <c r="K39" s="414" t="n">
        <v>27.4535507844756</v>
      </c>
      <c r="L39" s="414" t="n">
        <v>6.21605324907216</v>
      </c>
      <c r="M39" s="303" t="n">
        <v>18655</v>
      </c>
      <c r="N39" s="303" t="n">
        <v>182</v>
      </c>
      <c r="O39" s="303" t="n">
        <v>78</v>
      </c>
      <c r="P39" s="303" t="n">
        <v>49</v>
      </c>
      <c r="Q39" s="303" t="n">
        <v>108</v>
      </c>
      <c r="R39" s="244" t="n">
        <v>23</v>
      </c>
    </row>
    <row r="40" customFormat="false" ht="12.75" hidden="false" customHeight="true" outlineLevel="0" collapsed="false">
      <c r="A40" s="244" t="n">
        <v>24</v>
      </c>
      <c r="B40" s="335" t="s">
        <v>745</v>
      </c>
      <c r="C40" s="303"/>
      <c r="D40" s="303"/>
      <c r="E40" s="303"/>
      <c r="F40" s="303"/>
      <c r="G40" s="303"/>
      <c r="H40" s="303"/>
      <c r="I40" s="303"/>
      <c r="J40" s="303"/>
      <c r="K40" s="414"/>
      <c r="L40" s="414"/>
      <c r="M40" s="303"/>
      <c r="N40" s="303"/>
      <c r="O40" s="303"/>
      <c r="P40" s="303"/>
      <c r="Q40" s="303"/>
    </row>
    <row r="41" customFormat="false" ht="12.75" hidden="false" customHeight="true" outlineLevel="0" collapsed="false">
      <c r="B41" s="333" t="s">
        <v>746</v>
      </c>
      <c r="C41" s="303" t="n">
        <v>12156</v>
      </c>
      <c r="D41" s="303" t="n">
        <v>5566</v>
      </c>
      <c r="E41" s="303" t="n">
        <v>3111</v>
      </c>
      <c r="F41" s="303" t="n">
        <v>3479</v>
      </c>
      <c r="G41" s="303" t="n">
        <v>363</v>
      </c>
      <c r="H41" s="303" t="n">
        <v>1430</v>
      </c>
      <c r="I41" s="303" t="n">
        <v>1686</v>
      </c>
      <c r="J41" s="303" t="n">
        <v>4115</v>
      </c>
      <c r="K41" s="414" t="n">
        <v>28.7917900625206</v>
      </c>
      <c r="L41" s="414" t="n">
        <v>6.32967410568959</v>
      </c>
      <c r="M41" s="303" t="n">
        <v>9502</v>
      </c>
      <c r="N41" s="303" t="n">
        <v>97</v>
      </c>
      <c r="O41" s="303" t="n">
        <v>49</v>
      </c>
      <c r="P41" s="303" t="n">
        <v>18</v>
      </c>
      <c r="Q41" s="303" t="n">
        <v>56</v>
      </c>
      <c r="R41" s="244" t="n">
        <v>24</v>
      </c>
    </row>
    <row r="42" s="398" customFormat="true" ht="15.6" hidden="false" customHeight="true" outlineLevel="0" collapsed="false">
      <c r="A42" s="402" t="n">
        <v>25</v>
      </c>
      <c r="B42" s="338" t="s">
        <v>467</v>
      </c>
      <c r="C42" s="404" t="n">
        <v>78196</v>
      </c>
      <c r="D42" s="404" t="n">
        <v>37706</v>
      </c>
      <c r="E42" s="404" t="n">
        <v>18568</v>
      </c>
      <c r="F42" s="404" t="n">
        <v>21922</v>
      </c>
      <c r="G42" s="404" t="n">
        <v>2072</v>
      </c>
      <c r="H42" s="404" t="n">
        <v>7823</v>
      </c>
      <c r="I42" s="404" t="n">
        <v>12027</v>
      </c>
      <c r="J42" s="404" t="n">
        <v>28466</v>
      </c>
      <c r="K42" s="413" t="n">
        <v>27.6097754360837</v>
      </c>
      <c r="L42" s="413" t="n">
        <v>6.46868090053272</v>
      </c>
      <c r="M42" s="404" t="n">
        <v>61222</v>
      </c>
      <c r="N42" s="404" t="n">
        <v>598</v>
      </c>
      <c r="O42" s="404" t="n">
        <v>267</v>
      </c>
      <c r="P42" s="404" t="n">
        <v>156</v>
      </c>
      <c r="Q42" s="404" t="n">
        <v>323</v>
      </c>
      <c r="R42" s="402" t="n">
        <v>25</v>
      </c>
    </row>
    <row r="43" customFormat="false" ht="12.75" hidden="false" customHeight="true" outlineLevel="0" collapsed="false">
      <c r="A43" s="244"/>
      <c r="B43" s="188" t="s">
        <v>561</v>
      </c>
      <c r="C43" s="243"/>
      <c r="D43" s="243"/>
      <c r="E43" s="243"/>
      <c r="F43" s="243"/>
      <c r="G43" s="243"/>
      <c r="H43" s="243"/>
      <c r="I43" s="243"/>
      <c r="J43" s="243"/>
      <c r="K43" s="414"/>
      <c r="L43" s="414"/>
      <c r="M43" s="243"/>
      <c r="N43" s="243"/>
      <c r="O43" s="243"/>
      <c r="P43" s="243"/>
      <c r="Q43" s="149"/>
      <c r="R43" s="244"/>
    </row>
    <row r="44" customFormat="false" ht="12.75" hidden="false" customHeight="true" outlineLevel="0" collapsed="false">
      <c r="A44" s="244" t="n">
        <v>26</v>
      </c>
      <c r="B44" s="332" t="s">
        <v>562</v>
      </c>
      <c r="C44" s="303" t="n">
        <v>2896</v>
      </c>
      <c r="D44" s="303" t="n">
        <v>1170</v>
      </c>
      <c r="E44" s="303" t="n">
        <v>702</v>
      </c>
      <c r="F44" s="303" t="n">
        <v>1024</v>
      </c>
      <c r="G44" s="303" t="n">
        <v>90</v>
      </c>
      <c r="H44" s="303" t="n">
        <v>365</v>
      </c>
      <c r="I44" s="303" t="n">
        <v>569</v>
      </c>
      <c r="J44" s="303" t="n">
        <v>1317</v>
      </c>
      <c r="K44" s="414" t="n">
        <v>30.2503453038674</v>
      </c>
      <c r="L44" s="414" t="n">
        <v>7.03315671162492</v>
      </c>
      <c r="M44" s="303" t="n">
        <v>2385</v>
      </c>
      <c r="N44" s="303" t="n">
        <v>16</v>
      </c>
      <c r="O44" s="303" t="n">
        <v>5</v>
      </c>
      <c r="P44" s="303" t="n">
        <v>2</v>
      </c>
      <c r="Q44" s="303" t="n">
        <v>11</v>
      </c>
      <c r="R44" s="244" t="n">
        <v>26</v>
      </c>
    </row>
    <row r="45" customFormat="false" ht="12.75" hidden="false" customHeight="true" outlineLevel="0" collapsed="false">
      <c r="A45" s="244" t="n">
        <v>27</v>
      </c>
      <c r="B45" s="332" t="s">
        <v>563</v>
      </c>
      <c r="C45" s="303" t="n">
        <v>27366</v>
      </c>
      <c r="D45" s="303" t="n">
        <v>10056</v>
      </c>
      <c r="E45" s="303" t="n">
        <v>7878</v>
      </c>
      <c r="F45" s="303" t="n">
        <v>9432</v>
      </c>
      <c r="G45" s="303" t="n">
        <v>868</v>
      </c>
      <c r="H45" s="303" t="n">
        <v>3391</v>
      </c>
      <c r="I45" s="303" t="n">
        <v>5173</v>
      </c>
      <c r="J45" s="303" t="n">
        <v>12346</v>
      </c>
      <c r="K45" s="414" t="n">
        <v>31.26251553022</v>
      </c>
      <c r="L45" s="414" t="n">
        <v>7.04807018989167</v>
      </c>
      <c r="M45" s="303" t="n">
        <v>23564</v>
      </c>
      <c r="N45" s="303" t="n">
        <v>99</v>
      </c>
      <c r="O45" s="303" t="n">
        <v>61</v>
      </c>
      <c r="P45" s="303" t="n">
        <v>23</v>
      </c>
      <c r="Q45" s="303" t="n">
        <v>50</v>
      </c>
      <c r="R45" s="244" t="n">
        <v>27</v>
      </c>
    </row>
    <row r="46" customFormat="false" ht="12.75" hidden="false" customHeight="true" outlineLevel="0" collapsed="false">
      <c r="A46" s="244" t="n">
        <v>28</v>
      </c>
      <c r="B46" s="332" t="s">
        <v>564</v>
      </c>
      <c r="C46" s="303" t="n">
        <v>24363</v>
      </c>
      <c r="D46" s="303" t="n">
        <v>8897</v>
      </c>
      <c r="E46" s="303" t="n">
        <v>7001</v>
      </c>
      <c r="F46" s="303" t="n">
        <v>8465</v>
      </c>
      <c r="G46" s="303" t="n">
        <v>806</v>
      </c>
      <c r="H46" s="303" t="n">
        <v>3002</v>
      </c>
      <c r="I46" s="303" t="n">
        <v>4657</v>
      </c>
      <c r="J46" s="303" t="n">
        <v>10855</v>
      </c>
      <c r="K46" s="414" t="n">
        <v>31.2956532446743</v>
      </c>
      <c r="L46" s="414" t="n">
        <v>6.99667810670435</v>
      </c>
      <c r="M46" s="303" t="n">
        <v>20724</v>
      </c>
      <c r="N46" s="303" t="n">
        <v>146</v>
      </c>
      <c r="O46" s="303" t="n">
        <v>69</v>
      </c>
      <c r="P46" s="303" t="n">
        <v>31</v>
      </c>
      <c r="Q46" s="303" t="n">
        <v>79</v>
      </c>
      <c r="R46" s="244" t="n">
        <v>28</v>
      </c>
    </row>
    <row r="47" customFormat="false" ht="12.75" hidden="false" customHeight="true" outlineLevel="0" collapsed="false">
      <c r="A47" s="244" t="n">
        <v>29</v>
      </c>
      <c r="B47" s="332" t="s">
        <v>590</v>
      </c>
      <c r="C47" s="303" t="n">
        <v>6206</v>
      </c>
      <c r="D47" s="303" t="n">
        <v>3137</v>
      </c>
      <c r="E47" s="303" t="n">
        <v>1361</v>
      </c>
      <c r="F47" s="303" t="n">
        <v>1708</v>
      </c>
      <c r="G47" s="303" t="n">
        <v>161</v>
      </c>
      <c r="H47" s="303" t="n">
        <v>650</v>
      </c>
      <c r="I47" s="303" t="n">
        <v>897</v>
      </c>
      <c r="J47" s="303" t="n">
        <v>2106</v>
      </c>
      <c r="K47" s="414" t="n">
        <v>26.9887205929745</v>
      </c>
      <c r="L47" s="414" t="n">
        <v>6.35185255413554</v>
      </c>
      <c r="M47" s="303" t="n">
        <v>4657</v>
      </c>
      <c r="N47" s="303" t="n">
        <v>84</v>
      </c>
      <c r="O47" s="303" t="n">
        <v>31</v>
      </c>
      <c r="P47" s="303" t="n">
        <v>21</v>
      </c>
      <c r="Q47" s="303" t="n">
        <v>51</v>
      </c>
      <c r="R47" s="244" t="n">
        <v>29</v>
      </c>
    </row>
    <row r="48" customFormat="false" ht="12.75" hidden="false" customHeight="true" outlineLevel="0" collapsed="false">
      <c r="A48" s="244" t="n">
        <v>30</v>
      </c>
      <c r="B48" s="332" t="s">
        <v>566</v>
      </c>
      <c r="C48" s="303" t="n">
        <v>3093</v>
      </c>
      <c r="D48" s="303" t="n">
        <v>2190</v>
      </c>
      <c r="E48" s="303" t="n">
        <v>389</v>
      </c>
      <c r="F48" s="303" t="n">
        <v>514</v>
      </c>
      <c r="G48" s="303" t="n">
        <v>45</v>
      </c>
      <c r="H48" s="303" t="n">
        <v>160</v>
      </c>
      <c r="I48" s="303" t="n">
        <v>309</v>
      </c>
      <c r="J48" s="303" t="n">
        <v>641</v>
      </c>
      <c r="K48" s="414" t="n">
        <v>20.3773035887488</v>
      </c>
      <c r="L48" s="414" t="n">
        <v>5.26893496070891</v>
      </c>
      <c r="M48" s="303" t="n">
        <v>1970</v>
      </c>
      <c r="N48" s="303" t="n">
        <v>29</v>
      </c>
      <c r="O48" s="303" t="n">
        <v>15</v>
      </c>
      <c r="P48" s="303" t="n">
        <v>6</v>
      </c>
      <c r="Q48" s="303" t="n">
        <v>18</v>
      </c>
      <c r="R48" s="244" t="n">
        <v>30</v>
      </c>
    </row>
    <row r="49" customFormat="false" ht="12.75" hidden="false" customHeight="true" outlineLevel="0" collapsed="false">
      <c r="A49" s="244" t="n">
        <v>31</v>
      </c>
      <c r="B49" s="332" t="s">
        <v>567</v>
      </c>
      <c r="C49" s="303" t="n">
        <v>2734</v>
      </c>
      <c r="D49" s="303" t="n">
        <v>2153</v>
      </c>
      <c r="E49" s="303" t="n">
        <v>281</v>
      </c>
      <c r="F49" s="303" t="n">
        <v>300</v>
      </c>
      <c r="G49" s="303" t="n">
        <v>13</v>
      </c>
      <c r="H49" s="303" t="n">
        <v>83</v>
      </c>
      <c r="I49" s="303" t="n">
        <v>204</v>
      </c>
      <c r="J49" s="303" t="n">
        <v>390</v>
      </c>
      <c r="K49" s="414" t="n">
        <v>17.7114118507681</v>
      </c>
      <c r="L49" s="414" t="n">
        <v>4.70628826902517</v>
      </c>
      <c r="M49" s="303" t="n">
        <v>1500</v>
      </c>
      <c r="N49" s="303" t="n">
        <v>45</v>
      </c>
      <c r="O49" s="303" t="n">
        <v>15</v>
      </c>
      <c r="P49" s="303" t="n">
        <v>12</v>
      </c>
      <c r="Q49" s="303" t="n">
        <v>28</v>
      </c>
      <c r="R49" s="244" t="n">
        <v>31</v>
      </c>
    </row>
    <row r="50" customFormat="false" ht="12.75" hidden="false" customHeight="true" outlineLevel="0" collapsed="false">
      <c r="A50" s="244" t="n">
        <v>32</v>
      </c>
      <c r="B50" s="332" t="s">
        <v>568</v>
      </c>
      <c r="C50" s="303" t="n">
        <v>1341</v>
      </c>
      <c r="D50" s="303" t="n">
        <v>1105</v>
      </c>
      <c r="E50" s="303" t="n">
        <v>125</v>
      </c>
      <c r="F50" s="303" t="n">
        <v>111</v>
      </c>
      <c r="G50" s="303" t="n">
        <v>12</v>
      </c>
      <c r="H50" s="303" t="n">
        <v>32</v>
      </c>
      <c r="I50" s="303" t="n">
        <v>67</v>
      </c>
      <c r="J50" s="303" t="n">
        <v>156</v>
      </c>
      <c r="K50" s="414" t="n">
        <v>16.5018642803878</v>
      </c>
      <c r="L50" s="414" t="n">
        <v>4.503256003256</v>
      </c>
      <c r="M50" s="303" t="n">
        <v>726</v>
      </c>
      <c r="N50" s="303" t="n">
        <v>21</v>
      </c>
      <c r="O50" s="303" t="n">
        <v>9</v>
      </c>
      <c r="P50" s="303" t="n">
        <v>4</v>
      </c>
      <c r="Q50" s="303" t="n">
        <v>10</v>
      </c>
      <c r="R50" s="244" t="n">
        <v>32</v>
      </c>
    </row>
    <row r="51" customFormat="false" ht="12.75" hidden="false" customHeight="true" outlineLevel="0" collapsed="false">
      <c r="A51" s="244" t="n">
        <v>33</v>
      </c>
      <c r="B51" s="332" t="s">
        <v>569</v>
      </c>
      <c r="C51" s="303" t="n">
        <v>351</v>
      </c>
      <c r="D51" s="303" t="n">
        <v>314</v>
      </c>
      <c r="E51" s="303" t="n">
        <v>24</v>
      </c>
      <c r="F51" s="303" t="n">
        <v>13</v>
      </c>
      <c r="G51" s="303" t="n">
        <v>5</v>
      </c>
      <c r="H51" s="303" t="n">
        <v>5</v>
      </c>
      <c r="I51" s="303" t="n">
        <v>3</v>
      </c>
      <c r="J51" s="303" t="n">
        <v>32</v>
      </c>
      <c r="K51" s="414" t="n">
        <v>15.1994301994302</v>
      </c>
      <c r="L51" s="414" t="n">
        <v>4.15822291504287</v>
      </c>
      <c r="M51" s="303" t="n">
        <v>180</v>
      </c>
      <c r="N51" s="303" t="n">
        <v>5</v>
      </c>
      <c r="O51" s="303" t="n">
        <v>3</v>
      </c>
      <c r="P51" s="303" t="n">
        <v>2</v>
      </c>
      <c r="Q51" s="303" t="n">
        <v>1</v>
      </c>
      <c r="R51" s="244" t="n">
        <v>33</v>
      </c>
    </row>
    <row r="52" customFormat="false" ht="12.75" hidden="false" customHeight="true" outlineLevel="0" collapsed="false">
      <c r="A52" s="244"/>
      <c r="B52" s="188" t="s">
        <v>570</v>
      </c>
      <c r="C52" s="243"/>
      <c r="D52" s="243"/>
      <c r="E52" s="243"/>
      <c r="F52" s="243"/>
      <c r="G52" s="243"/>
      <c r="H52" s="243"/>
      <c r="I52" s="243"/>
      <c r="J52" s="243"/>
      <c r="K52" s="414"/>
      <c r="L52" s="414"/>
      <c r="M52" s="243"/>
      <c r="N52" s="243"/>
      <c r="O52" s="243"/>
      <c r="P52" s="243"/>
      <c r="Q52" s="303"/>
      <c r="R52" s="244"/>
    </row>
    <row r="53" customFormat="false" ht="12.75" hidden="false" customHeight="true" outlineLevel="0" collapsed="false">
      <c r="A53" s="244" t="n">
        <v>34</v>
      </c>
      <c r="B53" s="332" t="s">
        <v>591</v>
      </c>
      <c r="C53" s="303" t="n">
        <v>62</v>
      </c>
      <c r="D53" s="303" t="n">
        <v>54</v>
      </c>
      <c r="E53" s="303" t="n">
        <v>5</v>
      </c>
      <c r="F53" s="303" t="n">
        <v>3</v>
      </c>
      <c r="G53" s="303" t="n">
        <v>2</v>
      </c>
      <c r="H53" s="303" t="n">
        <v>1</v>
      </c>
      <c r="I53" s="303" t="n">
        <v>0</v>
      </c>
      <c r="J53" s="303" t="n">
        <v>9</v>
      </c>
      <c r="K53" s="414" t="n">
        <v>16.0806451612903</v>
      </c>
      <c r="L53" s="414" t="n">
        <v>4.35371179039301</v>
      </c>
      <c r="M53" s="303" t="n">
        <v>31</v>
      </c>
      <c r="N53" s="303" t="n">
        <v>2</v>
      </c>
      <c r="O53" s="303" t="n">
        <v>1</v>
      </c>
      <c r="P53" s="303" t="n">
        <v>0</v>
      </c>
      <c r="Q53" s="303" t="n">
        <v>1</v>
      </c>
      <c r="R53" s="244" t="n">
        <v>34</v>
      </c>
    </row>
    <row r="54" customFormat="false" ht="12.75" hidden="false" customHeight="true" outlineLevel="0" collapsed="false">
      <c r="A54" s="244" t="n">
        <v>35</v>
      </c>
      <c r="B54" s="332" t="s">
        <v>592</v>
      </c>
      <c r="C54" s="303" t="n">
        <v>1132</v>
      </c>
      <c r="D54" s="303" t="n">
        <v>1025</v>
      </c>
      <c r="E54" s="303" t="n">
        <v>75</v>
      </c>
      <c r="F54" s="303" t="n">
        <v>32</v>
      </c>
      <c r="G54" s="303" t="n">
        <v>10</v>
      </c>
      <c r="H54" s="303" t="n">
        <v>9</v>
      </c>
      <c r="I54" s="303" t="n">
        <v>13</v>
      </c>
      <c r="J54" s="303" t="n">
        <v>63</v>
      </c>
      <c r="K54" s="414" t="n">
        <v>14.0733215547703</v>
      </c>
      <c r="L54" s="414" t="n">
        <v>3.81580838323353</v>
      </c>
      <c r="M54" s="303" t="n">
        <v>598</v>
      </c>
      <c r="N54" s="303" t="n">
        <v>11</v>
      </c>
      <c r="O54" s="303" t="n">
        <v>5</v>
      </c>
      <c r="P54" s="303" t="n">
        <v>2</v>
      </c>
      <c r="Q54" s="303" t="n">
        <v>7</v>
      </c>
      <c r="R54" s="244" t="n">
        <v>35</v>
      </c>
    </row>
    <row r="55" customFormat="false" ht="12.75" hidden="false" customHeight="true" outlineLevel="0" collapsed="false">
      <c r="A55" s="244" t="n">
        <v>36</v>
      </c>
      <c r="B55" s="332" t="s">
        <v>573</v>
      </c>
      <c r="C55" s="303" t="n">
        <v>1960</v>
      </c>
      <c r="D55" s="303" t="n">
        <v>1737</v>
      </c>
      <c r="E55" s="303" t="n">
        <v>168</v>
      </c>
      <c r="F55" s="303" t="n">
        <v>55</v>
      </c>
      <c r="G55" s="303" t="n">
        <v>9</v>
      </c>
      <c r="H55" s="303" t="n">
        <v>27</v>
      </c>
      <c r="I55" s="303" t="n">
        <v>19</v>
      </c>
      <c r="J55" s="303" t="n">
        <v>93</v>
      </c>
      <c r="K55" s="414" t="n">
        <v>14.1989795918367</v>
      </c>
      <c r="L55" s="414" t="n">
        <v>3.97004279600571</v>
      </c>
      <c r="M55" s="303" t="n">
        <v>1069</v>
      </c>
      <c r="N55" s="303" t="n">
        <v>21</v>
      </c>
      <c r="O55" s="303" t="n">
        <v>8</v>
      </c>
      <c r="P55" s="303" t="n">
        <v>8</v>
      </c>
      <c r="Q55" s="303" t="n">
        <v>8</v>
      </c>
      <c r="R55" s="244" t="n">
        <v>36</v>
      </c>
    </row>
    <row r="56" customFormat="false" ht="12.75" hidden="false" customHeight="true" outlineLevel="0" collapsed="false">
      <c r="A56" s="244" t="n">
        <v>37</v>
      </c>
      <c r="B56" s="332" t="s">
        <v>574</v>
      </c>
      <c r="C56" s="303" t="n">
        <v>1928</v>
      </c>
      <c r="D56" s="303" t="n">
        <v>1706</v>
      </c>
      <c r="E56" s="303" t="n">
        <v>166</v>
      </c>
      <c r="F56" s="303" t="n">
        <v>56</v>
      </c>
      <c r="G56" s="303" t="n">
        <v>11</v>
      </c>
      <c r="H56" s="303" t="n">
        <v>18</v>
      </c>
      <c r="I56" s="303" t="n">
        <v>27</v>
      </c>
      <c r="J56" s="303" t="n">
        <v>112</v>
      </c>
      <c r="K56" s="414" t="n">
        <v>14.6301867219917</v>
      </c>
      <c r="L56" s="414" t="n">
        <v>4.00099290780142</v>
      </c>
      <c r="M56" s="303" t="n">
        <v>1069</v>
      </c>
      <c r="N56" s="303" t="n">
        <v>27</v>
      </c>
      <c r="O56" s="303" t="n">
        <v>11</v>
      </c>
      <c r="P56" s="303" t="n">
        <v>9</v>
      </c>
      <c r="Q56" s="303" t="n">
        <v>14</v>
      </c>
      <c r="R56" s="244" t="n">
        <v>37</v>
      </c>
    </row>
    <row r="57" customFormat="false" ht="12.75" hidden="false" customHeight="true" outlineLevel="0" collapsed="false">
      <c r="A57" s="244" t="n">
        <v>38</v>
      </c>
      <c r="B57" s="332" t="s">
        <v>575</v>
      </c>
      <c r="C57" s="303" t="n">
        <v>1620</v>
      </c>
      <c r="D57" s="303" t="n">
        <v>1442</v>
      </c>
      <c r="E57" s="303" t="n">
        <v>125</v>
      </c>
      <c r="F57" s="303" t="n">
        <v>53</v>
      </c>
      <c r="G57" s="303" t="n">
        <v>8</v>
      </c>
      <c r="H57" s="303" t="n">
        <v>23</v>
      </c>
      <c r="I57" s="303" t="n">
        <v>22</v>
      </c>
      <c r="J57" s="303" t="n">
        <v>100</v>
      </c>
      <c r="K57" s="414" t="n">
        <v>14.6641975308642</v>
      </c>
      <c r="L57" s="414" t="n">
        <v>4.05738684884714</v>
      </c>
      <c r="M57" s="303" t="n">
        <v>897</v>
      </c>
      <c r="N57" s="303" t="n">
        <v>26</v>
      </c>
      <c r="O57" s="303" t="n">
        <v>8</v>
      </c>
      <c r="P57" s="303" t="n">
        <v>6</v>
      </c>
      <c r="Q57" s="303" t="n">
        <v>18</v>
      </c>
      <c r="R57" s="244" t="n">
        <v>38</v>
      </c>
    </row>
    <row r="58" customFormat="false" ht="12.75" hidden="false" customHeight="true" outlineLevel="0" collapsed="false">
      <c r="A58" s="244" t="n">
        <v>39</v>
      </c>
      <c r="B58" s="332" t="s">
        <v>576</v>
      </c>
      <c r="C58" s="303" t="n">
        <v>1281</v>
      </c>
      <c r="D58" s="303" t="n">
        <v>1117</v>
      </c>
      <c r="E58" s="303" t="n">
        <v>111</v>
      </c>
      <c r="F58" s="303" t="n">
        <v>53</v>
      </c>
      <c r="G58" s="303" t="n">
        <v>10</v>
      </c>
      <c r="H58" s="303" t="n">
        <v>24</v>
      </c>
      <c r="I58" s="303" t="n">
        <v>19</v>
      </c>
      <c r="J58" s="303" t="n">
        <v>90</v>
      </c>
      <c r="K58" s="414" t="n">
        <v>15.3669008587041</v>
      </c>
      <c r="L58" s="414" t="n">
        <v>4.12164991624791</v>
      </c>
      <c r="M58" s="303" t="n">
        <v>763</v>
      </c>
      <c r="N58" s="303" t="n">
        <v>20</v>
      </c>
      <c r="O58" s="303" t="n">
        <v>7</v>
      </c>
      <c r="P58" s="303" t="n">
        <v>8</v>
      </c>
      <c r="Q58" s="303" t="n">
        <v>11</v>
      </c>
      <c r="R58" s="244" t="n">
        <v>39</v>
      </c>
    </row>
    <row r="59" customFormat="false" ht="12.75" hidden="false" customHeight="true" outlineLevel="0" collapsed="false">
      <c r="A59" s="244" t="n">
        <v>40</v>
      </c>
      <c r="B59" s="332" t="s">
        <v>577</v>
      </c>
      <c r="C59" s="303" t="n">
        <v>839</v>
      </c>
      <c r="D59" s="303" t="n">
        <v>726</v>
      </c>
      <c r="E59" s="303" t="n">
        <v>67</v>
      </c>
      <c r="F59" s="303" t="n">
        <v>46</v>
      </c>
      <c r="G59" s="303" t="n">
        <v>12</v>
      </c>
      <c r="H59" s="303" t="n">
        <v>9</v>
      </c>
      <c r="I59" s="303" t="n">
        <v>25</v>
      </c>
      <c r="J59" s="303" t="n">
        <v>70</v>
      </c>
      <c r="K59" s="414" t="n">
        <v>16.1263408820024</v>
      </c>
      <c r="L59" s="414" t="n">
        <v>4.31854452601341</v>
      </c>
      <c r="M59" s="303" t="n">
        <v>496</v>
      </c>
      <c r="N59" s="303" t="n">
        <v>22</v>
      </c>
      <c r="O59" s="303" t="n">
        <v>7</v>
      </c>
      <c r="P59" s="303" t="n">
        <v>10</v>
      </c>
      <c r="Q59" s="303" t="n">
        <v>9</v>
      </c>
      <c r="R59" s="244" t="n">
        <v>40</v>
      </c>
    </row>
    <row r="60" customFormat="false" ht="12.75" hidden="false" customHeight="true" outlineLevel="0" collapsed="false">
      <c r="A60" s="244" t="n">
        <v>41</v>
      </c>
      <c r="B60" s="332" t="s">
        <v>578</v>
      </c>
      <c r="C60" s="303" t="n">
        <v>628</v>
      </c>
      <c r="D60" s="303" t="n">
        <v>535</v>
      </c>
      <c r="E60" s="303" t="n">
        <v>59</v>
      </c>
      <c r="F60" s="303" t="n">
        <v>34</v>
      </c>
      <c r="G60" s="303" t="n">
        <v>6</v>
      </c>
      <c r="H60" s="303" t="n">
        <v>13</v>
      </c>
      <c r="I60" s="303" t="n">
        <v>15</v>
      </c>
      <c r="J60" s="303" t="n">
        <v>49</v>
      </c>
      <c r="K60" s="414" t="n">
        <v>16.7117834394904</v>
      </c>
      <c r="L60" s="414" t="n">
        <v>4.38570831592144</v>
      </c>
      <c r="M60" s="303" t="n">
        <v>367</v>
      </c>
      <c r="N60" s="303" t="n">
        <v>14</v>
      </c>
      <c r="O60" s="303" t="n">
        <v>7</v>
      </c>
      <c r="P60" s="303" t="n">
        <v>8</v>
      </c>
      <c r="Q60" s="303" t="n">
        <v>3</v>
      </c>
      <c r="R60" s="244" t="n">
        <v>41</v>
      </c>
    </row>
    <row r="61" customFormat="false" ht="12.75" hidden="false" customHeight="true" outlineLevel="0" collapsed="false">
      <c r="A61" s="244" t="n">
        <v>42</v>
      </c>
      <c r="B61" s="332" t="s">
        <v>579</v>
      </c>
      <c r="C61" s="303" t="n">
        <v>396</v>
      </c>
      <c r="D61" s="303" t="n">
        <v>342</v>
      </c>
      <c r="E61" s="303" t="n">
        <v>31</v>
      </c>
      <c r="F61" s="303" t="n">
        <v>23</v>
      </c>
      <c r="G61" s="303" t="n">
        <v>4</v>
      </c>
      <c r="H61" s="303" t="n">
        <v>11</v>
      </c>
      <c r="I61" s="303" t="n">
        <v>8</v>
      </c>
      <c r="J61" s="303" t="n">
        <v>37</v>
      </c>
      <c r="K61" s="414" t="n">
        <v>16.530303030303</v>
      </c>
      <c r="L61" s="414" t="n">
        <v>4.34950166112957</v>
      </c>
      <c r="M61" s="303" t="n">
        <v>226</v>
      </c>
      <c r="N61" s="303" t="n">
        <v>10</v>
      </c>
      <c r="O61" s="303" t="n">
        <v>5</v>
      </c>
      <c r="P61" s="303" t="n">
        <v>4</v>
      </c>
      <c r="Q61" s="303" t="n">
        <v>4</v>
      </c>
      <c r="R61" s="244" t="n">
        <v>42</v>
      </c>
    </row>
    <row r="62" customFormat="false" ht="11.45" hidden="false" customHeight="true" outlineLevel="0" collapsed="false">
      <c r="A62" s="244"/>
      <c r="B62" s="188" t="s">
        <v>593</v>
      </c>
      <c r="C62" s="243"/>
      <c r="D62" s="243"/>
      <c r="E62" s="243"/>
      <c r="F62" s="243"/>
      <c r="G62" s="243"/>
      <c r="H62" s="243"/>
      <c r="I62" s="243"/>
      <c r="J62" s="243"/>
      <c r="K62" s="414"/>
      <c r="L62" s="414"/>
      <c r="M62" s="243"/>
      <c r="N62" s="243"/>
      <c r="O62" s="243"/>
      <c r="P62" s="243"/>
      <c r="Q62" s="149"/>
      <c r="R62" s="244"/>
    </row>
    <row r="63" customFormat="false" ht="12.75" hidden="false" customHeight="true" outlineLevel="0" collapsed="false">
      <c r="A63" s="244" t="n">
        <v>43</v>
      </c>
      <c r="B63" s="333" t="s">
        <v>290</v>
      </c>
      <c r="C63" s="303" t="n">
        <v>54625</v>
      </c>
      <c r="D63" s="303" t="n">
        <v>20123</v>
      </c>
      <c r="E63" s="303" t="n">
        <v>15581</v>
      </c>
      <c r="F63" s="303" t="n">
        <v>18921</v>
      </c>
      <c r="G63" s="303" t="n">
        <v>1764</v>
      </c>
      <c r="H63" s="303" t="n">
        <v>6758</v>
      </c>
      <c r="I63" s="303" t="n">
        <v>10399</v>
      </c>
      <c r="J63" s="303" t="n">
        <v>24518</v>
      </c>
      <c r="K63" s="414" t="n">
        <v>31.2236338672769</v>
      </c>
      <c r="L63" s="414" t="n">
        <v>7.02424067705867</v>
      </c>
      <c r="M63" s="303" t="n">
        <v>46673</v>
      </c>
      <c r="N63" s="303" t="n">
        <v>261</v>
      </c>
      <c r="O63" s="303" t="n">
        <v>135</v>
      </c>
      <c r="P63" s="303" t="n">
        <v>56</v>
      </c>
      <c r="Q63" s="303" t="n">
        <v>140</v>
      </c>
      <c r="R63" s="244" t="n">
        <v>43</v>
      </c>
    </row>
    <row r="64" customFormat="false" ht="12.75" hidden="false" customHeight="true" outlineLevel="0" collapsed="false">
      <c r="A64" s="244" t="n">
        <v>44</v>
      </c>
      <c r="B64" s="333" t="s">
        <v>581</v>
      </c>
      <c r="C64" s="303" t="n">
        <v>13374</v>
      </c>
      <c r="D64" s="303" t="n">
        <v>8585</v>
      </c>
      <c r="E64" s="303" t="n">
        <v>2156</v>
      </c>
      <c r="F64" s="303" t="n">
        <v>2633</v>
      </c>
      <c r="G64" s="303" t="n">
        <v>231</v>
      </c>
      <c r="H64" s="303" t="n">
        <v>925</v>
      </c>
      <c r="I64" s="303" t="n">
        <v>1477</v>
      </c>
      <c r="J64" s="303" t="n">
        <v>3293</v>
      </c>
      <c r="K64" s="414" t="n">
        <v>22.5116644235083</v>
      </c>
      <c r="L64" s="414" t="n">
        <v>5.62392124631076</v>
      </c>
      <c r="M64" s="303" t="n">
        <v>8853</v>
      </c>
      <c r="N64" s="303" t="n">
        <v>179</v>
      </c>
      <c r="O64" s="303" t="n">
        <v>70</v>
      </c>
      <c r="P64" s="303" t="n">
        <v>43</v>
      </c>
      <c r="Q64" s="303" t="n">
        <v>107</v>
      </c>
      <c r="R64" s="244" t="n">
        <v>44</v>
      </c>
    </row>
    <row r="65" customFormat="false" ht="12.75" hidden="false" customHeight="true" outlineLevel="0" collapsed="false">
      <c r="A65" s="244"/>
      <c r="B65" s="191" t="s">
        <v>570</v>
      </c>
      <c r="C65" s="243"/>
      <c r="D65" s="243"/>
      <c r="E65" s="243"/>
      <c r="F65" s="243"/>
      <c r="G65" s="243"/>
      <c r="H65" s="243"/>
      <c r="I65" s="243"/>
      <c r="J65" s="243"/>
      <c r="K65" s="414"/>
      <c r="L65" s="414"/>
      <c r="M65" s="243"/>
      <c r="N65" s="243"/>
      <c r="O65" s="243"/>
      <c r="P65" s="243"/>
      <c r="Q65" s="303"/>
      <c r="R65" s="244"/>
    </row>
    <row r="66" customFormat="false" ht="12.75" hidden="false" customHeight="true" outlineLevel="0" collapsed="false">
      <c r="A66" s="244" t="n">
        <v>45</v>
      </c>
      <c r="B66" s="333" t="s">
        <v>582</v>
      </c>
      <c r="C66" s="303" t="n">
        <v>7983</v>
      </c>
      <c r="D66" s="303" t="n">
        <v>7081</v>
      </c>
      <c r="E66" s="303" t="n">
        <v>650</v>
      </c>
      <c r="F66" s="303" t="n">
        <v>252</v>
      </c>
      <c r="G66" s="303" t="n">
        <v>50</v>
      </c>
      <c r="H66" s="303" t="n">
        <v>102</v>
      </c>
      <c r="I66" s="303" t="n">
        <v>100</v>
      </c>
      <c r="J66" s="303" t="n">
        <v>467</v>
      </c>
      <c r="K66" s="414" t="n">
        <v>14.5817361894025</v>
      </c>
      <c r="L66" s="414" t="n">
        <v>4.00089362433408</v>
      </c>
      <c r="M66" s="303" t="n">
        <v>4427</v>
      </c>
      <c r="N66" s="303" t="n">
        <v>107</v>
      </c>
      <c r="O66" s="303" t="n">
        <v>40</v>
      </c>
      <c r="P66" s="303" t="n">
        <v>33</v>
      </c>
      <c r="Q66" s="303" t="n">
        <v>59</v>
      </c>
      <c r="R66" s="244" t="n">
        <v>45</v>
      </c>
    </row>
    <row r="67" customFormat="false" ht="12.75" hidden="false" customHeight="true" outlineLevel="0" collapsed="false">
      <c r="A67" s="244" t="n">
        <v>46</v>
      </c>
      <c r="B67" s="333" t="s">
        <v>583</v>
      </c>
      <c r="C67" s="303" t="n">
        <v>1863</v>
      </c>
      <c r="D67" s="303" t="n">
        <v>1603</v>
      </c>
      <c r="E67" s="303" t="n">
        <v>157</v>
      </c>
      <c r="F67" s="303" t="n">
        <v>103</v>
      </c>
      <c r="G67" s="303" t="n">
        <v>22</v>
      </c>
      <c r="H67" s="303" t="n">
        <v>33</v>
      </c>
      <c r="I67" s="303" t="n">
        <v>48</v>
      </c>
      <c r="J67" s="303" t="n">
        <v>156</v>
      </c>
      <c r="K67" s="414" t="n">
        <v>16.4095544820183</v>
      </c>
      <c r="L67" s="414" t="n">
        <v>4.34803015218319</v>
      </c>
      <c r="M67" s="303" t="n">
        <v>1089</v>
      </c>
      <c r="N67" s="303" t="n">
        <v>46</v>
      </c>
      <c r="O67" s="303" t="n">
        <v>19</v>
      </c>
      <c r="P67" s="303" t="n">
        <v>22</v>
      </c>
      <c r="Q67" s="303" t="n">
        <v>16</v>
      </c>
      <c r="R67" s="244" t="n">
        <v>46</v>
      </c>
    </row>
    <row r="68" customFormat="false" ht="20.45" hidden="false" customHeight="true" outlineLevel="0" collapsed="false">
      <c r="A68" s="244"/>
      <c r="B68" s="335" t="s">
        <v>594</v>
      </c>
      <c r="C68" s="243"/>
      <c r="D68" s="243"/>
      <c r="E68" s="243"/>
      <c r="F68" s="243"/>
      <c r="G68" s="243"/>
      <c r="H68" s="243"/>
      <c r="I68" s="243"/>
      <c r="J68" s="243"/>
      <c r="K68" s="414"/>
      <c r="L68" s="414"/>
      <c r="M68" s="243"/>
      <c r="N68" s="243"/>
      <c r="O68" s="243"/>
      <c r="P68" s="243"/>
      <c r="Q68" s="303"/>
      <c r="R68" s="244"/>
    </row>
    <row r="69" customFormat="false" ht="12.75" hidden="false" customHeight="true" outlineLevel="0" collapsed="false">
      <c r="A69" s="244"/>
      <c r="B69" s="336" t="s">
        <v>281</v>
      </c>
      <c r="C69" s="243"/>
      <c r="D69" s="243"/>
      <c r="E69" s="243"/>
      <c r="F69" s="243"/>
      <c r="G69" s="243"/>
      <c r="H69" s="243"/>
      <c r="I69" s="243"/>
      <c r="J69" s="243"/>
      <c r="K69" s="414"/>
      <c r="L69" s="414"/>
      <c r="M69" s="243"/>
      <c r="N69" s="243"/>
      <c r="O69" s="243"/>
      <c r="P69" s="243"/>
      <c r="Q69" s="303"/>
      <c r="R69" s="244"/>
    </row>
    <row r="70" customFormat="false" ht="12.75" hidden="false" customHeight="true" outlineLevel="0" collapsed="false">
      <c r="A70" s="244" t="n">
        <v>47</v>
      </c>
      <c r="B70" s="335" t="s">
        <v>743</v>
      </c>
      <c r="C70" s="303"/>
      <c r="D70" s="303"/>
      <c r="E70" s="303"/>
      <c r="F70" s="303"/>
      <c r="G70" s="303"/>
      <c r="H70" s="303"/>
      <c r="I70" s="303"/>
      <c r="J70" s="303"/>
      <c r="K70" s="414"/>
      <c r="L70" s="414"/>
      <c r="M70" s="303"/>
      <c r="N70" s="303"/>
      <c r="O70" s="303"/>
      <c r="P70" s="303"/>
      <c r="Q70" s="303"/>
    </row>
    <row r="71" customFormat="false" ht="12.75" hidden="false" customHeight="true" outlineLevel="0" collapsed="false">
      <c r="B71" s="333" t="s">
        <v>744</v>
      </c>
      <c r="C71" s="303" t="n">
        <v>12631</v>
      </c>
      <c r="D71" s="303" t="n">
        <v>6084</v>
      </c>
      <c r="E71" s="303" t="n">
        <v>3177</v>
      </c>
      <c r="F71" s="303" t="n">
        <v>3370</v>
      </c>
      <c r="G71" s="303" t="n">
        <v>404</v>
      </c>
      <c r="H71" s="303" t="n">
        <v>1435</v>
      </c>
      <c r="I71" s="303" t="n">
        <v>1531</v>
      </c>
      <c r="J71" s="303" t="n">
        <v>4171</v>
      </c>
      <c r="K71" s="414" t="n">
        <v>27.568601060882</v>
      </c>
      <c r="L71" s="414" t="n">
        <v>6.24361686867962</v>
      </c>
      <c r="M71" s="303" t="n">
        <v>9774</v>
      </c>
      <c r="N71" s="303" t="n">
        <v>108</v>
      </c>
      <c r="O71" s="303" t="n">
        <v>44</v>
      </c>
      <c r="P71" s="303" t="n">
        <v>26</v>
      </c>
      <c r="Q71" s="303" t="n">
        <v>67</v>
      </c>
      <c r="R71" s="244" t="n">
        <v>47</v>
      </c>
    </row>
    <row r="72" customFormat="false" ht="12.75" hidden="false" customHeight="true" outlineLevel="0" collapsed="false">
      <c r="A72" s="244" t="n">
        <v>48</v>
      </c>
      <c r="B72" s="335" t="s">
        <v>745</v>
      </c>
      <c r="C72" s="303"/>
      <c r="D72" s="303"/>
      <c r="E72" s="303"/>
      <c r="F72" s="303"/>
      <c r="G72" s="303"/>
      <c r="H72" s="303"/>
      <c r="I72" s="303"/>
      <c r="J72" s="303"/>
      <c r="K72" s="414"/>
      <c r="L72" s="414"/>
      <c r="M72" s="303"/>
      <c r="N72" s="303"/>
      <c r="O72" s="303"/>
      <c r="P72" s="303"/>
      <c r="Q72" s="303"/>
    </row>
    <row r="73" customFormat="false" ht="12.75" hidden="false" customHeight="true" outlineLevel="0" collapsed="false">
      <c r="B73" s="333" t="s">
        <v>746</v>
      </c>
      <c r="C73" s="303" t="n">
        <v>6295</v>
      </c>
      <c r="D73" s="303" t="n">
        <v>2894</v>
      </c>
      <c r="E73" s="303" t="n">
        <v>1596</v>
      </c>
      <c r="F73" s="303" t="n">
        <v>1805</v>
      </c>
      <c r="G73" s="303" t="n">
        <v>187</v>
      </c>
      <c r="H73" s="303" t="n">
        <v>739</v>
      </c>
      <c r="I73" s="303" t="n">
        <v>879</v>
      </c>
      <c r="J73" s="303" t="n">
        <v>2119</v>
      </c>
      <c r="K73" s="414" t="n">
        <v>28.7161239078634</v>
      </c>
      <c r="L73" s="414" t="n">
        <v>6.31503930131004</v>
      </c>
      <c r="M73" s="303" t="n">
        <v>4914</v>
      </c>
      <c r="N73" s="303" t="n">
        <v>58</v>
      </c>
      <c r="O73" s="303" t="n">
        <v>24</v>
      </c>
      <c r="P73" s="303" t="n">
        <v>12</v>
      </c>
      <c r="Q73" s="303" t="n">
        <v>40</v>
      </c>
      <c r="R73" s="244" t="n">
        <v>48</v>
      </c>
    </row>
    <row r="74" s="398" customFormat="true" ht="18" hidden="false" customHeight="true" outlineLevel="0" collapsed="false">
      <c r="A74" s="402" t="n">
        <v>49</v>
      </c>
      <c r="B74" s="338" t="s">
        <v>470</v>
      </c>
      <c r="C74" s="404" t="n">
        <v>74794</v>
      </c>
      <c r="D74" s="404" t="n">
        <v>36840</v>
      </c>
      <c r="E74" s="404" t="n">
        <v>17614</v>
      </c>
      <c r="F74" s="404" t="n">
        <v>20340</v>
      </c>
      <c r="G74" s="404" t="n">
        <v>1953</v>
      </c>
      <c r="H74" s="404" t="n">
        <v>7103</v>
      </c>
      <c r="I74" s="404" t="n">
        <v>11284</v>
      </c>
      <c r="J74" s="404" t="n">
        <v>26739</v>
      </c>
      <c r="K74" s="413" t="n">
        <v>27.2907452469449</v>
      </c>
      <c r="L74" s="413" t="n">
        <v>6.43640640618546</v>
      </c>
      <c r="M74" s="404" t="n">
        <v>58329</v>
      </c>
      <c r="N74" s="404" t="n">
        <v>436</v>
      </c>
      <c r="O74" s="404" t="n">
        <v>238</v>
      </c>
      <c r="P74" s="404" t="n">
        <v>141</v>
      </c>
      <c r="Q74" s="404" t="n">
        <v>209</v>
      </c>
      <c r="R74" s="402" t="n">
        <v>49</v>
      </c>
    </row>
    <row r="75" customFormat="false" ht="12.75" hidden="false" customHeight="true" outlineLevel="0" collapsed="false">
      <c r="A75" s="244"/>
      <c r="B75" s="188" t="s">
        <v>561</v>
      </c>
      <c r="C75" s="243"/>
      <c r="D75" s="243"/>
      <c r="E75" s="243"/>
      <c r="F75" s="243"/>
      <c r="G75" s="243"/>
      <c r="H75" s="243"/>
      <c r="I75" s="243"/>
      <c r="J75" s="243"/>
      <c r="K75" s="414"/>
      <c r="L75" s="414"/>
      <c r="M75" s="243"/>
      <c r="N75" s="243"/>
      <c r="O75" s="243"/>
      <c r="P75" s="243"/>
      <c r="Q75" s="149"/>
      <c r="R75" s="244"/>
    </row>
    <row r="76" customFormat="false" ht="12.75" hidden="false" customHeight="true" outlineLevel="0" collapsed="false">
      <c r="A76" s="244" t="n">
        <v>50</v>
      </c>
      <c r="B76" s="332" t="s">
        <v>562</v>
      </c>
      <c r="C76" s="303" t="n">
        <v>2599</v>
      </c>
      <c r="D76" s="303" t="n">
        <v>1057</v>
      </c>
      <c r="E76" s="303" t="n">
        <v>685</v>
      </c>
      <c r="F76" s="303" t="n">
        <v>857</v>
      </c>
      <c r="G76" s="303" t="n">
        <v>77</v>
      </c>
      <c r="H76" s="303" t="n">
        <v>302</v>
      </c>
      <c r="I76" s="303" t="n">
        <v>478</v>
      </c>
      <c r="J76" s="303" t="n">
        <v>1118</v>
      </c>
      <c r="K76" s="414" t="n">
        <v>30.1173528280108</v>
      </c>
      <c r="L76" s="414" t="n">
        <v>6.8970834434752</v>
      </c>
      <c r="M76" s="303" t="n">
        <v>2088</v>
      </c>
      <c r="N76" s="303" t="n">
        <v>9</v>
      </c>
      <c r="O76" s="303" t="n">
        <v>4</v>
      </c>
      <c r="P76" s="303" t="n">
        <v>2</v>
      </c>
      <c r="Q76" s="303" t="n">
        <v>5</v>
      </c>
      <c r="R76" s="244" t="n">
        <v>50</v>
      </c>
    </row>
    <row r="77" customFormat="false" ht="12.75" hidden="false" customHeight="true" outlineLevel="0" collapsed="false">
      <c r="A77" s="244" t="n">
        <v>51</v>
      </c>
      <c r="B77" s="332" t="s">
        <v>563</v>
      </c>
      <c r="C77" s="303" t="n">
        <v>26311</v>
      </c>
      <c r="D77" s="303" t="n">
        <v>9985</v>
      </c>
      <c r="E77" s="303" t="n">
        <v>7483</v>
      </c>
      <c r="F77" s="303" t="n">
        <v>8843</v>
      </c>
      <c r="G77" s="303" t="n">
        <v>830</v>
      </c>
      <c r="H77" s="303" t="n">
        <v>3162</v>
      </c>
      <c r="I77" s="303" t="n">
        <v>4851</v>
      </c>
      <c r="J77" s="303" t="n">
        <v>11754</v>
      </c>
      <c r="K77" s="414" t="n">
        <v>30.9875337311391</v>
      </c>
      <c r="L77" s="414" t="n">
        <v>7.02093415772523</v>
      </c>
      <c r="M77" s="303" t="n">
        <v>22671</v>
      </c>
      <c r="N77" s="303" t="n">
        <v>86</v>
      </c>
      <c r="O77" s="303" t="n">
        <v>59</v>
      </c>
      <c r="P77" s="303" t="n">
        <v>32</v>
      </c>
      <c r="Q77" s="303" t="n">
        <v>39</v>
      </c>
      <c r="R77" s="244" t="n">
        <v>51</v>
      </c>
    </row>
    <row r="78" customFormat="false" ht="12.75" hidden="false" customHeight="true" outlineLevel="0" collapsed="false">
      <c r="A78" s="244" t="n">
        <v>52</v>
      </c>
      <c r="B78" s="332" t="s">
        <v>564</v>
      </c>
      <c r="C78" s="303" t="n">
        <v>23229</v>
      </c>
      <c r="D78" s="303" t="n">
        <v>8711</v>
      </c>
      <c r="E78" s="303" t="n">
        <v>6530</v>
      </c>
      <c r="F78" s="303" t="n">
        <v>7988</v>
      </c>
      <c r="G78" s="303" t="n">
        <v>772</v>
      </c>
      <c r="H78" s="303" t="n">
        <v>2740</v>
      </c>
      <c r="I78" s="303" t="n">
        <v>4476</v>
      </c>
      <c r="J78" s="303" t="n">
        <v>10346</v>
      </c>
      <c r="K78" s="414" t="n">
        <v>31.0891557966335</v>
      </c>
      <c r="L78" s="414" t="n">
        <v>7.0001453981486</v>
      </c>
      <c r="M78" s="303" t="n">
        <v>19747</v>
      </c>
      <c r="N78" s="303" t="n">
        <v>126</v>
      </c>
      <c r="O78" s="303" t="n">
        <v>72</v>
      </c>
      <c r="P78" s="303" t="n">
        <v>36</v>
      </c>
      <c r="Q78" s="303" t="n">
        <v>61</v>
      </c>
      <c r="R78" s="244" t="n">
        <v>52</v>
      </c>
    </row>
    <row r="79" customFormat="false" ht="12.75" hidden="false" customHeight="true" outlineLevel="0" collapsed="false">
      <c r="A79" s="244" t="n">
        <v>53</v>
      </c>
      <c r="B79" s="332" t="s">
        <v>590</v>
      </c>
      <c r="C79" s="303" t="n">
        <v>5719</v>
      </c>
      <c r="D79" s="303" t="n">
        <v>3011</v>
      </c>
      <c r="E79" s="303" t="n">
        <v>1250</v>
      </c>
      <c r="F79" s="303" t="n">
        <v>1458</v>
      </c>
      <c r="G79" s="303" t="n">
        <v>138</v>
      </c>
      <c r="H79" s="303" t="n">
        <v>512</v>
      </c>
      <c r="I79" s="303" t="n">
        <v>808</v>
      </c>
      <c r="J79" s="303" t="n">
        <v>1796</v>
      </c>
      <c r="K79" s="414" t="n">
        <v>26.280643469138</v>
      </c>
      <c r="L79" s="414" t="n">
        <v>6.22820321564727</v>
      </c>
      <c r="M79" s="303" t="n">
        <v>4162</v>
      </c>
      <c r="N79" s="303" t="n">
        <v>47</v>
      </c>
      <c r="O79" s="303" t="n">
        <v>25</v>
      </c>
      <c r="P79" s="303" t="n">
        <v>9</v>
      </c>
      <c r="Q79" s="303" t="n">
        <v>28</v>
      </c>
      <c r="R79" s="244" t="n">
        <v>53</v>
      </c>
    </row>
    <row r="80" customFormat="false" ht="12.75" hidden="false" customHeight="true" outlineLevel="0" collapsed="false">
      <c r="A80" s="244" t="n">
        <v>54</v>
      </c>
      <c r="B80" s="332" t="s">
        <v>566</v>
      </c>
      <c r="C80" s="303" t="n">
        <v>3030</v>
      </c>
      <c r="D80" s="303" t="n">
        <v>2188</v>
      </c>
      <c r="E80" s="303" t="n">
        <v>393</v>
      </c>
      <c r="F80" s="303" t="n">
        <v>449</v>
      </c>
      <c r="G80" s="303" t="n">
        <v>36</v>
      </c>
      <c r="H80" s="303" t="n">
        <v>148</v>
      </c>
      <c r="I80" s="303" t="n">
        <v>265</v>
      </c>
      <c r="J80" s="303" t="n">
        <v>563</v>
      </c>
      <c r="K80" s="414" t="n">
        <v>19.5689768976898</v>
      </c>
      <c r="L80" s="414" t="n">
        <v>5.12923875432526</v>
      </c>
      <c r="M80" s="303" t="n">
        <v>1854</v>
      </c>
      <c r="N80" s="303" t="n">
        <v>27</v>
      </c>
      <c r="O80" s="303" t="n">
        <v>12</v>
      </c>
      <c r="P80" s="303" t="n">
        <v>7</v>
      </c>
      <c r="Q80" s="303" t="n">
        <v>12</v>
      </c>
      <c r="R80" s="244" t="n">
        <v>54</v>
      </c>
    </row>
    <row r="81" customFormat="false" ht="12.75" hidden="false" customHeight="true" outlineLevel="0" collapsed="false">
      <c r="A81" s="244" t="n">
        <v>55</v>
      </c>
      <c r="B81" s="332" t="s">
        <v>567</v>
      </c>
      <c r="C81" s="303" t="n">
        <v>2697</v>
      </c>
      <c r="D81" s="303" t="n">
        <v>2107</v>
      </c>
      <c r="E81" s="303" t="n">
        <v>293</v>
      </c>
      <c r="F81" s="303" t="n">
        <v>297</v>
      </c>
      <c r="G81" s="303" t="n">
        <v>19</v>
      </c>
      <c r="H81" s="303" t="n">
        <v>71</v>
      </c>
      <c r="I81" s="303" t="n">
        <v>207</v>
      </c>
      <c r="J81" s="303" t="n">
        <v>375</v>
      </c>
      <c r="K81" s="414" t="n">
        <v>17.6318131256952</v>
      </c>
      <c r="L81" s="414" t="n">
        <v>4.73399701343952</v>
      </c>
      <c r="M81" s="303" t="n">
        <v>1522</v>
      </c>
      <c r="N81" s="303" t="n">
        <v>21</v>
      </c>
      <c r="O81" s="303" t="n">
        <v>10</v>
      </c>
      <c r="P81" s="303" t="n">
        <v>7</v>
      </c>
      <c r="Q81" s="303" t="n">
        <v>11</v>
      </c>
      <c r="R81" s="244" t="n">
        <v>55</v>
      </c>
    </row>
    <row r="82" customFormat="false" ht="12.75" hidden="false" customHeight="true" outlineLevel="0" collapsed="false">
      <c r="A82" s="244" t="n">
        <v>56</v>
      </c>
      <c r="B82" s="332" t="s">
        <v>568</v>
      </c>
      <c r="C82" s="303" t="n">
        <v>1306</v>
      </c>
      <c r="D82" s="303" t="n">
        <v>1092</v>
      </c>
      <c r="E82" s="303" t="n">
        <v>117</v>
      </c>
      <c r="F82" s="303" t="n">
        <v>97</v>
      </c>
      <c r="G82" s="303" t="n">
        <v>11</v>
      </c>
      <c r="H82" s="303" t="n">
        <v>26</v>
      </c>
      <c r="I82" s="303" t="n">
        <v>60</v>
      </c>
      <c r="J82" s="303" t="n">
        <v>144</v>
      </c>
      <c r="K82" s="414" t="n">
        <v>16.0436447166922</v>
      </c>
      <c r="L82" s="414" t="n">
        <v>4.42980972515856</v>
      </c>
      <c r="M82" s="303" t="n">
        <v>728</v>
      </c>
      <c r="N82" s="303" t="n">
        <v>11</v>
      </c>
      <c r="O82" s="303" t="n">
        <v>8</v>
      </c>
      <c r="P82" s="303" t="n">
        <v>2</v>
      </c>
      <c r="Q82" s="303" t="n">
        <v>5</v>
      </c>
      <c r="R82" s="244" t="n">
        <v>56</v>
      </c>
    </row>
    <row r="83" customFormat="false" ht="12.75" hidden="false" customHeight="true" outlineLevel="0" collapsed="false">
      <c r="A83" s="244" t="n">
        <v>57</v>
      </c>
      <c r="B83" s="332" t="s">
        <v>569</v>
      </c>
      <c r="C83" s="303" t="n">
        <v>286</v>
      </c>
      <c r="D83" s="303" t="n">
        <v>244</v>
      </c>
      <c r="E83" s="303" t="n">
        <v>32</v>
      </c>
      <c r="F83" s="303" t="n">
        <v>10</v>
      </c>
      <c r="G83" s="303" t="n">
        <v>0</v>
      </c>
      <c r="H83" s="303" t="n">
        <v>3</v>
      </c>
      <c r="I83" s="303" t="n">
        <v>7</v>
      </c>
      <c r="J83" s="303" t="n">
        <v>24</v>
      </c>
      <c r="K83" s="414" t="n">
        <v>16.2237762237762</v>
      </c>
      <c r="L83" s="414" t="n">
        <v>4.33644859813084</v>
      </c>
      <c r="M83" s="303" t="n">
        <v>157</v>
      </c>
      <c r="N83" s="303" t="n">
        <v>5</v>
      </c>
      <c r="O83" s="303" t="n">
        <v>1</v>
      </c>
      <c r="P83" s="303" t="n">
        <v>2</v>
      </c>
      <c r="Q83" s="303" t="n">
        <v>3</v>
      </c>
      <c r="R83" s="244" t="n">
        <v>57</v>
      </c>
    </row>
    <row r="84" customFormat="false" ht="12.75" hidden="false" customHeight="true" outlineLevel="0" collapsed="false">
      <c r="A84" s="244"/>
      <c r="B84" s="188" t="s">
        <v>570</v>
      </c>
      <c r="C84" s="243"/>
      <c r="D84" s="243"/>
      <c r="E84" s="243"/>
      <c r="F84" s="243"/>
      <c r="G84" s="243"/>
      <c r="H84" s="243"/>
      <c r="I84" s="243"/>
      <c r="J84" s="243"/>
      <c r="K84" s="414"/>
      <c r="L84" s="414"/>
      <c r="M84" s="243"/>
      <c r="N84" s="243"/>
      <c r="O84" s="243"/>
      <c r="P84" s="243"/>
      <c r="Q84" s="303"/>
      <c r="R84" s="244"/>
    </row>
    <row r="85" customFormat="false" ht="12.75" hidden="false" customHeight="true" outlineLevel="0" collapsed="false">
      <c r="A85" s="244" t="n">
        <v>58</v>
      </c>
      <c r="B85" s="332" t="s">
        <v>591</v>
      </c>
      <c r="C85" s="303" t="n">
        <v>80</v>
      </c>
      <c r="D85" s="303" t="n">
        <v>70</v>
      </c>
      <c r="E85" s="303" t="n">
        <v>7</v>
      </c>
      <c r="F85" s="303" t="n">
        <v>3</v>
      </c>
      <c r="G85" s="303" t="n">
        <v>0</v>
      </c>
      <c r="H85" s="303" t="n">
        <v>1</v>
      </c>
      <c r="I85" s="303" t="n">
        <v>2</v>
      </c>
      <c r="J85" s="303" t="n">
        <v>9</v>
      </c>
      <c r="K85" s="414" t="n">
        <v>14.075</v>
      </c>
      <c r="L85" s="414" t="n">
        <v>4.18587360594796</v>
      </c>
      <c r="M85" s="303" t="n">
        <v>43</v>
      </c>
      <c r="N85" s="303" t="n">
        <v>0</v>
      </c>
      <c r="O85" s="303" t="n">
        <v>0</v>
      </c>
      <c r="P85" s="303" t="n">
        <v>0</v>
      </c>
      <c r="Q85" s="303" t="n">
        <v>0</v>
      </c>
      <c r="R85" s="244" t="n">
        <v>58</v>
      </c>
    </row>
    <row r="86" customFormat="false" ht="12.75" hidden="false" customHeight="true" outlineLevel="0" collapsed="false">
      <c r="A86" s="244" t="n">
        <v>59</v>
      </c>
      <c r="B86" s="332" t="s">
        <v>592</v>
      </c>
      <c r="C86" s="303" t="n">
        <v>1120</v>
      </c>
      <c r="D86" s="303" t="n">
        <v>999</v>
      </c>
      <c r="E86" s="303" t="n">
        <v>89</v>
      </c>
      <c r="F86" s="303" t="n">
        <v>32</v>
      </c>
      <c r="G86" s="303" t="n">
        <v>12</v>
      </c>
      <c r="H86" s="303" t="n">
        <v>9</v>
      </c>
      <c r="I86" s="303" t="n">
        <v>11</v>
      </c>
      <c r="J86" s="303" t="n">
        <v>57</v>
      </c>
      <c r="K86" s="414" t="n">
        <v>13.9008928571429</v>
      </c>
      <c r="L86" s="414" t="n">
        <v>3.89614614614615</v>
      </c>
      <c r="M86" s="303" t="n">
        <v>559</v>
      </c>
      <c r="N86" s="303" t="n">
        <v>10</v>
      </c>
      <c r="O86" s="303" t="n">
        <v>8</v>
      </c>
      <c r="P86" s="303" t="n">
        <v>5</v>
      </c>
      <c r="Q86" s="303" t="n">
        <v>3</v>
      </c>
      <c r="R86" s="244" t="n">
        <v>59</v>
      </c>
    </row>
    <row r="87" customFormat="false" ht="12.75" hidden="false" customHeight="true" outlineLevel="0" collapsed="false">
      <c r="A87" s="244" t="n">
        <v>60</v>
      </c>
      <c r="B87" s="332" t="s">
        <v>573</v>
      </c>
      <c r="C87" s="303" t="n">
        <v>1931</v>
      </c>
      <c r="D87" s="303" t="n">
        <v>1702</v>
      </c>
      <c r="E87" s="303" t="n">
        <v>162</v>
      </c>
      <c r="F87" s="303" t="n">
        <v>67</v>
      </c>
      <c r="G87" s="303" t="n">
        <v>15</v>
      </c>
      <c r="H87" s="303" t="n">
        <v>26</v>
      </c>
      <c r="I87" s="303" t="n">
        <v>26</v>
      </c>
      <c r="J87" s="303" t="n">
        <v>123</v>
      </c>
      <c r="K87" s="414" t="n">
        <v>14.7074054893837</v>
      </c>
      <c r="L87" s="414" t="n">
        <v>4.07051741436147</v>
      </c>
      <c r="M87" s="303" t="n">
        <v>1112</v>
      </c>
      <c r="N87" s="303" t="n">
        <v>12</v>
      </c>
      <c r="O87" s="303" t="n">
        <v>4</v>
      </c>
      <c r="P87" s="303" t="n">
        <v>4</v>
      </c>
      <c r="Q87" s="303" t="n">
        <v>4</v>
      </c>
      <c r="R87" s="244" t="n">
        <v>60</v>
      </c>
    </row>
    <row r="88" customFormat="false" ht="12.75" hidden="false" customHeight="true" outlineLevel="0" collapsed="false">
      <c r="A88" s="244" t="n">
        <v>61</v>
      </c>
      <c r="B88" s="332" t="s">
        <v>574</v>
      </c>
      <c r="C88" s="303" t="n">
        <v>1902</v>
      </c>
      <c r="D88" s="303" t="n">
        <v>1683</v>
      </c>
      <c r="E88" s="303" t="n">
        <v>149</v>
      </c>
      <c r="F88" s="303" t="n">
        <v>70</v>
      </c>
      <c r="G88" s="303" t="n">
        <v>15</v>
      </c>
      <c r="H88" s="303" t="n">
        <v>24</v>
      </c>
      <c r="I88" s="303" t="n">
        <v>31</v>
      </c>
      <c r="J88" s="303" t="n">
        <v>126</v>
      </c>
      <c r="K88" s="414" t="n">
        <v>14.4011566771819</v>
      </c>
      <c r="L88" s="414" t="n">
        <v>4.01863262910798</v>
      </c>
      <c r="M88" s="303" t="n">
        <v>1050</v>
      </c>
      <c r="N88" s="303" t="n">
        <v>17</v>
      </c>
      <c r="O88" s="303" t="n">
        <v>6</v>
      </c>
      <c r="P88" s="303" t="n">
        <v>9</v>
      </c>
      <c r="Q88" s="303" t="n">
        <v>9</v>
      </c>
      <c r="R88" s="244" t="n">
        <v>61</v>
      </c>
    </row>
    <row r="89" customFormat="false" ht="12.75" hidden="false" customHeight="true" outlineLevel="0" collapsed="false">
      <c r="A89" s="244" t="n">
        <v>62</v>
      </c>
      <c r="B89" s="332" t="s">
        <v>575</v>
      </c>
      <c r="C89" s="303" t="n">
        <v>1593</v>
      </c>
      <c r="D89" s="303" t="n">
        <v>1400</v>
      </c>
      <c r="E89" s="303" t="n">
        <v>138</v>
      </c>
      <c r="F89" s="303" t="n">
        <v>55</v>
      </c>
      <c r="G89" s="303" t="n">
        <v>7</v>
      </c>
      <c r="H89" s="303" t="n">
        <v>32</v>
      </c>
      <c r="I89" s="303" t="n">
        <v>16</v>
      </c>
      <c r="J89" s="303" t="n">
        <v>96</v>
      </c>
      <c r="K89" s="414" t="n">
        <v>14.7677338355304</v>
      </c>
      <c r="L89" s="414" t="n">
        <v>4.04070766059773</v>
      </c>
      <c r="M89" s="303" t="n">
        <v>909</v>
      </c>
      <c r="N89" s="303" t="n">
        <v>21</v>
      </c>
      <c r="O89" s="303" t="n">
        <v>9</v>
      </c>
      <c r="P89" s="303" t="n">
        <v>4</v>
      </c>
      <c r="Q89" s="303" t="n">
        <v>11</v>
      </c>
      <c r="R89" s="244" t="n">
        <v>62</v>
      </c>
    </row>
    <row r="90" customFormat="false" ht="12.75" hidden="false" customHeight="true" outlineLevel="0" collapsed="false">
      <c r="A90" s="244" t="n">
        <v>63</v>
      </c>
      <c r="B90" s="332" t="s">
        <v>576</v>
      </c>
      <c r="C90" s="303" t="n">
        <v>1207</v>
      </c>
      <c r="D90" s="303" t="n">
        <v>1072</v>
      </c>
      <c r="E90" s="303" t="n">
        <v>102</v>
      </c>
      <c r="F90" s="303" t="n">
        <v>33</v>
      </c>
      <c r="G90" s="303" t="n">
        <v>8</v>
      </c>
      <c r="H90" s="303" t="n">
        <v>13</v>
      </c>
      <c r="I90" s="303" t="n">
        <v>12</v>
      </c>
      <c r="J90" s="303" t="n">
        <v>68</v>
      </c>
      <c r="K90" s="414" t="n">
        <v>14.9420049710025</v>
      </c>
      <c r="L90" s="414" t="n">
        <v>4.10352673492605</v>
      </c>
      <c r="M90" s="303" t="n">
        <v>706</v>
      </c>
      <c r="N90" s="303" t="n">
        <v>14</v>
      </c>
      <c r="O90" s="303" t="n">
        <v>5</v>
      </c>
      <c r="P90" s="303" t="n">
        <v>7</v>
      </c>
      <c r="Q90" s="303" t="n">
        <v>7</v>
      </c>
      <c r="R90" s="244" t="n">
        <v>63</v>
      </c>
    </row>
    <row r="91" customFormat="false" ht="12.75" hidden="false" customHeight="true" outlineLevel="0" collapsed="false">
      <c r="A91" s="244" t="n">
        <v>64</v>
      </c>
      <c r="B91" s="332" t="s">
        <v>577</v>
      </c>
      <c r="C91" s="303" t="n">
        <v>822</v>
      </c>
      <c r="D91" s="303" t="n">
        <v>700</v>
      </c>
      <c r="E91" s="303" t="n">
        <v>83</v>
      </c>
      <c r="F91" s="303" t="n">
        <v>39</v>
      </c>
      <c r="G91" s="303" t="n">
        <v>10</v>
      </c>
      <c r="H91" s="303" t="n">
        <v>13</v>
      </c>
      <c r="I91" s="303" t="n">
        <v>16</v>
      </c>
      <c r="J91" s="303" t="n">
        <v>65</v>
      </c>
      <c r="K91" s="414" t="n">
        <v>15.7262773722628</v>
      </c>
      <c r="L91" s="414" t="n">
        <v>4.31907784831273</v>
      </c>
      <c r="M91" s="303" t="n">
        <v>460</v>
      </c>
      <c r="N91" s="303" t="n">
        <v>15</v>
      </c>
      <c r="O91" s="303" t="n">
        <v>5</v>
      </c>
      <c r="P91" s="303" t="n">
        <v>6</v>
      </c>
      <c r="Q91" s="303" t="n">
        <v>8</v>
      </c>
      <c r="R91" s="244" t="n">
        <v>64</v>
      </c>
    </row>
    <row r="92" customFormat="false" ht="12.75" hidden="false" customHeight="true" outlineLevel="0" collapsed="false">
      <c r="A92" s="244" t="n">
        <v>65</v>
      </c>
      <c r="B92" s="332" t="s">
        <v>578</v>
      </c>
      <c r="C92" s="303" t="n">
        <v>561</v>
      </c>
      <c r="D92" s="303" t="n">
        <v>481</v>
      </c>
      <c r="E92" s="303" t="n">
        <v>58</v>
      </c>
      <c r="F92" s="303" t="n">
        <v>22</v>
      </c>
      <c r="G92" s="303" t="n">
        <v>1</v>
      </c>
      <c r="H92" s="303" t="n">
        <v>10</v>
      </c>
      <c r="I92" s="303" t="n">
        <v>11</v>
      </c>
      <c r="J92" s="303" t="n">
        <v>41</v>
      </c>
      <c r="K92" s="414" t="n">
        <v>16.2245989304813</v>
      </c>
      <c r="L92" s="414" t="n">
        <v>4.27926657263752</v>
      </c>
      <c r="M92" s="303" t="n">
        <v>339</v>
      </c>
      <c r="N92" s="303" t="n">
        <v>7</v>
      </c>
      <c r="O92" s="303" t="n">
        <v>5</v>
      </c>
      <c r="P92" s="303" t="n">
        <v>4</v>
      </c>
      <c r="Q92" s="303" t="n">
        <v>0</v>
      </c>
      <c r="R92" s="244" t="n">
        <v>65</v>
      </c>
    </row>
    <row r="93" customFormat="false" ht="12.75" hidden="false" customHeight="true" outlineLevel="0" collapsed="false">
      <c r="A93" s="244" t="n">
        <v>66</v>
      </c>
      <c r="B93" s="332" t="s">
        <v>579</v>
      </c>
      <c r="C93" s="303" t="n">
        <v>401</v>
      </c>
      <c r="D93" s="303" t="n">
        <v>338</v>
      </c>
      <c r="E93" s="303" t="n">
        <v>43</v>
      </c>
      <c r="F93" s="303" t="n">
        <v>20</v>
      </c>
      <c r="G93" s="303" t="n">
        <v>2</v>
      </c>
      <c r="H93" s="303" t="n">
        <v>11</v>
      </c>
      <c r="I93" s="303" t="n">
        <v>7</v>
      </c>
      <c r="J93" s="303" t="n">
        <v>34</v>
      </c>
      <c r="K93" s="414" t="n">
        <v>16.4887780548628</v>
      </c>
      <c r="L93" s="414" t="n">
        <v>4.24118024374599</v>
      </c>
      <c r="M93" s="303" t="n">
        <v>222</v>
      </c>
      <c r="N93" s="303" t="n">
        <v>8</v>
      </c>
      <c r="O93" s="303" t="n">
        <v>5</v>
      </c>
      <c r="P93" s="303" t="n">
        <v>5</v>
      </c>
      <c r="Q93" s="303" t="n">
        <v>3</v>
      </c>
      <c r="R93" s="244" t="n">
        <v>66</v>
      </c>
    </row>
    <row r="94" customFormat="false" ht="12.75" hidden="false" customHeight="true" outlineLevel="0" collapsed="false">
      <c r="A94" s="244"/>
      <c r="B94" s="188" t="s">
        <v>596</v>
      </c>
      <c r="C94" s="243"/>
      <c r="D94" s="243"/>
      <c r="E94" s="243"/>
      <c r="F94" s="243"/>
      <c r="G94" s="243"/>
      <c r="H94" s="243"/>
      <c r="I94" s="243"/>
      <c r="J94" s="243"/>
      <c r="K94" s="414"/>
      <c r="L94" s="414"/>
      <c r="M94" s="243"/>
      <c r="N94" s="243"/>
      <c r="O94" s="243"/>
      <c r="P94" s="243"/>
      <c r="Q94" s="303"/>
      <c r="R94" s="244"/>
    </row>
    <row r="95" customFormat="false" ht="12.75" hidden="false" customHeight="true" outlineLevel="0" collapsed="false">
      <c r="A95" s="244" t="n">
        <v>67</v>
      </c>
      <c r="B95" s="333" t="s">
        <v>290</v>
      </c>
      <c r="C95" s="303" t="n">
        <v>52139</v>
      </c>
      <c r="D95" s="303" t="n">
        <v>19753</v>
      </c>
      <c r="E95" s="303" t="n">
        <v>14698</v>
      </c>
      <c r="F95" s="303" t="n">
        <v>17688</v>
      </c>
      <c r="G95" s="303" t="n">
        <v>1679</v>
      </c>
      <c r="H95" s="303" t="n">
        <v>6204</v>
      </c>
      <c r="I95" s="303" t="n">
        <v>9805</v>
      </c>
      <c r="J95" s="303" t="n">
        <v>23218</v>
      </c>
      <c r="K95" s="414" t="n">
        <v>30.9894320949769</v>
      </c>
      <c r="L95" s="414" t="n">
        <v>7.00554110301769</v>
      </c>
      <c r="M95" s="303" t="n">
        <v>44506</v>
      </c>
      <c r="N95" s="303" t="n">
        <v>221</v>
      </c>
      <c r="O95" s="303" t="n">
        <v>135</v>
      </c>
      <c r="P95" s="303" t="n">
        <v>70</v>
      </c>
      <c r="Q95" s="303" t="n">
        <v>105</v>
      </c>
      <c r="R95" s="244" t="n">
        <v>67</v>
      </c>
    </row>
    <row r="96" customFormat="false" ht="12.75" hidden="false" customHeight="true" outlineLevel="0" collapsed="false">
      <c r="A96" s="244" t="n">
        <v>68</v>
      </c>
      <c r="B96" s="333" t="s">
        <v>581</v>
      </c>
      <c r="C96" s="303" t="n">
        <v>12752</v>
      </c>
      <c r="D96" s="303" t="n">
        <v>8398</v>
      </c>
      <c r="E96" s="303" t="n">
        <v>2053</v>
      </c>
      <c r="F96" s="303" t="n">
        <v>2301</v>
      </c>
      <c r="G96" s="303" t="n">
        <v>204</v>
      </c>
      <c r="H96" s="303" t="n">
        <v>757</v>
      </c>
      <c r="I96" s="303" t="n">
        <v>1340</v>
      </c>
      <c r="J96" s="303" t="n">
        <v>2878</v>
      </c>
      <c r="K96" s="414" t="n">
        <v>21.808265370138</v>
      </c>
      <c r="L96" s="414" t="n">
        <v>5.51051181960489</v>
      </c>
      <c r="M96" s="303" t="n">
        <v>8266</v>
      </c>
      <c r="N96" s="303" t="n">
        <v>106</v>
      </c>
      <c r="O96" s="303" t="n">
        <v>55</v>
      </c>
      <c r="P96" s="303" t="n">
        <v>25</v>
      </c>
      <c r="Q96" s="303" t="n">
        <v>56</v>
      </c>
      <c r="R96" s="244" t="n">
        <v>68</v>
      </c>
    </row>
    <row r="97" customFormat="false" ht="12.75" hidden="false" customHeight="true" outlineLevel="0" collapsed="false">
      <c r="A97" s="244"/>
      <c r="B97" s="191" t="s">
        <v>570</v>
      </c>
      <c r="C97" s="243"/>
      <c r="D97" s="243"/>
      <c r="E97" s="243"/>
      <c r="F97" s="243"/>
      <c r="G97" s="243"/>
      <c r="H97" s="243"/>
      <c r="I97" s="243"/>
      <c r="J97" s="243"/>
      <c r="K97" s="414"/>
      <c r="L97" s="414"/>
      <c r="M97" s="243"/>
      <c r="N97" s="243"/>
      <c r="O97" s="243"/>
      <c r="P97" s="243"/>
      <c r="Q97" s="303"/>
      <c r="R97" s="244"/>
    </row>
    <row r="98" customFormat="false" ht="12.75" hidden="false" customHeight="true" outlineLevel="0" collapsed="false">
      <c r="A98" s="244" t="n">
        <v>69</v>
      </c>
      <c r="B98" s="333" t="s">
        <v>582</v>
      </c>
      <c r="C98" s="303" t="n">
        <v>7833</v>
      </c>
      <c r="D98" s="303" t="n">
        <v>6926</v>
      </c>
      <c r="E98" s="303" t="n">
        <v>647</v>
      </c>
      <c r="F98" s="303" t="n">
        <v>260</v>
      </c>
      <c r="G98" s="303" t="n">
        <v>57</v>
      </c>
      <c r="H98" s="303" t="n">
        <v>105</v>
      </c>
      <c r="I98" s="303" t="n">
        <v>98</v>
      </c>
      <c r="J98" s="303" t="n">
        <v>479</v>
      </c>
      <c r="K98" s="414" t="n">
        <v>14.5596833907826</v>
      </c>
      <c r="L98" s="414" t="n">
        <v>4.03345711759505</v>
      </c>
      <c r="M98" s="303" t="n">
        <v>4379</v>
      </c>
      <c r="N98" s="303" t="n">
        <v>74</v>
      </c>
      <c r="O98" s="303" t="n">
        <v>32</v>
      </c>
      <c r="P98" s="303" t="n">
        <v>29</v>
      </c>
      <c r="Q98" s="303" t="n">
        <v>34</v>
      </c>
      <c r="R98" s="244" t="n">
        <v>69</v>
      </c>
    </row>
    <row r="99" customFormat="false" ht="12.75" hidden="false" customHeight="true" outlineLevel="0" collapsed="false">
      <c r="A99" s="244" t="n">
        <v>70</v>
      </c>
      <c r="B99" s="333" t="s">
        <v>583</v>
      </c>
      <c r="C99" s="303" t="n">
        <v>1784</v>
      </c>
      <c r="D99" s="303" t="n">
        <v>1519</v>
      </c>
      <c r="E99" s="303" t="n">
        <v>184</v>
      </c>
      <c r="F99" s="303" t="n">
        <v>81</v>
      </c>
      <c r="G99" s="303" t="n">
        <v>13</v>
      </c>
      <c r="H99" s="303" t="n">
        <v>34</v>
      </c>
      <c r="I99" s="303" t="n">
        <v>34</v>
      </c>
      <c r="J99" s="303" t="n">
        <v>140</v>
      </c>
      <c r="K99" s="414" t="n">
        <v>16.0543721973094</v>
      </c>
      <c r="L99" s="414" t="n">
        <v>4.288216798922</v>
      </c>
      <c r="M99" s="303" t="n">
        <v>1021</v>
      </c>
      <c r="N99" s="303" t="n">
        <v>30</v>
      </c>
      <c r="O99" s="303" t="n">
        <v>15</v>
      </c>
      <c r="P99" s="303" t="n">
        <v>15</v>
      </c>
      <c r="Q99" s="303" t="n">
        <v>11</v>
      </c>
      <c r="R99" s="244" t="n">
        <v>70</v>
      </c>
    </row>
    <row r="100" customFormat="false" ht="12.75" hidden="false" customHeight="true" outlineLevel="0" collapsed="false">
      <c r="A100" s="244"/>
      <c r="B100" s="335" t="s">
        <v>597</v>
      </c>
      <c r="C100" s="243"/>
      <c r="D100" s="243"/>
      <c r="E100" s="243"/>
      <c r="F100" s="243"/>
      <c r="G100" s="243"/>
      <c r="H100" s="243"/>
      <c r="I100" s="243"/>
      <c r="J100" s="243"/>
      <c r="K100" s="414"/>
      <c r="L100" s="414"/>
      <c r="M100" s="243"/>
      <c r="N100" s="243"/>
      <c r="O100" s="243"/>
      <c r="P100" s="243"/>
      <c r="Q100" s="149"/>
      <c r="R100" s="244"/>
    </row>
    <row r="101" customFormat="false" ht="12.75" hidden="false" customHeight="true" outlineLevel="0" collapsed="false">
      <c r="A101" s="244"/>
      <c r="B101" s="336" t="s">
        <v>281</v>
      </c>
      <c r="C101" s="243"/>
      <c r="D101" s="243"/>
      <c r="E101" s="243"/>
      <c r="F101" s="243"/>
      <c r="G101" s="243"/>
      <c r="H101" s="243"/>
      <c r="I101" s="243"/>
      <c r="J101" s="243"/>
      <c r="K101" s="414"/>
      <c r="L101" s="414"/>
      <c r="M101" s="243"/>
      <c r="N101" s="243"/>
      <c r="O101" s="243"/>
      <c r="P101" s="243"/>
      <c r="Q101" s="149"/>
      <c r="R101" s="244"/>
    </row>
    <row r="102" customFormat="false" ht="12.75" hidden="false" customHeight="true" outlineLevel="0" collapsed="false">
      <c r="A102" s="244" t="n">
        <v>71</v>
      </c>
      <c r="B102" s="335" t="s">
        <v>743</v>
      </c>
      <c r="C102" s="303"/>
      <c r="D102" s="303"/>
      <c r="E102" s="303"/>
      <c r="F102" s="303"/>
      <c r="G102" s="303"/>
      <c r="H102" s="303"/>
      <c r="I102" s="303"/>
      <c r="J102" s="303"/>
      <c r="K102" s="414"/>
      <c r="L102" s="414"/>
      <c r="M102" s="303"/>
      <c r="N102" s="303"/>
      <c r="O102" s="303"/>
      <c r="P102" s="303"/>
      <c r="Q102" s="149"/>
    </row>
    <row r="103" customFormat="false" ht="12.75" hidden="false" customHeight="true" outlineLevel="0" collapsed="false">
      <c r="B103" s="333" t="s">
        <v>744</v>
      </c>
      <c r="C103" s="303" t="n">
        <v>11589</v>
      </c>
      <c r="D103" s="303" t="n">
        <v>5703</v>
      </c>
      <c r="E103" s="303" t="n">
        <v>2913</v>
      </c>
      <c r="F103" s="303" t="n">
        <v>2973</v>
      </c>
      <c r="G103" s="303" t="n">
        <v>359</v>
      </c>
      <c r="H103" s="303" t="n">
        <v>1303</v>
      </c>
      <c r="I103" s="303" t="n">
        <v>1311</v>
      </c>
      <c r="J103" s="303" t="n">
        <v>3735</v>
      </c>
      <c r="K103" s="414" t="n">
        <v>27.3281560100095</v>
      </c>
      <c r="L103" s="414" t="n">
        <v>6.1860265249917</v>
      </c>
      <c r="M103" s="303" t="n">
        <v>8881</v>
      </c>
      <c r="N103" s="303" t="n">
        <v>74</v>
      </c>
      <c r="O103" s="303" t="n">
        <v>34</v>
      </c>
      <c r="P103" s="303" t="n">
        <v>23</v>
      </c>
      <c r="Q103" s="303" t="n">
        <v>41</v>
      </c>
      <c r="R103" s="244" t="n">
        <v>71</v>
      </c>
    </row>
    <row r="104" customFormat="false" ht="12.75" hidden="false" customHeight="true" outlineLevel="0" collapsed="false">
      <c r="A104" s="244" t="n">
        <v>72</v>
      </c>
      <c r="B104" s="335" t="s">
        <v>745</v>
      </c>
      <c r="C104" s="303"/>
      <c r="D104" s="303"/>
      <c r="E104" s="303"/>
      <c r="F104" s="303"/>
      <c r="G104" s="303"/>
      <c r="H104" s="303"/>
      <c r="I104" s="303"/>
      <c r="J104" s="303"/>
      <c r="K104" s="414"/>
      <c r="L104" s="414"/>
      <c r="M104" s="303"/>
      <c r="N104" s="303"/>
      <c r="O104" s="303"/>
      <c r="P104" s="303"/>
      <c r="Q104" s="303"/>
    </row>
    <row r="105" customFormat="false" ht="12.75" hidden="false" customHeight="true" outlineLevel="0" collapsed="false">
      <c r="B105" s="333" t="s">
        <v>746</v>
      </c>
      <c r="C105" s="303" t="n">
        <v>5861</v>
      </c>
      <c r="D105" s="303" t="n">
        <v>2672</v>
      </c>
      <c r="E105" s="303" t="n">
        <v>1515</v>
      </c>
      <c r="F105" s="303" t="n">
        <v>1674</v>
      </c>
      <c r="G105" s="303" t="n">
        <v>176</v>
      </c>
      <c r="H105" s="303" t="n">
        <v>691</v>
      </c>
      <c r="I105" s="303" t="n">
        <v>807</v>
      </c>
      <c r="J105" s="303" t="n">
        <v>1996</v>
      </c>
      <c r="K105" s="414" t="n">
        <v>28.8730592049138</v>
      </c>
      <c r="L105" s="414" t="n">
        <v>6.34538227905058</v>
      </c>
      <c r="M105" s="303" t="n">
        <v>4588</v>
      </c>
      <c r="N105" s="303" t="n">
        <v>39</v>
      </c>
      <c r="O105" s="303" t="n">
        <v>25</v>
      </c>
      <c r="P105" s="303" t="n">
        <v>6</v>
      </c>
      <c r="Q105" s="303" t="n">
        <v>16</v>
      </c>
      <c r="R105" s="244" t="n">
        <v>72</v>
      </c>
    </row>
    <row r="106" customFormat="false" ht="12.75" hidden="false" customHeight="true" outlineLevel="0" collapsed="false">
      <c r="A106" s="169" t="s">
        <v>747</v>
      </c>
    </row>
    <row r="107" customFormat="false" ht="12.75" hidden="false" customHeight="true" outlineLevel="0" collapsed="false">
      <c r="A107" s="169" t="s">
        <v>626</v>
      </c>
    </row>
    <row r="108" customFormat="false" ht="12.75" hidden="false" customHeight="true" outlineLevel="0" collapsed="false">
      <c r="A108" s="195"/>
    </row>
    <row r="109" customFormat="false" ht="12.75" hidden="false" customHeight="true" outlineLevel="0" collapsed="false">
      <c r="A109" s="195"/>
    </row>
    <row r="110" customFormat="false" ht="12.75" hidden="false" customHeight="true" outlineLevel="0" collapsed="false">
      <c r="A110" s="195"/>
    </row>
    <row r="111" customFormat="false" ht="12.75" hidden="false" customHeight="true" outlineLevel="0" collapsed="false">
      <c r="A111" s="195"/>
    </row>
    <row r="112" customFormat="false" ht="12.75" hidden="false" customHeight="true" outlineLevel="0" collapsed="false">
      <c r="A112" s="195"/>
    </row>
    <row r="113" customFormat="false" ht="12.75" hidden="false" customHeight="true" outlineLevel="0" collapsed="false">
      <c r="A113" s="195"/>
    </row>
    <row r="114" customFormat="false" ht="12.75" hidden="false" customHeight="true" outlineLevel="0" collapsed="false">
      <c r="A114" s="195"/>
    </row>
    <row r="115" customFormat="false" ht="12.75" hidden="false" customHeight="true" outlineLevel="0" collapsed="false">
      <c r="A115" s="195"/>
    </row>
    <row r="116" customFormat="false" ht="11.25" hidden="false" customHeight="false" outlineLevel="0" collapsed="false">
      <c r="A116" s="195"/>
    </row>
    <row r="117" customFormat="false" ht="11.25" hidden="false" customHeight="false" outlineLevel="0" collapsed="false">
      <c r="A117" s="195"/>
    </row>
    <row r="118" customFormat="false" ht="11.25" hidden="false" customHeight="false" outlineLevel="0" collapsed="false">
      <c r="A118" s="195"/>
    </row>
    <row r="119" customFormat="false" ht="11.25" hidden="false" customHeight="false" outlineLevel="0" collapsed="false">
      <c r="A119" s="195"/>
    </row>
    <row r="120" customFormat="false" ht="11.25" hidden="false" customHeight="false" outlineLevel="0" collapsed="false">
      <c r="A120" s="195"/>
    </row>
    <row r="121" customFormat="false" ht="11.25" hidden="false" customHeight="false" outlineLevel="0" collapsed="false">
      <c r="A121" s="195"/>
    </row>
    <row r="122" customFormat="false" ht="11.25" hidden="false" customHeight="false" outlineLevel="0" collapsed="false">
      <c r="A122" s="195"/>
    </row>
    <row r="123" customFormat="false" ht="11.25" hidden="false" customHeight="false" outlineLevel="0" collapsed="false">
      <c r="A123" s="195"/>
    </row>
    <row r="124" customFormat="false" ht="11.25" hidden="false" customHeight="false" outlineLevel="0" collapsed="false">
      <c r="A124" s="195"/>
    </row>
    <row r="125" customFormat="false" ht="11.25" hidden="false" customHeight="false" outlineLevel="0" collapsed="false">
      <c r="A125" s="195"/>
    </row>
    <row r="126" customFormat="false" ht="11.25" hidden="false" customHeight="false" outlineLevel="0" collapsed="false">
      <c r="A126" s="195"/>
    </row>
    <row r="127" customFormat="false" ht="11.25" hidden="false" customHeight="false" outlineLevel="0" collapsed="false">
      <c r="A127" s="195"/>
    </row>
    <row r="128" customFormat="false" ht="11.25" hidden="false" customHeight="false" outlineLevel="0" collapsed="false">
      <c r="A128" s="195"/>
    </row>
    <row r="129" customFormat="false" ht="11.25" hidden="false" customHeight="false" outlineLevel="0" collapsed="false">
      <c r="A129" s="195"/>
    </row>
    <row r="130" customFormat="false" ht="11.25" hidden="false" customHeight="false" outlineLevel="0" collapsed="false">
      <c r="A130" s="195"/>
    </row>
    <row r="131" customFormat="false" ht="11.25" hidden="false" customHeight="false" outlineLevel="0" collapsed="false">
      <c r="A131" s="195"/>
    </row>
    <row r="132" customFormat="false" ht="11.25" hidden="false" customHeight="false" outlineLevel="0" collapsed="false">
      <c r="A132" s="195"/>
    </row>
    <row r="133" customFormat="false" ht="11.25" hidden="false" customHeight="false" outlineLevel="0" collapsed="false">
      <c r="A133" s="195"/>
    </row>
    <row r="134" customFormat="false" ht="11.25" hidden="false" customHeight="false" outlineLevel="0" collapsed="false">
      <c r="A134" s="195"/>
    </row>
    <row r="135" customFormat="false" ht="11.25" hidden="false" customHeight="false" outlineLevel="0" collapsed="false">
      <c r="A135" s="195"/>
    </row>
    <row r="136" customFormat="false" ht="11.25" hidden="false" customHeight="false" outlineLevel="0" collapsed="false">
      <c r="A136" s="195"/>
    </row>
    <row r="137" customFormat="false" ht="11.25" hidden="false" customHeight="false" outlineLevel="0" collapsed="false">
      <c r="A137" s="195"/>
    </row>
    <row r="138" customFormat="false" ht="11.25" hidden="false" customHeight="false" outlineLevel="0" collapsed="false">
      <c r="A138" s="195"/>
    </row>
    <row r="139" customFormat="false" ht="11.25" hidden="false" customHeight="false" outlineLevel="0" collapsed="false">
      <c r="A139" s="195"/>
    </row>
    <row r="140" customFormat="false" ht="11.25" hidden="false" customHeight="false" outlineLevel="0" collapsed="false">
      <c r="A140" s="195"/>
    </row>
    <row r="141" customFormat="false" ht="11.25" hidden="false" customHeight="false" outlineLevel="0" collapsed="false">
      <c r="A141" s="195"/>
    </row>
    <row r="142" customFormat="false" ht="11.25" hidden="false" customHeight="false" outlineLevel="0" collapsed="false">
      <c r="A142" s="195"/>
    </row>
    <row r="143" customFormat="false" ht="11.25" hidden="false" customHeight="false" outlineLevel="0" collapsed="false">
      <c r="A143" s="195"/>
    </row>
    <row r="144" customFormat="false" ht="11.25" hidden="false" customHeight="false" outlineLevel="0" collapsed="false">
      <c r="A144" s="195"/>
    </row>
    <row r="145" customFormat="false" ht="11.25" hidden="false" customHeight="false" outlineLevel="0" collapsed="false">
      <c r="A145" s="195"/>
    </row>
    <row r="146" customFormat="false" ht="11.25" hidden="false" customHeight="false" outlineLevel="0" collapsed="false">
      <c r="A146" s="195"/>
    </row>
    <row r="147" customFormat="false" ht="11.25" hidden="false" customHeight="false" outlineLevel="0" collapsed="false">
      <c r="A147" s="195"/>
    </row>
    <row r="148" customFormat="false" ht="11.25" hidden="false" customHeight="false" outlineLevel="0" collapsed="false">
      <c r="A148" s="195"/>
    </row>
    <row r="149" customFormat="false" ht="11.25" hidden="false" customHeight="false" outlineLevel="0" collapsed="false">
      <c r="A149" s="195"/>
    </row>
    <row r="150" customFormat="false" ht="11.25" hidden="false" customHeight="false" outlineLevel="0" collapsed="false">
      <c r="A150" s="195"/>
    </row>
    <row r="151" customFormat="false" ht="11.25" hidden="false" customHeight="false" outlineLevel="0" collapsed="false">
      <c r="A151" s="195"/>
    </row>
    <row r="152" customFormat="false" ht="11.25" hidden="false" customHeight="false" outlineLevel="0" collapsed="false">
      <c r="A152" s="195"/>
    </row>
    <row r="153" customFormat="false" ht="11.25" hidden="false" customHeight="false" outlineLevel="0" collapsed="false">
      <c r="A153" s="195"/>
    </row>
    <row r="154" customFormat="false" ht="11.25" hidden="false" customHeight="false" outlineLevel="0" collapsed="false">
      <c r="A154" s="195"/>
    </row>
    <row r="155" customFormat="false" ht="11.25" hidden="false" customHeight="false" outlineLevel="0" collapsed="false">
      <c r="A155" s="195"/>
    </row>
    <row r="156" customFormat="false" ht="11.25" hidden="false" customHeight="false" outlineLevel="0" collapsed="false">
      <c r="A156" s="195"/>
    </row>
    <row r="157" customFormat="false" ht="11.25" hidden="false" customHeight="false" outlineLevel="0" collapsed="false">
      <c r="A157" s="195"/>
    </row>
    <row r="158" customFormat="false" ht="11.25" hidden="false" customHeight="false" outlineLevel="0" collapsed="false">
      <c r="A158" s="195"/>
    </row>
    <row r="159" customFormat="false" ht="11.25" hidden="false" customHeight="false" outlineLevel="0" collapsed="false">
      <c r="A159" s="195"/>
    </row>
    <row r="160" customFormat="false" ht="11.25" hidden="false" customHeight="false" outlineLevel="0" collapsed="false">
      <c r="A160" s="195"/>
    </row>
    <row r="161" customFormat="false" ht="11.25" hidden="false" customHeight="false" outlineLevel="0" collapsed="false">
      <c r="A161" s="195"/>
    </row>
    <row r="162" customFormat="false" ht="11.25" hidden="false" customHeight="false" outlineLevel="0" collapsed="false">
      <c r="A162" s="195"/>
    </row>
    <row r="163" customFormat="false" ht="11.25" hidden="false" customHeight="false" outlineLevel="0" collapsed="false">
      <c r="A163" s="195"/>
    </row>
    <row r="164" customFormat="false" ht="11.25" hidden="false" customHeight="false" outlineLevel="0" collapsed="false">
      <c r="A164" s="195"/>
    </row>
    <row r="165" customFormat="false" ht="11.25" hidden="false" customHeight="false" outlineLevel="0" collapsed="false">
      <c r="A165" s="195"/>
    </row>
    <row r="166" customFormat="false" ht="11.25" hidden="false" customHeight="false" outlineLevel="0" collapsed="false">
      <c r="A166" s="195"/>
    </row>
    <row r="167" customFormat="false" ht="11.25" hidden="false" customHeight="false" outlineLevel="0" collapsed="false">
      <c r="A167" s="195"/>
    </row>
    <row r="168" customFormat="false" ht="11.25" hidden="false" customHeight="false" outlineLevel="0" collapsed="false">
      <c r="A168" s="195"/>
    </row>
    <row r="169" customFormat="false" ht="11.25" hidden="false" customHeight="false" outlineLevel="0" collapsed="false">
      <c r="A169" s="195"/>
    </row>
    <row r="170" customFormat="false" ht="11.25" hidden="false" customHeight="false" outlineLevel="0" collapsed="false">
      <c r="A170" s="195"/>
    </row>
    <row r="171" customFormat="false" ht="11.25" hidden="false" customHeight="false" outlineLevel="0" collapsed="false">
      <c r="A171" s="195"/>
    </row>
    <row r="172" customFormat="false" ht="11.25" hidden="false" customHeight="false" outlineLevel="0" collapsed="false">
      <c r="A172" s="195"/>
    </row>
    <row r="173" customFormat="false" ht="11.25" hidden="false" customHeight="false" outlineLevel="0" collapsed="false">
      <c r="A173" s="195"/>
    </row>
    <row r="174" customFormat="false" ht="11.25" hidden="false" customHeight="false" outlineLevel="0" collapsed="false">
      <c r="A174" s="195"/>
    </row>
    <row r="175" customFormat="false" ht="11.25" hidden="false" customHeight="false" outlineLevel="0" collapsed="false">
      <c r="A175" s="195"/>
    </row>
    <row r="176" customFormat="false" ht="11.25" hidden="false" customHeight="false" outlineLevel="0" collapsed="false">
      <c r="A176" s="195"/>
    </row>
    <row r="177" customFormat="false" ht="11.25" hidden="false" customHeight="false" outlineLevel="0" collapsed="false">
      <c r="A177" s="195"/>
    </row>
    <row r="178" customFormat="false" ht="11.25" hidden="false" customHeight="false" outlineLevel="0" collapsed="false">
      <c r="A178" s="195"/>
    </row>
    <row r="179" customFormat="false" ht="11.25" hidden="false" customHeight="false" outlineLevel="0" collapsed="false">
      <c r="A179" s="195"/>
    </row>
    <row r="180" customFormat="false" ht="11.25" hidden="false" customHeight="false" outlineLevel="0" collapsed="false">
      <c r="A180" s="195"/>
    </row>
    <row r="181" customFormat="false" ht="11.25" hidden="false" customHeight="false" outlineLevel="0" collapsed="false">
      <c r="A181" s="195"/>
    </row>
    <row r="182" customFormat="false" ht="11.25" hidden="false" customHeight="false" outlineLevel="0" collapsed="false">
      <c r="A182" s="195"/>
    </row>
    <row r="183" customFormat="false" ht="11.25" hidden="false" customHeight="false" outlineLevel="0" collapsed="false">
      <c r="A183" s="195"/>
    </row>
    <row r="184" customFormat="false" ht="11.25" hidden="false" customHeight="false" outlineLevel="0" collapsed="false">
      <c r="A184" s="195"/>
    </row>
    <row r="185" customFormat="false" ht="11.25" hidden="false" customHeight="false" outlineLevel="0" collapsed="false">
      <c r="A185" s="195"/>
    </row>
    <row r="186" customFormat="false" ht="11.25" hidden="false" customHeight="false" outlineLevel="0" collapsed="false">
      <c r="A186" s="195"/>
    </row>
    <row r="187" customFormat="false" ht="11.25" hidden="false" customHeight="false" outlineLevel="0" collapsed="false">
      <c r="A187" s="195"/>
    </row>
    <row r="188" customFormat="false" ht="11.25" hidden="false" customHeight="false" outlineLevel="0" collapsed="false">
      <c r="A188" s="195"/>
    </row>
    <row r="189" customFormat="false" ht="11.25" hidden="false" customHeight="false" outlineLevel="0" collapsed="false">
      <c r="A189" s="195"/>
    </row>
    <row r="190" customFormat="false" ht="11.25" hidden="false" customHeight="false" outlineLevel="0" collapsed="false">
      <c r="A190" s="195"/>
    </row>
    <row r="191" customFormat="false" ht="11.25" hidden="false" customHeight="false" outlineLevel="0" collapsed="false">
      <c r="A191" s="195"/>
    </row>
    <row r="192" customFormat="false" ht="11.25" hidden="false" customHeight="false" outlineLevel="0" collapsed="false">
      <c r="A192" s="195"/>
    </row>
    <row r="193" customFormat="false" ht="11.25" hidden="false" customHeight="false" outlineLevel="0" collapsed="false">
      <c r="A193" s="195"/>
    </row>
    <row r="194" customFormat="false" ht="11.25" hidden="false" customHeight="false" outlineLevel="0" collapsed="false">
      <c r="A194" s="195"/>
    </row>
    <row r="195" customFormat="false" ht="11.25" hidden="false" customHeight="false" outlineLevel="0" collapsed="false">
      <c r="A195" s="195"/>
    </row>
    <row r="196" customFormat="false" ht="11.25" hidden="false" customHeight="false" outlineLevel="0" collapsed="false">
      <c r="A196" s="195"/>
    </row>
    <row r="197" customFormat="false" ht="11.25" hidden="false" customHeight="false" outlineLevel="0" collapsed="false">
      <c r="A197" s="195"/>
    </row>
    <row r="198" customFormat="false" ht="11.25" hidden="false" customHeight="false" outlineLevel="0" collapsed="false">
      <c r="A198" s="195"/>
    </row>
    <row r="199" customFormat="false" ht="11.25" hidden="false" customHeight="false" outlineLevel="0" collapsed="false">
      <c r="A199" s="195"/>
    </row>
    <row r="200" customFormat="false" ht="11.25" hidden="false" customHeight="false" outlineLevel="0" collapsed="false">
      <c r="A200" s="195"/>
    </row>
    <row r="201" customFormat="false" ht="11.25" hidden="false" customHeight="false" outlineLevel="0" collapsed="false">
      <c r="A201" s="195"/>
    </row>
    <row r="202" customFormat="false" ht="11.25" hidden="false" customHeight="false" outlineLevel="0" collapsed="false">
      <c r="A202" s="195"/>
    </row>
    <row r="203" customFormat="false" ht="11.25" hidden="false" customHeight="false" outlineLevel="0" collapsed="false">
      <c r="A203" s="195"/>
    </row>
    <row r="204" customFormat="false" ht="11.25" hidden="false" customHeight="false" outlineLevel="0" collapsed="false">
      <c r="A204" s="195"/>
    </row>
    <row r="205" customFormat="false" ht="11.25" hidden="false" customHeight="false" outlineLevel="0" collapsed="false">
      <c r="A205" s="195"/>
    </row>
    <row r="206" customFormat="false" ht="11.25" hidden="false" customHeight="false" outlineLevel="0" collapsed="false">
      <c r="A206" s="195"/>
    </row>
    <row r="207" customFormat="false" ht="11.25" hidden="false" customHeight="false" outlineLevel="0" collapsed="false">
      <c r="A207" s="195"/>
    </row>
    <row r="208" customFormat="false" ht="11.25" hidden="false" customHeight="false" outlineLevel="0" collapsed="false">
      <c r="A208" s="195"/>
    </row>
    <row r="209" customFormat="false" ht="11.25" hidden="false" customHeight="false" outlineLevel="0" collapsed="false">
      <c r="A209" s="195"/>
    </row>
    <row r="210" customFormat="false" ht="11.25" hidden="false" customHeight="false" outlineLevel="0" collapsed="false">
      <c r="A210" s="195"/>
    </row>
    <row r="211" customFormat="false" ht="11.25" hidden="false" customHeight="false" outlineLevel="0" collapsed="false">
      <c r="A211" s="195"/>
    </row>
    <row r="212" customFormat="false" ht="11.25" hidden="false" customHeight="false" outlineLevel="0" collapsed="false">
      <c r="A212" s="195"/>
    </row>
    <row r="213" customFormat="false" ht="11.25" hidden="false" customHeight="false" outlineLevel="0" collapsed="false">
      <c r="A213" s="195"/>
    </row>
    <row r="214" customFormat="false" ht="11.25" hidden="false" customHeight="false" outlineLevel="0" collapsed="false">
      <c r="A214" s="195"/>
    </row>
    <row r="215" customFormat="false" ht="11.25" hidden="false" customHeight="false" outlineLevel="0" collapsed="false">
      <c r="A215" s="195"/>
    </row>
    <row r="216" customFormat="false" ht="11.25" hidden="false" customHeight="false" outlineLevel="0" collapsed="false">
      <c r="A216" s="195"/>
    </row>
    <row r="217" customFormat="false" ht="11.25" hidden="false" customHeight="false" outlineLevel="0" collapsed="false">
      <c r="A217" s="195"/>
    </row>
    <row r="218" customFormat="false" ht="11.25" hidden="false" customHeight="false" outlineLevel="0" collapsed="false">
      <c r="A218" s="195"/>
    </row>
    <row r="219" customFormat="false" ht="11.25" hidden="false" customHeight="false" outlineLevel="0" collapsed="false">
      <c r="A219" s="195"/>
    </row>
    <row r="220" customFormat="false" ht="11.25" hidden="false" customHeight="false" outlineLevel="0" collapsed="false">
      <c r="A220" s="195"/>
    </row>
    <row r="221" customFormat="false" ht="11.25" hidden="false" customHeight="false" outlineLevel="0" collapsed="false">
      <c r="A221" s="195"/>
    </row>
    <row r="222" customFormat="false" ht="11.25" hidden="false" customHeight="false" outlineLevel="0" collapsed="false">
      <c r="A222" s="195"/>
    </row>
    <row r="223" customFormat="false" ht="11.25" hidden="false" customHeight="false" outlineLevel="0" collapsed="false">
      <c r="A223" s="195"/>
    </row>
    <row r="224" customFormat="false" ht="11.25" hidden="false" customHeight="false" outlineLevel="0" collapsed="false">
      <c r="A224" s="195"/>
    </row>
    <row r="225" customFormat="false" ht="11.25" hidden="false" customHeight="false" outlineLevel="0" collapsed="false">
      <c r="A225" s="195"/>
    </row>
    <row r="226" customFormat="false" ht="11.25" hidden="false" customHeight="false" outlineLevel="0" collapsed="false">
      <c r="A226" s="195"/>
    </row>
    <row r="227" customFormat="false" ht="11.25" hidden="false" customHeight="false" outlineLevel="0" collapsed="false">
      <c r="A227" s="195"/>
    </row>
    <row r="228" customFormat="false" ht="11.25" hidden="false" customHeight="false" outlineLevel="0" collapsed="false">
      <c r="A228" s="195"/>
    </row>
    <row r="229" customFormat="false" ht="11.25" hidden="false" customHeight="false" outlineLevel="0" collapsed="false">
      <c r="A229" s="195"/>
    </row>
    <row r="230" customFormat="false" ht="11.25" hidden="false" customHeight="false" outlineLevel="0" collapsed="false">
      <c r="A230" s="195"/>
    </row>
    <row r="231" customFormat="false" ht="11.25" hidden="false" customHeight="false" outlineLevel="0" collapsed="false">
      <c r="A231" s="195"/>
    </row>
    <row r="232" customFormat="false" ht="11.25" hidden="false" customHeight="false" outlineLevel="0" collapsed="false">
      <c r="A232" s="195"/>
    </row>
    <row r="233" customFormat="false" ht="11.25" hidden="false" customHeight="false" outlineLevel="0" collapsed="false">
      <c r="A233" s="195"/>
    </row>
    <row r="234" customFormat="false" ht="11.25" hidden="false" customHeight="false" outlineLevel="0" collapsed="false">
      <c r="A234" s="195"/>
    </row>
    <row r="235" customFormat="false" ht="11.25" hidden="false" customHeight="false" outlineLevel="0" collapsed="false">
      <c r="A235" s="195"/>
    </row>
    <row r="236" customFormat="false" ht="11.25" hidden="false" customHeight="false" outlineLevel="0" collapsed="false">
      <c r="A236" s="195"/>
    </row>
    <row r="237" customFormat="false" ht="11.25" hidden="false" customHeight="false" outlineLevel="0" collapsed="false">
      <c r="A237" s="195"/>
    </row>
    <row r="238" customFormat="false" ht="11.25" hidden="false" customHeight="false" outlineLevel="0" collapsed="false">
      <c r="A238" s="195"/>
    </row>
    <row r="239" customFormat="false" ht="11.25" hidden="false" customHeight="false" outlineLevel="0" collapsed="false">
      <c r="A239" s="195"/>
    </row>
    <row r="240" customFormat="false" ht="11.25" hidden="false" customHeight="false" outlineLevel="0" collapsed="false">
      <c r="A240" s="195"/>
    </row>
    <row r="241" customFormat="false" ht="11.25" hidden="false" customHeight="false" outlineLevel="0" collapsed="false">
      <c r="A241" s="195"/>
    </row>
    <row r="242" customFormat="false" ht="11.25" hidden="false" customHeight="false" outlineLevel="0" collapsed="false">
      <c r="A242" s="195"/>
    </row>
    <row r="243" customFormat="false" ht="11.25" hidden="false" customHeight="false" outlineLevel="0" collapsed="false">
      <c r="A243" s="195"/>
    </row>
    <row r="244" customFormat="false" ht="11.25" hidden="false" customHeight="false" outlineLevel="0" collapsed="false">
      <c r="A244" s="195"/>
    </row>
    <row r="245" customFormat="false" ht="11.25" hidden="false" customHeight="false" outlineLevel="0" collapsed="false">
      <c r="A245" s="195"/>
    </row>
    <row r="246" customFormat="false" ht="11.25" hidden="false" customHeight="false" outlineLevel="0" collapsed="false">
      <c r="A246" s="195"/>
    </row>
    <row r="247" customFormat="false" ht="11.25" hidden="false" customHeight="false" outlineLevel="0" collapsed="false">
      <c r="A247" s="195"/>
    </row>
    <row r="248" customFormat="false" ht="11.25" hidden="false" customHeight="false" outlineLevel="0" collapsed="false">
      <c r="A248" s="195"/>
    </row>
    <row r="249" customFormat="false" ht="11.25" hidden="false" customHeight="false" outlineLevel="0" collapsed="false">
      <c r="A249" s="195"/>
    </row>
    <row r="250" customFormat="false" ht="11.25" hidden="false" customHeight="false" outlineLevel="0" collapsed="false">
      <c r="A250" s="195"/>
    </row>
    <row r="251" customFormat="false" ht="11.25" hidden="false" customHeight="false" outlineLevel="0" collapsed="false">
      <c r="A251" s="195"/>
    </row>
    <row r="252" customFormat="false" ht="11.25" hidden="false" customHeight="false" outlineLevel="0" collapsed="false">
      <c r="A252" s="195"/>
    </row>
    <row r="253" customFormat="false" ht="11.25" hidden="false" customHeight="false" outlineLevel="0" collapsed="false">
      <c r="A253" s="195"/>
    </row>
    <row r="254" customFormat="false" ht="11.25" hidden="false" customHeight="false" outlineLevel="0" collapsed="false">
      <c r="A254" s="195"/>
    </row>
    <row r="255" customFormat="false" ht="11.25" hidden="false" customHeight="false" outlineLevel="0" collapsed="false">
      <c r="A255" s="195"/>
    </row>
    <row r="256" customFormat="false" ht="11.25" hidden="false" customHeight="false" outlineLevel="0" collapsed="false">
      <c r="A256" s="195"/>
    </row>
    <row r="257" customFormat="false" ht="11.25" hidden="false" customHeight="false" outlineLevel="0" collapsed="false">
      <c r="A257" s="195"/>
    </row>
    <row r="258" customFormat="false" ht="11.25" hidden="false" customHeight="false" outlineLevel="0" collapsed="false">
      <c r="A258" s="195"/>
    </row>
    <row r="259" customFormat="false" ht="11.25" hidden="false" customHeight="false" outlineLevel="0" collapsed="false">
      <c r="A259" s="195"/>
    </row>
    <row r="260" customFormat="false" ht="11.25" hidden="false" customHeight="false" outlineLevel="0" collapsed="false">
      <c r="A260" s="195"/>
    </row>
    <row r="261" customFormat="false" ht="11.25" hidden="false" customHeight="false" outlineLevel="0" collapsed="false">
      <c r="A261" s="195"/>
    </row>
    <row r="262" customFormat="false" ht="11.25" hidden="false" customHeight="false" outlineLevel="0" collapsed="false">
      <c r="A262" s="195"/>
    </row>
    <row r="263" customFormat="false" ht="11.25" hidden="false" customHeight="false" outlineLevel="0" collapsed="false">
      <c r="A263" s="195"/>
    </row>
    <row r="264" customFormat="false" ht="11.25" hidden="false" customHeight="false" outlineLevel="0" collapsed="false">
      <c r="A264" s="195"/>
    </row>
    <row r="265" customFormat="false" ht="11.25" hidden="false" customHeight="false" outlineLevel="0" collapsed="false">
      <c r="A265" s="195"/>
    </row>
    <row r="266" customFormat="false" ht="11.25" hidden="false" customHeight="false" outlineLevel="0" collapsed="false">
      <c r="A266" s="195"/>
    </row>
    <row r="267" customFormat="false" ht="11.25" hidden="false" customHeight="false" outlineLevel="0" collapsed="false">
      <c r="A267" s="195"/>
    </row>
    <row r="268" customFormat="false" ht="11.25" hidden="false" customHeight="false" outlineLevel="0" collapsed="false">
      <c r="A268" s="195"/>
    </row>
    <row r="269" customFormat="false" ht="11.25" hidden="false" customHeight="false" outlineLevel="0" collapsed="false">
      <c r="A269" s="195"/>
    </row>
    <row r="270" customFormat="false" ht="11.25" hidden="false" customHeight="false" outlineLevel="0" collapsed="false">
      <c r="A270" s="195"/>
    </row>
    <row r="271" customFormat="false" ht="11.25" hidden="false" customHeight="false" outlineLevel="0" collapsed="false">
      <c r="A271" s="195"/>
    </row>
    <row r="272" customFormat="false" ht="11.25" hidden="false" customHeight="false" outlineLevel="0" collapsed="false">
      <c r="A272" s="195"/>
    </row>
    <row r="273" customFormat="false" ht="11.25" hidden="false" customHeight="false" outlineLevel="0" collapsed="false">
      <c r="A273" s="195"/>
    </row>
    <row r="274" customFormat="false" ht="11.25" hidden="false" customHeight="false" outlineLevel="0" collapsed="false">
      <c r="A274" s="195"/>
    </row>
    <row r="275" customFormat="false" ht="11.25" hidden="false" customHeight="false" outlineLevel="0" collapsed="false">
      <c r="A275" s="195"/>
    </row>
    <row r="276" customFormat="false" ht="11.25" hidden="false" customHeight="false" outlineLevel="0" collapsed="false">
      <c r="A276" s="195"/>
    </row>
    <row r="277" customFormat="false" ht="11.25" hidden="false" customHeight="false" outlineLevel="0" collapsed="false">
      <c r="A277" s="195"/>
    </row>
    <row r="278" customFormat="false" ht="11.25" hidden="false" customHeight="false" outlineLevel="0" collapsed="false">
      <c r="A278" s="195"/>
    </row>
    <row r="279" customFormat="false" ht="11.25" hidden="false" customHeight="false" outlineLevel="0" collapsed="false">
      <c r="A279" s="195"/>
    </row>
    <row r="280" customFormat="false" ht="11.25" hidden="false" customHeight="false" outlineLevel="0" collapsed="false">
      <c r="A280" s="195"/>
    </row>
    <row r="281" customFormat="false" ht="11.25" hidden="false" customHeight="false" outlineLevel="0" collapsed="false">
      <c r="A281" s="195"/>
    </row>
    <row r="282" customFormat="false" ht="11.25" hidden="false" customHeight="false" outlineLevel="0" collapsed="false">
      <c r="A282" s="195"/>
    </row>
    <row r="283" customFormat="false" ht="11.25" hidden="false" customHeight="false" outlineLevel="0" collapsed="false">
      <c r="A283" s="195"/>
    </row>
    <row r="284" customFormat="false" ht="11.25" hidden="false" customHeight="false" outlineLevel="0" collapsed="false">
      <c r="A284" s="195"/>
    </row>
    <row r="285" customFormat="false" ht="11.25" hidden="false" customHeight="false" outlineLevel="0" collapsed="false">
      <c r="A285" s="195"/>
    </row>
    <row r="286" customFormat="false" ht="11.25" hidden="false" customHeight="false" outlineLevel="0" collapsed="false">
      <c r="A286" s="195"/>
    </row>
    <row r="287" customFormat="false" ht="11.25" hidden="false" customHeight="false" outlineLevel="0" collapsed="false">
      <c r="A287" s="195"/>
    </row>
    <row r="288" customFormat="false" ht="11.25" hidden="false" customHeight="false" outlineLevel="0" collapsed="false">
      <c r="A288" s="195"/>
    </row>
    <row r="289" customFormat="false" ht="11.25" hidden="false" customHeight="false" outlineLevel="0" collapsed="false">
      <c r="A289" s="195"/>
    </row>
    <row r="290" customFormat="false" ht="11.25" hidden="false" customHeight="false" outlineLevel="0" collapsed="false">
      <c r="A290" s="195"/>
    </row>
    <row r="291" customFormat="false" ht="11.25" hidden="false" customHeight="false" outlineLevel="0" collapsed="false">
      <c r="A291" s="195"/>
    </row>
    <row r="292" customFormat="false" ht="11.25" hidden="false" customHeight="false" outlineLevel="0" collapsed="false">
      <c r="A292" s="195"/>
    </row>
    <row r="293" customFormat="false" ht="11.25" hidden="false" customHeight="false" outlineLevel="0" collapsed="false">
      <c r="A293" s="195"/>
    </row>
    <row r="294" customFormat="false" ht="11.25" hidden="false" customHeight="false" outlineLevel="0" collapsed="false">
      <c r="A294" s="195"/>
    </row>
    <row r="295" customFormat="false" ht="11.25" hidden="false" customHeight="false" outlineLevel="0" collapsed="false">
      <c r="A295" s="195"/>
    </row>
    <row r="296" customFormat="false" ht="11.25" hidden="false" customHeight="false" outlineLevel="0" collapsed="false">
      <c r="A296" s="195"/>
    </row>
    <row r="297" customFormat="false" ht="11.25" hidden="false" customHeight="false" outlineLevel="0" collapsed="false">
      <c r="A297" s="195"/>
    </row>
    <row r="298" customFormat="false" ht="11.25" hidden="false" customHeight="false" outlineLevel="0" collapsed="false">
      <c r="A298" s="195"/>
    </row>
    <row r="299" customFormat="false" ht="11.25" hidden="false" customHeight="false" outlineLevel="0" collapsed="false">
      <c r="A299" s="195"/>
    </row>
    <row r="300" customFormat="false" ht="11.25" hidden="false" customHeight="false" outlineLevel="0" collapsed="false">
      <c r="A300" s="195"/>
    </row>
    <row r="301" customFormat="false" ht="11.25" hidden="false" customHeight="false" outlineLevel="0" collapsed="false">
      <c r="A301" s="195"/>
    </row>
    <row r="302" customFormat="false" ht="11.25" hidden="false" customHeight="false" outlineLevel="0" collapsed="false">
      <c r="A302" s="195"/>
    </row>
    <row r="303" customFormat="false" ht="11.25" hidden="false" customHeight="false" outlineLevel="0" collapsed="false">
      <c r="A303" s="195"/>
    </row>
    <row r="304" customFormat="false" ht="11.25" hidden="false" customHeight="false" outlineLevel="0" collapsed="false">
      <c r="A304" s="195"/>
    </row>
    <row r="305" customFormat="false" ht="11.25" hidden="false" customHeight="false" outlineLevel="0" collapsed="false">
      <c r="A305" s="195"/>
    </row>
    <row r="306" customFormat="false" ht="11.25" hidden="false" customHeight="false" outlineLevel="0" collapsed="false">
      <c r="A306" s="195"/>
    </row>
    <row r="307" customFormat="false" ht="11.25" hidden="false" customHeight="false" outlineLevel="0" collapsed="false">
      <c r="A307" s="195"/>
    </row>
    <row r="308" customFormat="false" ht="11.25" hidden="false" customHeight="false" outlineLevel="0" collapsed="false">
      <c r="A308" s="195"/>
    </row>
    <row r="309" customFormat="false" ht="11.25" hidden="false" customHeight="false" outlineLevel="0" collapsed="false">
      <c r="A309" s="195"/>
    </row>
    <row r="310" customFormat="false" ht="11.25" hidden="false" customHeight="false" outlineLevel="0" collapsed="false">
      <c r="A310" s="195"/>
    </row>
    <row r="311" customFormat="false" ht="11.25" hidden="false" customHeight="false" outlineLevel="0" collapsed="false">
      <c r="A311" s="195"/>
    </row>
    <row r="312" customFormat="false" ht="11.25" hidden="false" customHeight="false" outlineLevel="0" collapsed="false">
      <c r="A312" s="195"/>
    </row>
    <row r="313" customFormat="false" ht="11.25" hidden="false" customHeight="false" outlineLevel="0" collapsed="false">
      <c r="A313" s="195"/>
    </row>
    <row r="314" customFormat="false" ht="11.25" hidden="false" customHeight="false" outlineLevel="0" collapsed="false">
      <c r="A314" s="195"/>
    </row>
    <row r="315" customFormat="false" ht="11.25" hidden="false" customHeight="false" outlineLevel="0" collapsed="false">
      <c r="A315" s="195"/>
    </row>
    <row r="316" customFormat="false" ht="11.25" hidden="false" customHeight="false" outlineLevel="0" collapsed="false">
      <c r="A316" s="195"/>
    </row>
    <row r="317" customFormat="false" ht="11.25" hidden="false" customHeight="false" outlineLevel="0" collapsed="false">
      <c r="A317" s="195"/>
    </row>
    <row r="318" customFormat="false" ht="11.25" hidden="false" customHeight="false" outlineLevel="0" collapsed="false">
      <c r="A318" s="195"/>
    </row>
    <row r="319" customFormat="false" ht="11.25" hidden="false" customHeight="false" outlineLevel="0" collapsed="false">
      <c r="A319" s="195"/>
    </row>
    <row r="320" customFormat="false" ht="11.25" hidden="false" customHeight="false" outlineLevel="0" collapsed="false">
      <c r="A320" s="195"/>
    </row>
    <row r="321" customFormat="false" ht="11.25" hidden="false" customHeight="false" outlineLevel="0" collapsed="false">
      <c r="A321" s="195"/>
    </row>
    <row r="322" customFormat="false" ht="11.25" hidden="false" customHeight="false" outlineLevel="0" collapsed="false">
      <c r="A322" s="195"/>
    </row>
    <row r="323" customFormat="false" ht="11.25" hidden="false" customHeight="false" outlineLevel="0" collapsed="false">
      <c r="A323" s="195"/>
    </row>
    <row r="324" customFormat="false" ht="11.25" hidden="false" customHeight="false" outlineLevel="0" collapsed="false">
      <c r="A324" s="195"/>
    </row>
    <row r="325" customFormat="false" ht="11.25" hidden="false" customHeight="false" outlineLevel="0" collapsed="false">
      <c r="A325" s="195"/>
    </row>
    <row r="326" customFormat="false" ht="11.25" hidden="false" customHeight="false" outlineLevel="0" collapsed="false">
      <c r="A326" s="195"/>
    </row>
    <row r="327" customFormat="false" ht="11.25" hidden="false" customHeight="false" outlineLevel="0" collapsed="false">
      <c r="A327" s="195"/>
    </row>
    <row r="328" customFormat="false" ht="11.25" hidden="false" customHeight="false" outlineLevel="0" collapsed="false">
      <c r="A328" s="195"/>
    </row>
    <row r="329" customFormat="false" ht="11.25" hidden="false" customHeight="false" outlineLevel="0" collapsed="false">
      <c r="A329" s="195"/>
    </row>
    <row r="330" customFormat="false" ht="11.25" hidden="false" customHeight="false" outlineLevel="0" collapsed="false">
      <c r="A330" s="195"/>
    </row>
    <row r="331" customFormat="false" ht="11.25" hidden="false" customHeight="false" outlineLevel="0" collapsed="false">
      <c r="A331" s="195"/>
    </row>
    <row r="332" customFormat="false" ht="11.25" hidden="false" customHeight="false" outlineLevel="0" collapsed="false">
      <c r="A332" s="195"/>
    </row>
    <row r="333" customFormat="false" ht="11.25" hidden="false" customHeight="false" outlineLevel="0" collapsed="false">
      <c r="A333" s="195"/>
    </row>
    <row r="334" customFormat="false" ht="11.25" hidden="false" customHeight="false" outlineLevel="0" collapsed="false">
      <c r="A334" s="195"/>
    </row>
    <row r="335" customFormat="false" ht="11.25" hidden="false" customHeight="false" outlineLevel="0" collapsed="false">
      <c r="A335" s="195"/>
    </row>
    <row r="336" customFormat="false" ht="11.25" hidden="false" customHeight="false" outlineLevel="0" collapsed="false">
      <c r="A336" s="195"/>
    </row>
    <row r="337" customFormat="false" ht="11.25" hidden="false" customHeight="false" outlineLevel="0" collapsed="false">
      <c r="A337" s="195"/>
    </row>
    <row r="338" customFormat="false" ht="11.25" hidden="false" customHeight="false" outlineLevel="0" collapsed="false">
      <c r="A338" s="195"/>
    </row>
    <row r="339" customFormat="false" ht="11.25" hidden="false" customHeight="false" outlineLevel="0" collapsed="false">
      <c r="A339" s="195"/>
    </row>
    <row r="340" customFormat="false" ht="11.25" hidden="false" customHeight="false" outlineLevel="0" collapsed="false">
      <c r="A340" s="195"/>
    </row>
    <row r="341" customFormat="false" ht="11.25" hidden="false" customHeight="false" outlineLevel="0" collapsed="false">
      <c r="A341" s="195"/>
    </row>
    <row r="342" customFormat="false" ht="11.25" hidden="false" customHeight="false" outlineLevel="0" collapsed="false">
      <c r="A342" s="195"/>
    </row>
    <row r="343" customFormat="false" ht="11.25" hidden="false" customHeight="false" outlineLevel="0" collapsed="false">
      <c r="A343" s="195"/>
    </row>
    <row r="344" customFormat="false" ht="11.25" hidden="false" customHeight="false" outlineLevel="0" collapsed="false">
      <c r="A344" s="195"/>
    </row>
    <row r="345" customFormat="false" ht="11.25" hidden="false" customHeight="false" outlineLevel="0" collapsed="false">
      <c r="A345" s="195"/>
    </row>
    <row r="346" customFormat="false" ht="11.25" hidden="false" customHeight="false" outlineLevel="0" collapsed="false">
      <c r="A346" s="195"/>
    </row>
    <row r="347" customFormat="false" ht="11.25" hidden="false" customHeight="false" outlineLevel="0" collapsed="false">
      <c r="A347" s="195"/>
    </row>
    <row r="348" customFormat="false" ht="11.25" hidden="false" customHeight="false" outlineLevel="0" collapsed="false">
      <c r="A348" s="195"/>
    </row>
    <row r="349" customFormat="false" ht="11.25" hidden="false" customHeight="false" outlineLevel="0" collapsed="false">
      <c r="A349" s="195"/>
    </row>
    <row r="350" customFormat="false" ht="11.25" hidden="false" customHeight="false" outlineLevel="0" collapsed="false">
      <c r="A350" s="195"/>
    </row>
    <row r="351" customFormat="false" ht="11.25" hidden="false" customHeight="false" outlineLevel="0" collapsed="false">
      <c r="A351" s="195"/>
    </row>
    <row r="352" customFormat="false" ht="11.25" hidden="false" customHeight="false" outlineLevel="0" collapsed="false">
      <c r="A352" s="195"/>
    </row>
    <row r="353" customFormat="false" ht="11.25" hidden="false" customHeight="false" outlineLevel="0" collapsed="false">
      <c r="A353" s="195"/>
    </row>
    <row r="354" customFormat="false" ht="11.25" hidden="false" customHeight="false" outlineLevel="0" collapsed="false">
      <c r="A354" s="195"/>
    </row>
    <row r="355" customFormat="false" ht="11.25" hidden="false" customHeight="false" outlineLevel="0" collapsed="false">
      <c r="A355" s="195"/>
    </row>
    <row r="356" customFormat="false" ht="11.25" hidden="false" customHeight="false" outlineLevel="0" collapsed="false">
      <c r="A356" s="195"/>
    </row>
    <row r="357" customFormat="false" ht="11.25" hidden="false" customHeight="false" outlineLevel="0" collapsed="false">
      <c r="A357" s="195"/>
    </row>
    <row r="358" customFormat="false" ht="11.25" hidden="false" customHeight="false" outlineLevel="0" collapsed="false">
      <c r="A358" s="195"/>
    </row>
    <row r="359" customFormat="false" ht="11.25" hidden="false" customHeight="false" outlineLevel="0" collapsed="false">
      <c r="A359" s="195"/>
    </row>
    <row r="360" customFormat="false" ht="11.25" hidden="false" customHeight="false" outlineLevel="0" collapsed="false">
      <c r="A360" s="195"/>
    </row>
    <row r="361" customFormat="false" ht="11.25" hidden="false" customHeight="false" outlineLevel="0" collapsed="false">
      <c r="A361" s="195"/>
    </row>
    <row r="362" customFormat="false" ht="11.25" hidden="false" customHeight="false" outlineLevel="0" collapsed="false">
      <c r="A362" s="195"/>
    </row>
    <row r="363" customFormat="false" ht="11.25" hidden="false" customHeight="false" outlineLevel="0" collapsed="false">
      <c r="A363" s="195"/>
    </row>
    <row r="364" customFormat="false" ht="11.25" hidden="false" customHeight="false" outlineLevel="0" collapsed="false">
      <c r="A364" s="195"/>
    </row>
    <row r="365" customFormat="false" ht="11.25" hidden="false" customHeight="false" outlineLevel="0" collapsed="false">
      <c r="A365" s="195"/>
    </row>
    <row r="366" customFormat="false" ht="11.25" hidden="false" customHeight="false" outlineLevel="0" collapsed="false">
      <c r="A366" s="195"/>
    </row>
    <row r="367" customFormat="false" ht="11.25" hidden="false" customHeight="false" outlineLevel="0" collapsed="false">
      <c r="A367" s="195"/>
    </row>
    <row r="368" customFormat="false" ht="11.25" hidden="false" customHeight="false" outlineLevel="0" collapsed="false">
      <c r="A368" s="195"/>
    </row>
    <row r="369" customFormat="false" ht="11.25" hidden="false" customHeight="false" outlineLevel="0" collapsed="false">
      <c r="A369" s="195"/>
    </row>
    <row r="370" customFormat="false" ht="11.25" hidden="false" customHeight="false" outlineLevel="0" collapsed="false">
      <c r="A370" s="195"/>
    </row>
    <row r="371" customFormat="false" ht="11.25" hidden="false" customHeight="false" outlineLevel="0" collapsed="false">
      <c r="A371" s="195"/>
    </row>
    <row r="372" customFormat="false" ht="11.25" hidden="false" customHeight="false" outlineLevel="0" collapsed="false">
      <c r="A372" s="195"/>
    </row>
    <row r="373" customFormat="false" ht="11.25" hidden="false" customHeight="false" outlineLevel="0" collapsed="false">
      <c r="A373" s="195"/>
    </row>
    <row r="374" customFormat="false" ht="11.25" hidden="false" customHeight="false" outlineLevel="0" collapsed="false">
      <c r="A374" s="195"/>
    </row>
    <row r="375" customFormat="false" ht="11.25" hidden="false" customHeight="false" outlineLevel="0" collapsed="false">
      <c r="A375" s="195"/>
    </row>
    <row r="376" customFormat="false" ht="11.25" hidden="false" customHeight="false" outlineLevel="0" collapsed="false">
      <c r="A376" s="195"/>
    </row>
    <row r="377" customFormat="false" ht="11.25" hidden="false" customHeight="false" outlineLevel="0" collapsed="false">
      <c r="A377" s="195"/>
    </row>
    <row r="378" customFormat="false" ht="11.25" hidden="false" customHeight="false" outlineLevel="0" collapsed="false">
      <c r="A378" s="195"/>
    </row>
    <row r="379" customFormat="false" ht="11.25" hidden="false" customHeight="false" outlineLevel="0" collapsed="false">
      <c r="A379" s="195"/>
    </row>
    <row r="380" customFormat="false" ht="11.25" hidden="false" customHeight="false" outlineLevel="0" collapsed="false">
      <c r="A380" s="195"/>
    </row>
    <row r="381" customFormat="false" ht="11.25" hidden="false" customHeight="false" outlineLevel="0" collapsed="false">
      <c r="A381" s="195"/>
    </row>
    <row r="382" customFormat="false" ht="11.25" hidden="false" customHeight="false" outlineLevel="0" collapsed="false">
      <c r="A382" s="195"/>
    </row>
    <row r="383" customFormat="false" ht="11.25" hidden="false" customHeight="false" outlineLevel="0" collapsed="false">
      <c r="A383" s="195"/>
    </row>
    <row r="384" customFormat="false" ht="11.25" hidden="false" customHeight="false" outlineLevel="0" collapsed="false">
      <c r="A384" s="195"/>
    </row>
    <row r="385" customFormat="false" ht="11.25" hidden="false" customHeight="false" outlineLevel="0" collapsed="false">
      <c r="A385" s="195"/>
    </row>
    <row r="386" customFormat="false" ht="11.25" hidden="false" customHeight="false" outlineLevel="0" collapsed="false">
      <c r="A386" s="195"/>
    </row>
    <row r="387" customFormat="false" ht="11.25" hidden="false" customHeight="false" outlineLevel="0" collapsed="false">
      <c r="A387" s="195"/>
    </row>
    <row r="388" customFormat="false" ht="11.25" hidden="false" customHeight="false" outlineLevel="0" collapsed="false">
      <c r="A388" s="195"/>
    </row>
    <row r="389" customFormat="false" ht="11.25" hidden="false" customHeight="false" outlineLevel="0" collapsed="false">
      <c r="A389" s="195"/>
    </row>
    <row r="390" customFormat="false" ht="11.25" hidden="false" customHeight="false" outlineLevel="0" collapsed="false">
      <c r="A390" s="195"/>
    </row>
    <row r="391" customFormat="false" ht="11.25" hidden="false" customHeight="false" outlineLevel="0" collapsed="false">
      <c r="A391" s="195"/>
    </row>
    <row r="392" customFormat="false" ht="11.25" hidden="false" customHeight="false" outlineLevel="0" collapsed="false">
      <c r="A392" s="195"/>
    </row>
    <row r="393" customFormat="false" ht="11.25" hidden="false" customHeight="false" outlineLevel="0" collapsed="false">
      <c r="A393" s="195"/>
    </row>
    <row r="394" customFormat="false" ht="11.25" hidden="false" customHeight="false" outlineLevel="0" collapsed="false">
      <c r="A394" s="195"/>
    </row>
    <row r="395" customFormat="false" ht="11.25" hidden="false" customHeight="false" outlineLevel="0" collapsed="false">
      <c r="A395" s="195"/>
    </row>
    <row r="396" customFormat="false" ht="11.25" hidden="false" customHeight="false" outlineLevel="0" collapsed="false">
      <c r="A396" s="195"/>
    </row>
    <row r="397" customFormat="false" ht="11.25" hidden="false" customHeight="false" outlineLevel="0" collapsed="false">
      <c r="A397" s="195"/>
    </row>
    <row r="398" customFormat="false" ht="11.25" hidden="false" customHeight="false" outlineLevel="0" collapsed="false">
      <c r="A398" s="195"/>
    </row>
    <row r="399" customFormat="false" ht="11.25" hidden="false" customHeight="false" outlineLevel="0" collapsed="false">
      <c r="A399" s="195"/>
    </row>
    <row r="400" customFormat="false" ht="11.25" hidden="false" customHeight="false" outlineLevel="0" collapsed="false">
      <c r="A400" s="195"/>
    </row>
    <row r="401" customFormat="false" ht="11.25" hidden="false" customHeight="false" outlineLevel="0" collapsed="false">
      <c r="A401" s="195"/>
    </row>
    <row r="402" customFormat="false" ht="11.25" hidden="false" customHeight="false" outlineLevel="0" collapsed="false">
      <c r="A402" s="195"/>
    </row>
    <row r="403" customFormat="false" ht="11.25" hidden="false" customHeight="false" outlineLevel="0" collapsed="false">
      <c r="A403" s="195"/>
    </row>
    <row r="404" customFormat="false" ht="11.25" hidden="false" customHeight="false" outlineLevel="0" collapsed="false">
      <c r="A404" s="195"/>
    </row>
    <row r="405" customFormat="false" ht="11.25" hidden="false" customHeight="false" outlineLevel="0" collapsed="false">
      <c r="A405" s="195"/>
    </row>
    <row r="406" customFormat="false" ht="11.25" hidden="false" customHeight="false" outlineLevel="0" collapsed="false">
      <c r="A406" s="195"/>
    </row>
    <row r="407" customFormat="false" ht="11.25" hidden="false" customHeight="false" outlineLevel="0" collapsed="false">
      <c r="A407" s="195"/>
    </row>
    <row r="408" customFormat="false" ht="11.25" hidden="false" customHeight="false" outlineLevel="0" collapsed="false">
      <c r="A408" s="195"/>
    </row>
    <row r="409" customFormat="false" ht="11.25" hidden="false" customHeight="false" outlineLevel="0" collapsed="false">
      <c r="A409" s="195"/>
    </row>
    <row r="410" customFormat="false" ht="11.25" hidden="false" customHeight="false" outlineLevel="0" collapsed="false">
      <c r="A410" s="195"/>
    </row>
    <row r="411" customFormat="false" ht="11.25" hidden="false" customHeight="false" outlineLevel="0" collapsed="false">
      <c r="A411" s="195"/>
    </row>
    <row r="412" customFormat="false" ht="11.25" hidden="false" customHeight="false" outlineLevel="0" collapsed="false">
      <c r="A412" s="195"/>
    </row>
    <row r="413" customFormat="false" ht="11.25" hidden="false" customHeight="false" outlineLevel="0" collapsed="false">
      <c r="A413" s="195"/>
    </row>
    <row r="414" customFormat="false" ht="11.25" hidden="false" customHeight="false" outlineLevel="0" collapsed="false">
      <c r="A414" s="195"/>
    </row>
    <row r="415" customFormat="false" ht="11.25" hidden="false" customHeight="false" outlineLevel="0" collapsed="false">
      <c r="A415" s="195"/>
    </row>
    <row r="416" customFormat="false" ht="11.25" hidden="false" customHeight="false" outlineLevel="0" collapsed="false">
      <c r="A416" s="195"/>
    </row>
    <row r="417" customFormat="false" ht="11.25" hidden="false" customHeight="false" outlineLevel="0" collapsed="false">
      <c r="A417" s="195"/>
    </row>
    <row r="418" customFormat="false" ht="11.25" hidden="false" customHeight="false" outlineLevel="0" collapsed="false">
      <c r="A418" s="195"/>
    </row>
    <row r="419" customFormat="false" ht="11.25" hidden="false" customHeight="false" outlineLevel="0" collapsed="false">
      <c r="A419" s="195"/>
    </row>
    <row r="420" customFormat="false" ht="11.25" hidden="false" customHeight="false" outlineLevel="0" collapsed="false">
      <c r="A420" s="195"/>
    </row>
    <row r="421" customFormat="false" ht="11.25" hidden="false" customHeight="false" outlineLevel="0" collapsed="false">
      <c r="A421" s="195"/>
    </row>
    <row r="422" customFormat="false" ht="11.25" hidden="false" customHeight="false" outlineLevel="0" collapsed="false">
      <c r="A422" s="195"/>
    </row>
    <row r="423" customFormat="false" ht="11.25" hidden="false" customHeight="false" outlineLevel="0" collapsed="false">
      <c r="A423" s="195"/>
    </row>
    <row r="424" customFormat="false" ht="11.25" hidden="false" customHeight="false" outlineLevel="0" collapsed="false">
      <c r="A424" s="195"/>
    </row>
    <row r="425" customFormat="false" ht="11.25" hidden="false" customHeight="false" outlineLevel="0" collapsed="false">
      <c r="A425" s="195"/>
    </row>
    <row r="426" customFormat="false" ht="11.25" hidden="false" customHeight="false" outlineLevel="0" collapsed="false">
      <c r="A426" s="195"/>
    </row>
    <row r="427" customFormat="false" ht="11.25" hidden="false" customHeight="false" outlineLevel="0" collapsed="false">
      <c r="A427" s="195"/>
    </row>
    <row r="428" customFormat="false" ht="11.25" hidden="false" customHeight="false" outlineLevel="0" collapsed="false">
      <c r="A428" s="195"/>
    </row>
    <row r="429" customFormat="false" ht="11.25" hidden="false" customHeight="false" outlineLevel="0" collapsed="false">
      <c r="A429" s="195"/>
    </row>
    <row r="430" customFormat="false" ht="11.25" hidden="false" customHeight="false" outlineLevel="0" collapsed="false">
      <c r="A430" s="195"/>
    </row>
    <row r="431" customFormat="false" ht="11.25" hidden="false" customHeight="false" outlineLevel="0" collapsed="false">
      <c r="A431" s="195"/>
    </row>
    <row r="432" customFormat="false" ht="11.25" hidden="false" customHeight="false" outlineLevel="0" collapsed="false">
      <c r="A432" s="195"/>
    </row>
    <row r="433" customFormat="false" ht="11.25" hidden="false" customHeight="false" outlineLevel="0" collapsed="false">
      <c r="A433" s="195"/>
    </row>
    <row r="434" customFormat="false" ht="11.25" hidden="false" customHeight="false" outlineLevel="0" collapsed="false">
      <c r="A434" s="195"/>
    </row>
    <row r="435" customFormat="false" ht="11.25" hidden="false" customHeight="false" outlineLevel="0" collapsed="false">
      <c r="A435" s="195"/>
    </row>
    <row r="436" customFormat="false" ht="11.25" hidden="false" customHeight="false" outlineLevel="0" collapsed="false">
      <c r="A436" s="195"/>
    </row>
    <row r="437" customFormat="false" ht="11.25" hidden="false" customHeight="false" outlineLevel="0" collapsed="false">
      <c r="A437" s="195"/>
    </row>
    <row r="438" customFormat="false" ht="11.25" hidden="false" customHeight="false" outlineLevel="0" collapsed="false">
      <c r="A438" s="195"/>
    </row>
    <row r="439" customFormat="false" ht="11.25" hidden="false" customHeight="false" outlineLevel="0" collapsed="false">
      <c r="A439" s="195"/>
    </row>
    <row r="440" customFormat="false" ht="11.25" hidden="false" customHeight="false" outlineLevel="0" collapsed="false">
      <c r="A440" s="195"/>
    </row>
    <row r="441" customFormat="false" ht="11.25" hidden="false" customHeight="false" outlineLevel="0" collapsed="false">
      <c r="A441" s="195"/>
    </row>
    <row r="442" customFormat="false" ht="11.25" hidden="false" customHeight="false" outlineLevel="0" collapsed="false">
      <c r="A442" s="195"/>
    </row>
    <row r="443" customFormat="false" ht="11.25" hidden="false" customHeight="false" outlineLevel="0" collapsed="false">
      <c r="A443" s="195"/>
    </row>
    <row r="444" customFormat="false" ht="11.25" hidden="false" customHeight="false" outlineLevel="0" collapsed="false">
      <c r="A444" s="195"/>
    </row>
    <row r="445" customFormat="false" ht="11.25" hidden="false" customHeight="false" outlineLevel="0" collapsed="false">
      <c r="A445" s="195"/>
    </row>
    <row r="446" customFormat="false" ht="11.25" hidden="false" customHeight="false" outlineLevel="0" collapsed="false">
      <c r="A446" s="195"/>
    </row>
    <row r="447" customFormat="false" ht="11.25" hidden="false" customHeight="false" outlineLevel="0" collapsed="false">
      <c r="A447" s="195"/>
    </row>
    <row r="448" customFormat="false" ht="11.25" hidden="false" customHeight="false" outlineLevel="0" collapsed="false">
      <c r="A448" s="195"/>
    </row>
    <row r="449" customFormat="false" ht="11.25" hidden="false" customHeight="false" outlineLevel="0" collapsed="false">
      <c r="A449" s="195"/>
    </row>
    <row r="450" customFormat="false" ht="11.25" hidden="false" customHeight="false" outlineLevel="0" collapsed="false">
      <c r="A450" s="195"/>
    </row>
    <row r="451" customFormat="false" ht="11.25" hidden="false" customHeight="false" outlineLevel="0" collapsed="false">
      <c r="A451" s="195"/>
    </row>
    <row r="452" customFormat="false" ht="11.25" hidden="false" customHeight="false" outlineLevel="0" collapsed="false">
      <c r="A452" s="195"/>
    </row>
    <row r="453" customFormat="false" ht="11.25" hidden="false" customHeight="false" outlineLevel="0" collapsed="false">
      <c r="A453" s="195"/>
    </row>
    <row r="454" customFormat="false" ht="11.25" hidden="false" customHeight="false" outlineLevel="0" collapsed="false">
      <c r="A454" s="195"/>
    </row>
    <row r="455" customFormat="false" ht="11.25" hidden="false" customHeight="false" outlineLevel="0" collapsed="false">
      <c r="A455" s="195"/>
    </row>
    <row r="456" customFormat="false" ht="11.25" hidden="false" customHeight="false" outlineLevel="0" collapsed="false">
      <c r="A456" s="195"/>
    </row>
    <row r="457" customFormat="false" ht="11.25" hidden="false" customHeight="false" outlineLevel="0" collapsed="false">
      <c r="A457" s="195"/>
    </row>
    <row r="458" customFormat="false" ht="11.25" hidden="false" customHeight="false" outlineLevel="0" collapsed="false">
      <c r="A458" s="195"/>
    </row>
    <row r="459" customFormat="false" ht="11.25" hidden="false" customHeight="false" outlineLevel="0" collapsed="false">
      <c r="A459" s="195"/>
    </row>
    <row r="460" customFormat="false" ht="11.25" hidden="false" customHeight="false" outlineLevel="0" collapsed="false">
      <c r="A460" s="195"/>
    </row>
    <row r="461" customFormat="false" ht="11.25" hidden="false" customHeight="false" outlineLevel="0" collapsed="false">
      <c r="A461" s="195"/>
    </row>
    <row r="462" customFormat="false" ht="11.25" hidden="false" customHeight="false" outlineLevel="0" collapsed="false">
      <c r="A462" s="195"/>
    </row>
    <row r="463" customFormat="false" ht="11.25" hidden="false" customHeight="false" outlineLevel="0" collapsed="false">
      <c r="A463" s="195"/>
    </row>
    <row r="464" customFormat="false" ht="11.25" hidden="false" customHeight="false" outlineLevel="0" collapsed="false">
      <c r="A464" s="195"/>
    </row>
    <row r="465" customFormat="false" ht="11.25" hidden="false" customHeight="false" outlineLevel="0" collapsed="false">
      <c r="A465" s="195"/>
    </row>
    <row r="466" customFormat="false" ht="11.25" hidden="false" customHeight="false" outlineLevel="0" collapsed="false">
      <c r="A466" s="195"/>
    </row>
    <row r="467" customFormat="false" ht="11.25" hidden="false" customHeight="false" outlineLevel="0" collapsed="false">
      <c r="A467" s="195"/>
    </row>
    <row r="468" customFormat="false" ht="11.25" hidden="false" customHeight="false" outlineLevel="0" collapsed="false">
      <c r="A468" s="195"/>
    </row>
    <row r="469" customFormat="false" ht="11.25" hidden="false" customHeight="false" outlineLevel="0" collapsed="false">
      <c r="A469" s="195"/>
    </row>
    <row r="470" customFormat="false" ht="11.25" hidden="false" customHeight="false" outlineLevel="0" collapsed="false">
      <c r="A470" s="195"/>
    </row>
    <row r="471" customFormat="false" ht="11.25" hidden="false" customHeight="false" outlineLevel="0" collapsed="false">
      <c r="A471" s="195"/>
    </row>
    <row r="472" customFormat="false" ht="11.25" hidden="false" customHeight="false" outlineLevel="0" collapsed="false">
      <c r="A472" s="195"/>
    </row>
    <row r="473" customFormat="false" ht="11.25" hidden="false" customHeight="false" outlineLevel="0" collapsed="false">
      <c r="A473" s="195"/>
    </row>
    <row r="474" customFormat="false" ht="11.25" hidden="false" customHeight="false" outlineLevel="0" collapsed="false">
      <c r="A474" s="195"/>
    </row>
    <row r="475" customFormat="false" ht="11.25" hidden="false" customHeight="false" outlineLevel="0" collapsed="false">
      <c r="A475" s="195"/>
    </row>
    <row r="476" customFormat="false" ht="11.25" hidden="false" customHeight="false" outlineLevel="0" collapsed="false">
      <c r="A476" s="195"/>
    </row>
    <row r="477" customFormat="false" ht="11.25" hidden="false" customHeight="false" outlineLevel="0" collapsed="false">
      <c r="A477" s="195"/>
    </row>
    <row r="478" customFormat="false" ht="11.25" hidden="false" customHeight="false" outlineLevel="0" collapsed="false">
      <c r="A478" s="195"/>
    </row>
    <row r="479" customFormat="false" ht="11.25" hidden="false" customHeight="false" outlineLevel="0" collapsed="false">
      <c r="A479" s="195"/>
    </row>
    <row r="480" customFormat="false" ht="11.25" hidden="false" customHeight="false" outlineLevel="0" collapsed="false">
      <c r="A480" s="195"/>
    </row>
    <row r="481" customFormat="false" ht="11.25" hidden="false" customHeight="false" outlineLevel="0" collapsed="false">
      <c r="A481" s="195"/>
    </row>
    <row r="482" customFormat="false" ht="11.25" hidden="false" customHeight="false" outlineLevel="0" collapsed="false">
      <c r="A482" s="195"/>
    </row>
    <row r="483" customFormat="false" ht="11.25" hidden="false" customHeight="false" outlineLevel="0" collapsed="false">
      <c r="A483" s="195"/>
    </row>
    <row r="484" customFormat="false" ht="11.25" hidden="false" customHeight="false" outlineLevel="0" collapsed="false">
      <c r="A484" s="195"/>
    </row>
    <row r="485" customFormat="false" ht="11.25" hidden="false" customHeight="false" outlineLevel="0" collapsed="false">
      <c r="A485" s="195"/>
    </row>
    <row r="486" customFormat="false" ht="11.25" hidden="false" customHeight="false" outlineLevel="0" collapsed="false">
      <c r="A486" s="195"/>
    </row>
    <row r="487" customFormat="false" ht="11.25" hidden="false" customHeight="false" outlineLevel="0" collapsed="false">
      <c r="A487" s="195"/>
    </row>
    <row r="488" customFormat="false" ht="11.25" hidden="false" customHeight="false" outlineLevel="0" collapsed="false">
      <c r="A488" s="195"/>
    </row>
    <row r="489" customFormat="false" ht="11.25" hidden="false" customHeight="false" outlineLevel="0" collapsed="false">
      <c r="A489" s="195"/>
    </row>
    <row r="490" customFormat="false" ht="11.25" hidden="false" customHeight="false" outlineLevel="0" collapsed="false">
      <c r="A490" s="195"/>
    </row>
    <row r="491" customFormat="false" ht="11.25" hidden="false" customHeight="false" outlineLevel="0" collapsed="false">
      <c r="A491" s="195"/>
    </row>
    <row r="492" customFormat="false" ht="11.25" hidden="false" customHeight="false" outlineLevel="0" collapsed="false">
      <c r="A492" s="195"/>
    </row>
    <row r="493" customFormat="false" ht="11.25" hidden="false" customHeight="false" outlineLevel="0" collapsed="false">
      <c r="A493" s="195"/>
    </row>
    <row r="494" customFormat="false" ht="11.25" hidden="false" customHeight="false" outlineLevel="0" collapsed="false">
      <c r="A494" s="195"/>
    </row>
    <row r="495" customFormat="false" ht="11.25" hidden="false" customHeight="false" outlineLevel="0" collapsed="false">
      <c r="A495" s="195"/>
    </row>
    <row r="496" customFormat="false" ht="11.25" hidden="false" customHeight="false" outlineLevel="0" collapsed="false">
      <c r="A496" s="195"/>
    </row>
    <row r="497" customFormat="false" ht="11.25" hidden="false" customHeight="false" outlineLevel="0" collapsed="false">
      <c r="A497" s="195"/>
    </row>
    <row r="498" customFormat="false" ht="11.25" hidden="false" customHeight="false" outlineLevel="0" collapsed="false">
      <c r="A498" s="195"/>
    </row>
    <row r="499" customFormat="false" ht="11.25" hidden="false" customHeight="false" outlineLevel="0" collapsed="false">
      <c r="A499" s="195"/>
    </row>
    <row r="500" customFormat="false" ht="11.25" hidden="false" customHeight="false" outlineLevel="0" collapsed="false">
      <c r="A500" s="195"/>
    </row>
    <row r="501" customFormat="false" ht="11.25" hidden="false" customHeight="false" outlineLevel="0" collapsed="false">
      <c r="A501" s="195"/>
    </row>
    <row r="502" customFormat="false" ht="11.25" hidden="false" customHeight="false" outlineLevel="0" collapsed="false">
      <c r="A502" s="195"/>
    </row>
    <row r="503" customFormat="false" ht="11.25" hidden="false" customHeight="false" outlineLevel="0" collapsed="false">
      <c r="A503" s="195"/>
    </row>
    <row r="504" customFormat="false" ht="11.25" hidden="false" customHeight="false" outlineLevel="0" collapsed="false">
      <c r="A504" s="195"/>
    </row>
    <row r="505" customFormat="false" ht="11.25" hidden="false" customHeight="false" outlineLevel="0" collapsed="false">
      <c r="A505" s="195"/>
    </row>
    <row r="506" customFormat="false" ht="11.25" hidden="false" customHeight="false" outlineLevel="0" collapsed="false">
      <c r="A506" s="195"/>
    </row>
    <row r="507" customFormat="false" ht="11.25" hidden="false" customHeight="false" outlineLevel="0" collapsed="false">
      <c r="A507" s="195"/>
    </row>
    <row r="508" customFormat="false" ht="11.25" hidden="false" customHeight="false" outlineLevel="0" collapsed="false">
      <c r="A508" s="195"/>
    </row>
    <row r="509" customFormat="false" ht="11.25" hidden="false" customHeight="false" outlineLevel="0" collapsed="false">
      <c r="A509" s="195"/>
    </row>
    <row r="510" customFormat="false" ht="11.25" hidden="false" customHeight="false" outlineLevel="0" collapsed="false">
      <c r="A510" s="195"/>
    </row>
    <row r="511" customFormat="false" ht="11.25" hidden="false" customHeight="false" outlineLevel="0" collapsed="false">
      <c r="A511" s="195"/>
    </row>
    <row r="512" customFormat="false" ht="11.25" hidden="false" customHeight="false" outlineLevel="0" collapsed="false">
      <c r="A512" s="195"/>
    </row>
    <row r="513" customFormat="false" ht="11.25" hidden="false" customHeight="false" outlineLevel="0" collapsed="false">
      <c r="A513" s="195"/>
    </row>
    <row r="514" customFormat="false" ht="11.25" hidden="false" customHeight="false" outlineLevel="0" collapsed="false">
      <c r="A514" s="195"/>
    </row>
    <row r="515" customFormat="false" ht="11.25" hidden="false" customHeight="false" outlineLevel="0" collapsed="false">
      <c r="A515" s="195"/>
    </row>
    <row r="516" customFormat="false" ht="11.25" hidden="false" customHeight="false" outlineLevel="0" collapsed="false">
      <c r="A516" s="195"/>
    </row>
    <row r="517" customFormat="false" ht="11.25" hidden="false" customHeight="false" outlineLevel="0" collapsed="false">
      <c r="A517" s="195"/>
    </row>
    <row r="518" customFormat="false" ht="11.25" hidden="false" customHeight="false" outlineLevel="0" collapsed="false">
      <c r="A518" s="195"/>
    </row>
    <row r="519" customFormat="false" ht="11.25" hidden="false" customHeight="false" outlineLevel="0" collapsed="false">
      <c r="A519" s="195"/>
    </row>
    <row r="520" customFormat="false" ht="11.25" hidden="false" customHeight="false" outlineLevel="0" collapsed="false">
      <c r="A520" s="195"/>
    </row>
    <row r="521" customFormat="false" ht="11.25" hidden="false" customHeight="false" outlineLevel="0" collapsed="false">
      <c r="A521" s="195"/>
    </row>
    <row r="522" customFormat="false" ht="11.25" hidden="false" customHeight="false" outlineLevel="0" collapsed="false">
      <c r="A522" s="195"/>
    </row>
    <row r="523" customFormat="false" ht="11.25" hidden="false" customHeight="false" outlineLevel="0" collapsed="false">
      <c r="A523" s="195"/>
    </row>
    <row r="524" customFormat="false" ht="11.25" hidden="false" customHeight="false" outlineLevel="0" collapsed="false">
      <c r="A524" s="195"/>
    </row>
    <row r="525" customFormat="false" ht="11.25" hidden="false" customHeight="false" outlineLevel="0" collapsed="false">
      <c r="A525" s="195"/>
    </row>
    <row r="526" customFormat="false" ht="11.25" hidden="false" customHeight="false" outlineLevel="0" collapsed="false">
      <c r="A526" s="195"/>
    </row>
    <row r="527" customFormat="false" ht="11.25" hidden="false" customHeight="false" outlineLevel="0" collapsed="false">
      <c r="A527" s="195"/>
    </row>
    <row r="528" customFormat="false" ht="11.25" hidden="false" customHeight="false" outlineLevel="0" collapsed="false">
      <c r="A528" s="195"/>
    </row>
    <row r="529" customFormat="false" ht="11.25" hidden="false" customHeight="false" outlineLevel="0" collapsed="false">
      <c r="A529" s="195"/>
    </row>
    <row r="530" customFormat="false" ht="11.25" hidden="false" customHeight="false" outlineLevel="0" collapsed="false">
      <c r="A530" s="195"/>
    </row>
    <row r="531" customFormat="false" ht="11.25" hidden="false" customHeight="false" outlineLevel="0" collapsed="false">
      <c r="A531" s="195"/>
    </row>
    <row r="532" customFormat="false" ht="11.25" hidden="false" customHeight="false" outlineLevel="0" collapsed="false">
      <c r="A532" s="195"/>
    </row>
    <row r="533" customFormat="false" ht="11.25" hidden="false" customHeight="false" outlineLevel="0" collapsed="false">
      <c r="A533" s="195"/>
    </row>
    <row r="534" customFormat="false" ht="11.25" hidden="false" customHeight="false" outlineLevel="0" collapsed="false">
      <c r="A534" s="195"/>
    </row>
    <row r="535" customFormat="false" ht="11.25" hidden="false" customHeight="false" outlineLevel="0" collapsed="false">
      <c r="A535" s="195"/>
    </row>
    <row r="536" customFormat="false" ht="11.25" hidden="false" customHeight="false" outlineLevel="0" collapsed="false">
      <c r="A536" s="195"/>
    </row>
    <row r="537" customFormat="false" ht="11.25" hidden="false" customHeight="false" outlineLevel="0" collapsed="false">
      <c r="A537" s="195"/>
    </row>
    <row r="538" customFormat="false" ht="11.25" hidden="false" customHeight="false" outlineLevel="0" collapsed="false">
      <c r="A538" s="195"/>
    </row>
    <row r="539" customFormat="false" ht="11.25" hidden="false" customHeight="false" outlineLevel="0" collapsed="false">
      <c r="A539" s="195"/>
    </row>
    <row r="540" customFormat="false" ht="11.25" hidden="false" customHeight="false" outlineLevel="0" collapsed="false">
      <c r="A540" s="195"/>
    </row>
    <row r="541" customFormat="false" ht="11.25" hidden="false" customHeight="false" outlineLevel="0" collapsed="false">
      <c r="A541" s="195"/>
    </row>
    <row r="542" customFormat="false" ht="11.25" hidden="false" customHeight="false" outlineLevel="0" collapsed="false">
      <c r="A542" s="195"/>
    </row>
    <row r="543" customFormat="false" ht="11.25" hidden="false" customHeight="false" outlineLevel="0" collapsed="false">
      <c r="A543" s="195"/>
    </row>
    <row r="544" customFormat="false" ht="11.25" hidden="false" customHeight="false" outlineLevel="0" collapsed="false">
      <c r="A544" s="195"/>
    </row>
    <row r="545" customFormat="false" ht="11.25" hidden="false" customHeight="false" outlineLevel="0" collapsed="false">
      <c r="A545" s="195"/>
    </row>
    <row r="546" customFormat="false" ht="11.25" hidden="false" customHeight="false" outlineLevel="0" collapsed="false">
      <c r="A546" s="195"/>
    </row>
    <row r="547" customFormat="false" ht="11.25" hidden="false" customHeight="false" outlineLevel="0" collapsed="false">
      <c r="A547" s="195"/>
    </row>
    <row r="548" customFormat="false" ht="11.25" hidden="false" customHeight="false" outlineLevel="0" collapsed="false">
      <c r="A548" s="195"/>
    </row>
    <row r="549" customFormat="false" ht="11.25" hidden="false" customHeight="false" outlineLevel="0" collapsed="false">
      <c r="A549" s="195"/>
    </row>
    <row r="550" customFormat="false" ht="11.25" hidden="false" customHeight="false" outlineLevel="0" collapsed="false">
      <c r="A550" s="195"/>
    </row>
    <row r="551" customFormat="false" ht="11.25" hidden="false" customHeight="false" outlineLevel="0" collapsed="false">
      <c r="A551" s="195"/>
    </row>
    <row r="552" customFormat="false" ht="11.25" hidden="false" customHeight="false" outlineLevel="0" collapsed="false">
      <c r="A552" s="195"/>
    </row>
    <row r="553" customFormat="false" ht="11.25" hidden="false" customHeight="false" outlineLevel="0" collapsed="false">
      <c r="A553" s="195"/>
    </row>
    <row r="554" customFormat="false" ht="11.25" hidden="false" customHeight="false" outlineLevel="0" collapsed="false">
      <c r="A554" s="195"/>
    </row>
    <row r="555" customFormat="false" ht="11.25" hidden="false" customHeight="false" outlineLevel="0" collapsed="false">
      <c r="A555" s="195"/>
    </row>
    <row r="556" customFormat="false" ht="11.25" hidden="false" customHeight="false" outlineLevel="0" collapsed="false">
      <c r="A556" s="195"/>
    </row>
    <row r="557" customFormat="false" ht="11.25" hidden="false" customHeight="false" outlineLevel="0" collapsed="false">
      <c r="A557" s="195"/>
    </row>
    <row r="558" customFormat="false" ht="11.25" hidden="false" customHeight="false" outlineLevel="0" collapsed="false">
      <c r="A558" s="195"/>
    </row>
    <row r="559" customFormat="false" ht="11.25" hidden="false" customHeight="false" outlineLevel="0" collapsed="false">
      <c r="A559" s="195"/>
    </row>
    <row r="560" customFormat="false" ht="11.25" hidden="false" customHeight="false" outlineLevel="0" collapsed="false">
      <c r="A560" s="195"/>
    </row>
    <row r="561" customFormat="false" ht="11.25" hidden="false" customHeight="false" outlineLevel="0" collapsed="false">
      <c r="A561" s="195"/>
    </row>
    <row r="562" customFormat="false" ht="11.25" hidden="false" customHeight="false" outlineLevel="0" collapsed="false">
      <c r="A562" s="195"/>
    </row>
    <row r="563" customFormat="false" ht="11.25" hidden="false" customHeight="false" outlineLevel="0" collapsed="false">
      <c r="A563" s="195"/>
    </row>
    <row r="564" customFormat="false" ht="11.25" hidden="false" customHeight="false" outlineLevel="0" collapsed="false">
      <c r="A564" s="195"/>
    </row>
    <row r="565" customFormat="false" ht="11.25" hidden="false" customHeight="false" outlineLevel="0" collapsed="false">
      <c r="A565" s="195"/>
    </row>
    <row r="566" customFormat="false" ht="11.25" hidden="false" customHeight="false" outlineLevel="0" collapsed="false">
      <c r="A566" s="195"/>
    </row>
    <row r="567" customFormat="false" ht="11.25" hidden="false" customHeight="false" outlineLevel="0" collapsed="false">
      <c r="A567" s="195"/>
    </row>
    <row r="568" customFormat="false" ht="11.25" hidden="false" customHeight="false" outlineLevel="0" collapsed="false">
      <c r="A568" s="195"/>
    </row>
    <row r="569" customFormat="false" ht="11.25" hidden="false" customHeight="false" outlineLevel="0" collapsed="false">
      <c r="A569" s="195"/>
    </row>
    <row r="570" customFormat="false" ht="11.25" hidden="false" customHeight="false" outlineLevel="0" collapsed="false">
      <c r="A570" s="195"/>
    </row>
    <row r="571" customFormat="false" ht="11.25" hidden="false" customHeight="false" outlineLevel="0" collapsed="false">
      <c r="A571" s="195"/>
    </row>
    <row r="572" customFormat="false" ht="11.25" hidden="false" customHeight="false" outlineLevel="0" collapsed="false">
      <c r="A572" s="195"/>
    </row>
    <row r="573" customFormat="false" ht="11.25" hidden="false" customHeight="false" outlineLevel="0" collapsed="false">
      <c r="A573" s="195"/>
    </row>
    <row r="574" customFormat="false" ht="11.25" hidden="false" customHeight="false" outlineLevel="0" collapsed="false">
      <c r="A574" s="195"/>
    </row>
    <row r="575" customFormat="false" ht="11.25" hidden="false" customHeight="false" outlineLevel="0" collapsed="false">
      <c r="A575" s="195"/>
    </row>
    <row r="576" customFormat="false" ht="11.25" hidden="false" customHeight="false" outlineLevel="0" collapsed="false">
      <c r="A576" s="195"/>
    </row>
    <row r="577" customFormat="false" ht="11.25" hidden="false" customHeight="false" outlineLevel="0" collapsed="false">
      <c r="A577" s="195"/>
    </row>
    <row r="578" customFormat="false" ht="11.25" hidden="false" customHeight="false" outlineLevel="0" collapsed="false">
      <c r="A578" s="195"/>
    </row>
    <row r="579" customFormat="false" ht="11.25" hidden="false" customHeight="false" outlineLevel="0" collapsed="false">
      <c r="A579" s="195"/>
    </row>
    <row r="580" customFormat="false" ht="11.25" hidden="false" customHeight="false" outlineLevel="0" collapsed="false">
      <c r="A580" s="195"/>
    </row>
    <row r="581" customFormat="false" ht="11.25" hidden="false" customHeight="false" outlineLevel="0" collapsed="false">
      <c r="A581" s="195"/>
    </row>
    <row r="582" customFormat="false" ht="11.25" hidden="false" customHeight="false" outlineLevel="0" collapsed="false">
      <c r="A582" s="195"/>
    </row>
    <row r="583" customFormat="false" ht="11.25" hidden="false" customHeight="false" outlineLevel="0" collapsed="false">
      <c r="A583" s="195"/>
    </row>
    <row r="584" customFormat="false" ht="11.25" hidden="false" customHeight="false" outlineLevel="0" collapsed="false">
      <c r="A584" s="195"/>
    </row>
    <row r="585" customFormat="false" ht="11.25" hidden="false" customHeight="false" outlineLevel="0" collapsed="false">
      <c r="A585" s="195"/>
    </row>
    <row r="586" customFormat="false" ht="11.25" hidden="false" customHeight="false" outlineLevel="0" collapsed="false">
      <c r="A586" s="195"/>
    </row>
    <row r="587" customFormat="false" ht="11.25" hidden="false" customHeight="false" outlineLevel="0" collapsed="false">
      <c r="A587" s="195"/>
    </row>
    <row r="588" customFormat="false" ht="11.25" hidden="false" customHeight="false" outlineLevel="0" collapsed="false">
      <c r="A588" s="195"/>
    </row>
    <row r="589" customFormat="false" ht="11.25" hidden="false" customHeight="false" outlineLevel="0" collapsed="false">
      <c r="A589" s="195"/>
    </row>
    <row r="590" customFormat="false" ht="11.25" hidden="false" customHeight="false" outlineLevel="0" collapsed="false">
      <c r="A590" s="195"/>
    </row>
    <row r="591" customFormat="false" ht="11.25" hidden="false" customHeight="false" outlineLevel="0" collapsed="false">
      <c r="A591" s="195"/>
    </row>
    <row r="592" customFormat="false" ht="11.25" hidden="false" customHeight="false" outlineLevel="0" collapsed="false">
      <c r="A592" s="195"/>
    </row>
    <row r="593" customFormat="false" ht="11.25" hidden="false" customHeight="false" outlineLevel="0" collapsed="false">
      <c r="A593" s="195"/>
    </row>
    <row r="594" customFormat="false" ht="11.25" hidden="false" customHeight="false" outlineLevel="0" collapsed="false">
      <c r="A594" s="195"/>
    </row>
    <row r="595" customFormat="false" ht="11.25" hidden="false" customHeight="false" outlineLevel="0" collapsed="false">
      <c r="A595" s="195"/>
    </row>
    <row r="596" customFormat="false" ht="11.25" hidden="false" customHeight="false" outlineLevel="0" collapsed="false">
      <c r="A596" s="195"/>
    </row>
    <row r="597" customFormat="false" ht="11.25" hidden="false" customHeight="false" outlineLevel="0" collapsed="false">
      <c r="A597" s="195"/>
    </row>
    <row r="598" customFormat="false" ht="11.25" hidden="false" customHeight="false" outlineLevel="0" collapsed="false">
      <c r="A598" s="195"/>
    </row>
    <row r="599" customFormat="false" ht="11.25" hidden="false" customHeight="false" outlineLevel="0" collapsed="false">
      <c r="A599" s="195"/>
    </row>
    <row r="600" customFormat="false" ht="11.25" hidden="false" customHeight="false" outlineLevel="0" collapsed="false">
      <c r="A600" s="195"/>
    </row>
    <row r="601" customFormat="false" ht="11.25" hidden="false" customHeight="false" outlineLevel="0" collapsed="false">
      <c r="A601" s="195"/>
    </row>
    <row r="602" customFormat="false" ht="11.25" hidden="false" customHeight="false" outlineLevel="0" collapsed="false">
      <c r="A602" s="195"/>
    </row>
    <row r="603" customFormat="false" ht="11.25" hidden="false" customHeight="false" outlineLevel="0" collapsed="false">
      <c r="A603" s="195"/>
    </row>
    <row r="604" customFormat="false" ht="11.25" hidden="false" customHeight="false" outlineLevel="0" collapsed="false">
      <c r="A604" s="195"/>
    </row>
    <row r="605" customFormat="false" ht="11.25" hidden="false" customHeight="false" outlineLevel="0" collapsed="false">
      <c r="A605" s="195"/>
    </row>
    <row r="606" customFormat="false" ht="11.25" hidden="false" customHeight="false" outlineLevel="0" collapsed="false">
      <c r="A606" s="195"/>
    </row>
    <row r="607" customFormat="false" ht="11.25" hidden="false" customHeight="false" outlineLevel="0" collapsed="false">
      <c r="A607" s="195"/>
    </row>
    <row r="608" customFormat="false" ht="11.25" hidden="false" customHeight="false" outlineLevel="0" collapsed="false">
      <c r="A608" s="195"/>
    </row>
    <row r="609" customFormat="false" ht="11.25" hidden="false" customHeight="false" outlineLevel="0" collapsed="false">
      <c r="A609" s="195"/>
    </row>
    <row r="610" customFormat="false" ht="11.25" hidden="false" customHeight="false" outlineLevel="0" collapsed="false">
      <c r="A610" s="195"/>
    </row>
    <row r="611" customFormat="false" ht="11.25" hidden="false" customHeight="false" outlineLevel="0" collapsed="false">
      <c r="A611" s="195"/>
    </row>
    <row r="612" customFormat="false" ht="11.25" hidden="false" customHeight="false" outlineLevel="0" collapsed="false">
      <c r="A612" s="195"/>
    </row>
    <row r="613" customFormat="false" ht="11.25" hidden="false" customHeight="false" outlineLevel="0" collapsed="false">
      <c r="A613" s="195"/>
    </row>
    <row r="614" customFormat="false" ht="11.25" hidden="false" customHeight="false" outlineLevel="0" collapsed="false">
      <c r="A614" s="195"/>
    </row>
    <row r="615" customFormat="false" ht="11.25" hidden="false" customHeight="false" outlineLevel="0" collapsed="false">
      <c r="A615" s="195"/>
    </row>
    <row r="616" customFormat="false" ht="11.25" hidden="false" customHeight="false" outlineLevel="0" collapsed="false">
      <c r="A616" s="195"/>
    </row>
    <row r="617" customFormat="false" ht="11.25" hidden="false" customHeight="false" outlineLevel="0" collapsed="false">
      <c r="A617" s="195"/>
    </row>
    <row r="618" customFormat="false" ht="11.25" hidden="false" customHeight="false" outlineLevel="0" collapsed="false">
      <c r="A618" s="195"/>
    </row>
    <row r="619" customFormat="false" ht="11.25" hidden="false" customHeight="false" outlineLevel="0" collapsed="false">
      <c r="A619" s="195"/>
    </row>
    <row r="620" customFormat="false" ht="11.25" hidden="false" customHeight="false" outlineLevel="0" collapsed="false">
      <c r="A620" s="195"/>
    </row>
    <row r="621" customFormat="false" ht="11.25" hidden="false" customHeight="false" outlineLevel="0" collapsed="false">
      <c r="A621" s="195"/>
    </row>
    <row r="622" customFormat="false" ht="11.25" hidden="false" customHeight="false" outlineLevel="0" collapsed="false">
      <c r="A622" s="195"/>
    </row>
    <row r="623" customFormat="false" ht="11.25" hidden="false" customHeight="false" outlineLevel="0" collapsed="false">
      <c r="A623" s="195"/>
    </row>
    <row r="624" customFormat="false" ht="11.25" hidden="false" customHeight="false" outlineLevel="0" collapsed="false">
      <c r="A624" s="195"/>
    </row>
    <row r="625" customFormat="false" ht="11.25" hidden="false" customHeight="false" outlineLevel="0" collapsed="false">
      <c r="A625" s="195"/>
    </row>
    <row r="626" customFormat="false" ht="11.25" hidden="false" customHeight="false" outlineLevel="0" collapsed="false">
      <c r="A626" s="195"/>
    </row>
    <row r="627" customFormat="false" ht="11.25" hidden="false" customHeight="false" outlineLevel="0" collapsed="false">
      <c r="A627" s="195"/>
    </row>
    <row r="628" customFormat="false" ht="11.25" hidden="false" customHeight="false" outlineLevel="0" collapsed="false">
      <c r="A628" s="195"/>
    </row>
    <row r="629" customFormat="false" ht="11.25" hidden="false" customHeight="false" outlineLevel="0" collapsed="false">
      <c r="A629" s="195"/>
    </row>
    <row r="630" customFormat="false" ht="11.25" hidden="false" customHeight="false" outlineLevel="0" collapsed="false">
      <c r="A630" s="195"/>
    </row>
    <row r="631" customFormat="false" ht="11.25" hidden="false" customHeight="false" outlineLevel="0" collapsed="false">
      <c r="A631" s="195"/>
    </row>
    <row r="632" customFormat="false" ht="11.25" hidden="false" customHeight="false" outlineLevel="0" collapsed="false">
      <c r="A632" s="195"/>
    </row>
    <row r="633" customFormat="false" ht="11.25" hidden="false" customHeight="false" outlineLevel="0" collapsed="false">
      <c r="A633" s="195"/>
    </row>
    <row r="634" customFormat="false" ht="11.25" hidden="false" customHeight="false" outlineLevel="0" collapsed="false">
      <c r="A634" s="195"/>
    </row>
    <row r="635" customFormat="false" ht="11.25" hidden="false" customHeight="false" outlineLevel="0" collapsed="false">
      <c r="A635" s="195"/>
    </row>
    <row r="636" customFormat="false" ht="11.25" hidden="false" customHeight="false" outlineLevel="0" collapsed="false">
      <c r="A636" s="195"/>
    </row>
    <row r="637" customFormat="false" ht="11.25" hidden="false" customHeight="false" outlineLevel="0" collapsed="false">
      <c r="A637" s="195"/>
    </row>
    <row r="638" customFormat="false" ht="11.25" hidden="false" customHeight="false" outlineLevel="0" collapsed="false">
      <c r="A638" s="195"/>
    </row>
    <row r="639" customFormat="false" ht="11.25" hidden="false" customHeight="false" outlineLevel="0" collapsed="false">
      <c r="A639" s="195"/>
    </row>
    <row r="640" customFormat="false" ht="11.25" hidden="false" customHeight="false" outlineLevel="0" collapsed="false">
      <c r="A640" s="195"/>
    </row>
    <row r="641" customFormat="false" ht="11.25" hidden="false" customHeight="false" outlineLevel="0" collapsed="false">
      <c r="A641" s="195"/>
    </row>
    <row r="642" customFormat="false" ht="11.25" hidden="false" customHeight="false" outlineLevel="0" collapsed="false">
      <c r="A642" s="195"/>
    </row>
    <row r="643" customFormat="false" ht="11.25" hidden="false" customHeight="false" outlineLevel="0" collapsed="false">
      <c r="A643" s="195"/>
    </row>
    <row r="644" customFormat="false" ht="11.25" hidden="false" customHeight="false" outlineLevel="0" collapsed="false">
      <c r="A644" s="195"/>
    </row>
    <row r="645" customFormat="false" ht="11.25" hidden="false" customHeight="false" outlineLevel="0" collapsed="false">
      <c r="A645" s="195"/>
    </row>
    <row r="646" customFormat="false" ht="11.25" hidden="false" customHeight="false" outlineLevel="0" collapsed="false">
      <c r="A646" s="195"/>
    </row>
    <row r="647" customFormat="false" ht="11.25" hidden="false" customHeight="false" outlineLevel="0" collapsed="false">
      <c r="A647" s="195"/>
    </row>
    <row r="648" customFormat="false" ht="11.25" hidden="false" customHeight="false" outlineLevel="0" collapsed="false">
      <c r="A648" s="195"/>
    </row>
    <row r="649" customFormat="false" ht="11.25" hidden="false" customHeight="false" outlineLevel="0" collapsed="false">
      <c r="A649" s="195"/>
    </row>
    <row r="650" customFormat="false" ht="11.25" hidden="false" customHeight="false" outlineLevel="0" collapsed="false">
      <c r="A650" s="195"/>
    </row>
    <row r="651" customFormat="false" ht="11.25" hidden="false" customHeight="false" outlineLevel="0" collapsed="false">
      <c r="A651" s="195"/>
    </row>
    <row r="652" customFormat="false" ht="11.25" hidden="false" customHeight="false" outlineLevel="0" collapsed="false">
      <c r="A652" s="195"/>
    </row>
    <row r="653" customFormat="false" ht="11.25" hidden="false" customHeight="false" outlineLevel="0" collapsed="false">
      <c r="A653" s="195"/>
    </row>
    <row r="654" customFormat="false" ht="11.25" hidden="false" customHeight="false" outlineLevel="0" collapsed="false">
      <c r="A654" s="195"/>
    </row>
    <row r="655" customFormat="false" ht="11.25" hidden="false" customHeight="false" outlineLevel="0" collapsed="false">
      <c r="A655" s="195"/>
    </row>
    <row r="656" customFormat="false" ht="11.25" hidden="false" customHeight="false" outlineLevel="0" collapsed="false">
      <c r="A656" s="195"/>
    </row>
    <row r="657" customFormat="false" ht="11.25" hidden="false" customHeight="false" outlineLevel="0" collapsed="false">
      <c r="A657" s="195"/>
    </row>
    <row r="658" customFormat="false" ht="11.25" hidden="false" customHeight="false" outlineLevel="0" collapsed="false">
      <c r="A658" s="195"/>
    </row>
    <row r="659" customFormat="false" ht="11.25" hidden="false" customHeight="false" outlineLevel="0" collapsed="false">
      <c r="A659" s="195"/>
    </row>
    <row r="660" customFormat="false" ht="11.25" hidden="false" customHeight="false" outlineLevel="0" collapsed="false">
      <c r="A660" s="195"/>
    </row>
    <row r="661" customFormat="false" ht="11.25" hidden="false" customHeight="false" outlineLevel="0" collapsed="false">
      <c r="A661" s="195"/>
    </row>
    <row r="662" customFormat="false" ht="11.25" hidden="false" customHeight="false" outlineLevel="0" collapsed="false">
      <c r="A662" s="195"/>
    </row>
    <row r="663" customFormat="false" ht="11.25" hidden="false" customHeight="false" outlineLevel="0" collapsed="false">
      <c r="A663" s="195"/>
    </row>
    <row r="664" customFormat="false" ht="11.25" hidden="false" customHeight="false" outlineLevel="0" collapsed="false">
      <c r="A664" s="195"/>
    </row>
    <row r="665" customFormat="false" ht="11.25" hidden="false" customHeight="false" outlineLevel="0" collapsed="false">
      <c r="A665" s="195"/>
    </row>
    <row r="666" customFormat="false" ht="11.25" hidden="false" customHeight="false" outlineLevel="0" collapsed="false">
      <c r="A666" s="195"/>
    </row>
    <row r="667" customFormat="false" ht="11.25" hidden="false" customHeight="false" outlineLevel="0" collapsed="false">
      <c r="A667" s="195"/>
    </row>
    <row r="668" customFormat="false" ht="11.25" hidden="false" customHeight="false" outlineLevel="0" collapsed="false">
      <c r="A668" s="195"/>
    </row>
    <row r="669" customFormat="false" ht="11.25" hidden="false" customHeight="false" outlineLevel="0" collapsed="false">
      <c r="A669" s="195"/>
    </row>
    <row r="670" customFormat="false" ht="11.25" hidden="false" customHeight="false" outlineLevel="0" collapsed="false">
      <c r="A670" s="195"/>
    </row>
    <row r="671" customFormat="false" ht="11.25" hidden="false" customHeight="false" outlineLevel="0" collapsed="false">
      <c r="A671" s="195"/>
    </row>
    <row r="672" customFormat="false" ht="11.25" hidden="false" customHeight="false" outlineLevel="0" collapsed="false">
      <c r="A672" s="195"/>
    </row>
    <row r="673" customFormat="false" ht="11.25" hidden="false" customHeight="false" outlineLevel="0" collapsed="false">
      <c r="A673" s="195"/>
    </row>
    <row r="674" customFormat="false" ht="11.25" hidden="false" customHeight="false" outlineLevel="0" collapsed="false">
      <c r="A674" s="195"/>
    </row>
    <row r="675" customFormat="false" ht="11.25" hidden="false" customHeight="false" outlineLevel="0" collapsed="false">
      <c r="A675" s="195"/>
    </row>
    <row r="676" customFormat="false" ht="11.25" hidden="false" customHeight="false" outlineLevel="0" collapsed="false">
      <c r="A676" s="195"/>
    </row>
    <row r="677" customFormat="false" ht="11.25" hidden="false" customHeight="false" outlineLevel="0" collapsed="false">
      <c r="A677" s="195"/>
    </row>
    <row r="678" customFormat="false" ht="11.25" hidden="false" customHeight="false" outlineLevel="0" collapsed="false">
      <c r="A678" s="195"/>
    </row>
    <row r="679" customFormat="false" ht="11.25" hidden="false" customHeight="false" outlineLevel="0" collapsed="false">
      <c r="A679" s="195"/>
    </row>
    <row r="680" customFormat="false" ht="11.25" hidden="false" customHeight="false" outlineLevel="0" collapsed="false">
      <c r="A680" s="195"/>
    </row>
    <row r="681" customFormat="false" ht="11.25" hidden="false" customHeight="false" outlineLevel="0" collapsed="false">
      <c r="A681" s="195"/>
    </row>
    <row r="682" customFormat="false" ht="11.25" hidden="false" customHeight="false" outlineLevel="0" collapsed="false">
      <c r="A682" s="195"/>
    </row>
    <row r="683" customFormat="false" ht="11.25" hidden="false" customHeight="false" outlineLevel="0" collapsed="false">
      <c r="A683" s="195"/>
    </row>
    <row r="684" customFormat="false" ht="11.25" hidden="false" customHeight="false" outlineLevel="0" collapsed="false">
      <c r="A684" s="195"/>
    </row>
    <row r="685" customFormat="false" ht="11.25" hidden="false" customHeight="false" outlineLevel="0" collapsed="false">
      <c r="A685" s="195"/>
    </row>
    <row r="686" customFormat="false" ht="11.25" hidden="false" customHeight="false" outlineLevel="0" collapsed="false">
      <c r="A686" s="195"/>
    </row>
    <row r="687" customFormat="false" ht="11.25" hidden="false" customHeight="false" outlineLevel="0" collapsed="false">
      <c r="A687" s="195"/>
    </row>
    <row r="688" customFormat="false" ht="11.25" hidden="false" customHeight="false" outlineLevel="0" collapsed="false">
      <c r="A688" s="195"/>
    </row>
    <row r="689" customFormat="false" ht="11.25" hidden="false" customHeight="false" outlineLevel="0" collapsed="false">
      <c r="A689" s="195"/>
    </row>
    <row r="690" customFormat="false" ht="11.25" hidden="false" customHeight="false" outlineLevel="0" collapsed="false">
      <c r="A690" s="195"/>
    </row>
    <row r="691" customFormat="false" ht="11.25" hidden="false" customHeight="false" outlineLevel="0" collapsed="false">
      <c r="A691" s="195"/>
    </row>
    <row r="692" customFormat="false" ht="11.25" hidden="false" customHeight="false" outlineLevel="0" collapsed="false">
      <c r="A692" s="195"/>
    </row>
    <row r="693" customFormat="false" ht="11.25" hidden="false" customHeight="false" outlineLevel="0" collapsed="false">
      <c r="A693" s="195"/>
    </row>
    <row r="694" customFormat="false" ht="11.25" hidden="false" customHeight="false" outlineLevel="0" collapsed="false">
      <c r="A694" s="195"/>
    </row>
    <row r="695" customFormat="false" ht="11.25" hidden="false" customHeight="false" outlineLevel="0" collapsed="false">
      <c r="A695" s="195"/>
    </row>
    <row r="696" customFormat="false" ht="11.25" hidden="false" customHeight="false" outlineLevel="0" collapsed="false">
      <c r="A696" s="195"/>
    </row>
    <row r="697" customFormat="false" ht="11.25" hidden="false" customHeight="false" outlineLevel="0" collapsed="false">
      <c r="A697" s="195"/>
    </row>
    <row r="698" customFormat="false" ht="11.25" hidden="false" customHeight="false" outlineLevel="0" collapsed="false">
      <c r="A698" s="195"/>
    </row>
    <row r="699" customFormat="false" ht="11.25" hidden="false" customHeight="false" outlineLevel="0" collapsed="false">
      <c r="A699" s="195"/>
    </row>
    <row r="700" customFormat="false" ht="11.25" hidden="false" customHeight="false" outlineLevel="0" collapsed="false">
      <c r="A700" s="195"/>
    </row>
    <row r="701" customFormat="false" ht="11.25" hidden="false" customHeight="false" outlineLevel="0" collapsed="false">
      <c r="A701" s="195"/>
    </row>
    <row r="702" customFormat="false" ht="11.25" hidden="false" customHeight="false" outlineLevel="0" collapsed="false">
      <c r="A702" s="195"/>
    </row>
    <row r="703" customFormat="false" ht="11.25" hidden="false" customHeight="false" outlineLevel="0" collapsed="false">
      <c r="A703" s="195"/>
    </row>
    <row r="704" customFormat="false" ht="11.25" hidden="false" customHeight="false" outlineLevel="0" collapsed="false">
      <c r="A704" s="195"/>
    </row>
    <row r="705" customFormat="false" ht="11.25" hidden="false" customHeight="false" outlineLevel="0" collapsed="false">
      <c r="A705" s="195"/>
    </row>
    <row r="706" customFormat="false" ht="11.25" hidden="false" customHeight="false" outlineLevel="0" collapsed="false">
      <c r="A706" s="195"/>
    </row>
    <row r="707" customFormat="false" ht="11.25" hidden="false" customHeight="false" outlineLevel="0" collapsed="false">
      <c r="A707" s="195"/>
    </row>
    <row r="708" customFormat="false" ht="11.25" hidden="false" customHeight="false" outlineLevel="0" collapsed="false">
      <c r="A708" s="195"/>
    </row>
    <row r="709" customFormat="false" ht="11.25" hidden="false" customHeight="false" outlineLevel="0" collapsed="false">
      <c r="A709" s="195"/>
    </row>
    <row r="710" customFormat="false" ht="11.25" hidden="false" customHeight="false" outlineLevel="0" collapsed="false">
      <c r="A710" s="195"/>
    </row>
    <row r="711" customFormat="false" ht="11.25" hidden="false" customHeight="false" outlineLevel="0" collapsed="false">
      <c r="A711" s="195"/>
    </row>
    <row r="712" customFormat="false" ht="11.25" hidden="false" customHeight="false" outlineLevel="0" collapsed="false">
      <c r="A712" s="195"/>
    </row>
    <row r="713" customFormat="false" ht="11.25" hidden="false" customHeight="false" outlineLevel="0" collapsed="false">
      <c r="A713" s="195"/>
    </row>
    <row r="714" customFormat="false" ht="11.25" hidden="false" customHeight="false" outlineLevel="0" collapsed="false">
      <c r="A714" s="195"/>
    </row>
    <row r="715" customFormat="false" ht="11.25" hidden="false" customHeight="false" outlineLevel="0" collapsed="false">
      <c r="A715" s="195"/>
    </row>
    <row r="716" customFormat="false" ht="11.25" hidden="false" customHeight="false" outlineLevel="0" collapsed="false">
      <c r="A716" s="195"/>
    </row>
    <row r="717" customFormat="false" ht="11.25" hidden="false" customHeight="false" outlineLevel="0" collapsed="false">
      <c r="A717" s="195"/>
    </row>
    <row r="718" customFormat="false" ht="11.25" hidden="false" customHeight="false" outlineLevel="0" collapsed="false">
      <c r="A718" s="195"/>
    </row>
    <row r="719" customFormat="false" ht="11.25" hidden="false" customHeight="false" outlineLevel="0" collapsed="false">
      <c r="A719" s="195"/>
    </row>
    <row r="720" customFormat="false" ht="11.25" hidden="false" customHeight="false" outlineLevel="0" collapsed="false">
      <c r="A720" s="195"/>
    </row>
    <row r="721" customFormat="false" ht="11.25" hidden="false" customHeight="false" outlineLevel="0" collapsed="false">
      <c r="A721" s="195"/>
    </row>
    <row r="722" customFormat="false" ht="11.25" hidden="false" customHeight="false" outlineLevel="0" collapsed="false">
      <c r="A722" s="195"/>
    </row>
    <row r="723" customFormat="false" ht="11.25" hidden="false" customHeight="false" outlineLevel="0" collapsed="false">
      <c r="A723" s="195"/>
    </row>
    <row r="724" customFormat="false" ht="11.25" hidden="false" customHeight="false" outlineLevel="0" collapsed="false">
      <c r="A724" s="195"/>
    </row>
    <row r="725" customFormat="false" ht="11.25" hidden="false" customHeight="false" outlineLevel="0" collapsed="false">
      <c r="A725" s="195"/>
    </row>
    <row r="726" customFormat="false" ht="11.25" hidden="false" customHeight="false" outlineLevel="0" collapsed="false">
      <c r="A726" s="195"/>
    </row>
    <row r="727" customFormat="false" ht="11.25" hidden="false" customHeight="false" outlineLevel="0" collapsed="false">
      <c r="A727" s="195"/>
    </row>
    <row r="728" customFormat="false" ht="11.25" hidden="false" customHeight="false" outlineLevel="0" collapsed="false">
      <c r="A728" s="195"/>
    </row>
    <row r="729" customFormat="false" ht="11.25" hidden="false" customHeight="false" outlineLevel="0" collapsed="false">
      <c r="A729" s="195"/>
    </row>
    <row r="730" customFormat="false" ht="11.25" hidden="false" customHeight="false" outlineLevel="0" collapsed="false">
      <c r="A730" s="195"/>
    </row>
    <row r="731" customFormat="false" ht="11.25" hidden="false" customHeight="false" outlineLevel="0" collapsed="false">
      <c r="A731" s="195"/>
    </row>
    <row r="732" customFormat="false" ht="11.25" hidden="false" customHeight="false" outlineLevel="0" collapsed="false">
      <c r="A732" s="195"/>
    </row>
    <row r="733" customFormat="false" ht="11.25" hidden="false" customHeight="false" outlineLevel="0" collapsed="false">
      <c r="A733" s="195"/>
    </row>
    <row r="734" customFormat="false" ht="11.25" hidden="false" customHeight="false" outlineLevel="0" collapsed="false">
      <c r="A734" s="195"/>
    </row>
    <row r="735" customFormat="false" ht="11.25" hidden="false" customHeight="false" outlineLevel="0" collapsed="false">
      <c r="A735" s="195"/>
    </row>
    <row r="736" customFormat="false" ht="11.25" hidden="false" customHeight="false" outlineLevel="0" collapsed="false">
      <c r="A736" s="195"/>
    </row>
    <row r="737" customFormat="false" ht="11.25" hidden="false" customHeight="false" outlineLevel="0" collapsed="false">
      <c r="A737" s="195"/>
    </row>
    <row r="738" customFormat="false" ht="11.25" hidden="false" customHeight="false" outlineLevel="0" collapsed="false">
      <c r="A738" s="195"/>
    </row>
    <row r="739" customFormat="false" ht="11.25" hidden="false" customHeight="false" outlineLevel="0" collapsed="false">
      <c r="A739" s="195"/>
    </row>
    <row r="740" customFormat="false" ht="11.25" hidden="false" customHeight="false" outlineLevel="0" collapsed="false">
      <c r="A740" s="195"/>
    </row>
    <row r="741" customFormat="false" ht="11.25" hidden="false" customHeight="false" outlineLevel="0" collapsed="false">
      <c r="A741" s="195"/>
    </row>
    <row r="742" customFormat="false" ht="11.25" hidden="false" customHeight="false" outlineLevel="0" collapsed="false">
      <c r="A742" s="195"/>
    </row>
    <row r="743" customFormat="false" ht="11.25" hidden="false" customHeight="false" outlineLevel="0" collapsed="false">
      <c r="A743" s="195"/>
    </row>
    <row r="744" customFormat="false" ht="11.25" hidden="false" customHeight="false" outlineLevel="0" collapsed="false">
      <c r="A744" s="195"/>
    </row>
    <row r="745" customFormat="false" ht="11.25" hidden="false" customHeight="false" outlineLevel="0" collapsed="false">
      <c r="A745" s="195"/>
    </row>
    <row r="746" customFormat="false" ht="11.25" hidden="false" customHeight="false" outlineLevel="0" collapsed="false">
      <c r="A746" s="195"/>
    </row>
    <row r="747" customFormat="false" ht="11.25" hidden="false" customHeight="false" outlineLevel="0" collapsed="false">
      <c r="A747" s="195"/>
    </row>
    <row r="748" customFormat="false" ht="11.25" hidden="false" customHeight="false" outlineLevel="0" collapsed="false">
      <c r="A748" s="195"/>
    </row>
    <row r="749" customFormat="false" ht="11.25" hidden="false" customHeight="false" outlineLevel="0" collapsed="false">
      <c r="A749" s="195"/>
    </row>
    <row r="750" customFormat="false" ht="11.25" hidden="false" customHeight="false" outlineLevel="0" collapsed="false">
      <c r="A750" s="195"/>
    </row>
    <row r="751" customFormat="false" ht="11.25" hidden="false" customHeight="false" outlineLevel="0" collapsed="false">
      <c r="A751" s="195"/>
    </row>
    <row r="752" customFormat="false" ht="11.25" hidden="false" customHeight="false" outlineLevel="0" collapsed="false">
      <c r="A752" s="195"/>
    </row>
    <row r="753" customFormat="false" ht="11.25" hidden="false" customHeight="false" outlineLevel="0" collapsed="false">
      <c r="A753" s="195"/>
    </row>
    <row r="754" customFormat="false" ht="11.25" hidden="false" customHeight="false" outlineLevel="0" collapsed="false">
      <c r="A754" s="195"/>
    </row>
    <row r="755" customFormat="false" ht="11.25" hidden="false" customHeight="false" outlineLevel="0" collapsed="false">
      <c r="A755" s="195"/>
    </row>
    <row r="756" customFormat="false" ht="11.25" hidden="false" customHeight="false" outlineLevel="0" collapsed="false">
      <c r="A756" s="195"/>
    </row>
    <row r="757" customFormat="false" ht="11.25" hidden="false" customHeight="false" outlineLevel="0" collapsed="false">
      <c r="A757" s="195"/>
    </row>
    <row r="758" customFormat="false" ht="11.25" hidden="false" customHeight="false" outlineLevel="0" collapsed="false">
      <c r="A758" s="195"/>
    </row>
    <row r="759" customFormat="false" ht="11.25" hidden="false" customHeight="false" outlineLevel="0" collapsed="false">
      <c r="A759" s="195"/>
    </row>
    <row r="760" customFormat="false" ht="11.25" hidden="false" customHeight="false" outlineLevel="0" collapsed="false">
      <c r="A760" s="195"/>
    </row>
    <row r="761" customFormat="false" ht="11.25" hidden="false" customHeight="false" outlineLevel="0" collapsed="false">
      <c r="A761" s="195"/>
    </row>
    <row r="762" customFormat="false" ht="11.25" hidden="false" customHeight="false" outlineLevel="0" collapsed="false">
      <c r="A762" s="195"/>
    </row>
    <row r="763" customFormat="false" ht="11.25" hidden="false" customHeight="false" outlineLevel="0" collapsed="false">
      <c r="A763" s="195"/>
    </row>
    <row r="764" customFormat="false" ht="11.25" hidden="false" customHeight="false" outlineLevel="0" collapsed="false">
      <c r="A764" s="195"/>
    </row>
    <row r="765" customFormat="false" ht="11.25" hidden="false" customHeight="false" outlineLevel="0" collapsed="false">
      <c r="A765" s="195"/>
    </row>
    <row r="766" customFormat="false" ht="11.25" hidden="false" customHeight="false" outlineLevel="0" collapsed="false">
      <c r="A766" s="195"/>
    </row>
    <row r="767" customFormat="false" ht="11.25" hidden="false" customHeight="false" outlineLevel="0" collapsed="false">
      <c r="A767" s="195"/>
    </row>
    <row r="768" customFormat="false" ht="11.25" hidden="false" customHeight="false" outlineLevel="0" collapsed="false">
      <c r="A768" s="195"/>
    </row>
    <row r="769" customFormat="false" ht="11.25" hidden="false" customHeight="false" outlineLevel="0" collapsed="false">
      <c r="A769" s="195"/>
    </row>
    <row r="770" customFormat="false" ht="11.25" hidden="false" customHeight="false" outlineLevel="0" collapsed="false">
      <c r="A770" s="195"/>
    </row>
    <row r="771" customFormat="false" ht="11.25" hidden="false" customHeight="false" outlineLevel="0" collapsed="false">
      <c r="A771" s="195"/>
    </row>
    <row r="772" customFormat="false" ht="11.25" hidden="false" customHeight="false" outlineLevel="0" collapsed="false">
      <c r="A772" s="195"/>
    </row>
    <row r="773" customFormat="false" ht="11.25" hidden="false" customHeight="false" outlineLevel="0" collapsed="false">
      <c r="A773" s="195"/>
    </row>
    <row r="774" customFormat="false" ht="11.25" hidden="false" customHeight="false" outlineLevel="0" collapsed="false">
      <c r="A774" s="195"/>
    </row>
    <row r="775" customFormat="false" ht="11.25" hidden="false" customHeight="false" outlineLevel="0" collapsed="false">
      <c r="A775" s="195"/>
    </row>
    <row r="776" customFormat="false" ht="11.25" hidden="false" customHeight="false" outlineLevel="0" collapsed="false">
      <c r="A776" s="195"/>
    </row>
    <row r="777" customFormat="false" ht="11.25" hidden="false" customHeight="false" outlineLevel="0" collapsed="false">
      <c r="A777" s="195"/>
    </row>
    <row r="778" customFormat="false" ht="11.25" hidden="false" customHeight="false" outlineLevel="0" collapsed="false">
      <c r="A778" s="195"/>
    </row>
    <row r="779" customFormat="false" ht="11.25" hidden="false" customHeight="false" outlineLevel="0" collapsed="false">
      <c r="A779" s="195"/>
    </row>
    <row r="780" customFormat="false" ht="11.25" hidden="false" customHeight="false" outlineLevel="0" collapsed="false">
      <c r="A780" s="195"/>
    </row>
    <row r="781" customFormat="false" ht="11.25" hidden="false" customHeight="false" outlineLevel="0" collapsed="false">
      <c r="A781" s="195"/>
    </row>
    <row r="782" customFormat="false" ht="11.25" hidden="false" customHeight="false" outlineLevel="0" collapsed="false">
      <c r="A782" s="195"/>
    </row>
    <row r="783" customFormat="false" ht="11.25" hidden="false" customHeight="false" outlineLevel="0" collapsed="false">
      <c r="A783" s="195"/>
    </row>
    <row r="784" customFormat="false" ht="11.25" hidden="false" customHeight="false" outlineLevel="0" collapsed="false">
      <c r="A784" s="195"/>
    </row>
    <row r="785" customFormat="false" ht="11.25" hidden="false" customHeight="false" outlineLevel="0" collapsed="false">
      <c r="A785" s="195"/>
    </row>
    <row r="786" customFormat="false" ht="11.25" hidden="false" customHeight="false" outlineLevel="0" collapsed="false">
      <c r="A786" s="195"/>
    </row>
    <row r="787" customFormat="false" ht="11.25" hidden="false" customHeight="false" outlineLevel="0" collapsed="false">
      <c r="A787" s="195"/>
    </row>
    <row r="788" customFormat="false" ht="11.25" hidden="false" customHeight="false" outlineLevel="0" collapsed="false">
      <c r="A788" s="195"/>
    </row>
    <row r="789" customFormat="false" ht="11.25" hidden="false" customHeight="false" outlineLevel="0" collapsed="false">
      <c r="A789" s="195"/>
    </row>
    <row r="790" customFormat="false" ht="11.25" hidden="false" customHeight="false" outlineLevel="0" collapsed="false">
      <c r="A790" s="195"/>
    </row>
    <row r="791" customFormat="false" ht="11.25" hidden="false" customHeight="false" outlineLevel="0" collapsed="false">
      <c r="A791" s="195"/>
    </row>
    <row r="792" customFormat="false" ht="11.25" hidden="false" customHeight="false" outlineLevel="0" collapsed="false">
      <c r="A792" s="195"/>
    </row>
    <row r="793" customFormat="false" ht="11.25" hidden="false" customHeight="false" outlineLevel="0" collapsed="false">
      <c r="A793" s="195"/>
    </row>
    <row r="794" customFormat="false" ht="11.25" hidden="false" customHeight="false" outlineLevel="0" collapsed="false">
      <c r="A794" s="195"/>
    </row>
    <row r="795" customFormat="false" ht="11.25" hidden="false" customHeight="false" outlineLevel="0" collapsed="false">
      <c r="A795" s="195"/>
    </row>
    <row r="796" customFormat="false" ht="11.25" hidden="false" customHeight="false" outlineLevel="0" collapsed="false">
      <c r="A796" s="195"/>
    </row>
    <row r="797" customFormat="false" ht="11.25" hidden="false" customHeight="false" outlineLevel="0" collapsed="false">
      <c r="A797" s="195"/>
    </row>
    <row r="798" customFormat="false" ht="11.25" hidden="false" customHeight="false" outlineLevel="0" collapsed="false">
      <c r="A798" s="195"/>
    </row>
    <row r="799" customFormat="false" ht="11.25" hidden="false" customHeight="false" outlineLevel="0" collapsed="false">
      <c r="A799" s="195"/>
    </row>
    <row r="800" customFormat="false" ht="11.25" hidden="false" customHeight="false" outlineLevel="0" collapsed="false">
      <c r="A800" s="195"/>
    </row>
    <row r="801" customFormat="false" ht="11.25" hidden="false" customHeight="false" outlineLevel="0" collapsed="false">
      <c r="A801" s="195"/>
    </row>
    <row r="802" customFormat="false" ht="11.25" hidden="false" customHeight="false" outlineLevel="0" collapsed="false">
      <c r="A802" s="195"/>
    </row>
    <row r="803" customFormat="false" ht="11.25" hidden="false" customHeight="false" outlineLevel="0" collapsed="false">
      <c r="A803" s="195"/>
    </row>
    <row r="804" customFormat="false" ht="11.25" hidden="false" customHeight="false" outlineLevel="0" collapsed="false">
      <c r="A804" s="195"/>
    </row>
    <row r="805" customFormat="false" ht="11.25" hidden="false" customHeight="false" outlineLevel="0" collapsed="false">
      <c r="A805" s="195"/>
    </row>
    <row r="806" customFormat="false" ht="11.25" hidden="false" customHeight="false" outlineLevel="0" collapsed="false">
      <c r="A806" s="195"/>
    </row>
    <row r="807" customFormat="false" ht="11.25" hidden="false" customHeight="false" outlineLevel="0" collapsed="false">
      <c r="A807" s="195"/>
    </row>
    <row r="808" customFormat="false" ht="11.25" hidden="false" customHeight="false" outlineLevel="0" collapsed="false">
      <c r="A808" s="195"/>
    </row>
    <row r="809" customFormat="false" ht="11.25" hidden="false" customHeight="false" outlineLevel="0" collapsed="false">
      <c r="A809" s="195"/>
    </row>
    <row r="810" customFormat="false" ht="11.25" hidden="false" customHeight="false" outlineLevel="0" collapsed="false">
      <c r="A810" s="195"/>
    </row>
    <row r="811" customFormat="false" ht="11.25" hidden="false" customHeight="false" outlineLevel="0" collapsed="false">
      <c r="A811" s="195"/>
    </row>
    <row r="812" customFormat="false" ht="11.25" hidden="false" customHeight="false" outlineLevel="0" collapsed="false">
      <c r="A812" s="195"/>
    </row>
    <row r="813" customFormat="false" ht="11.25" hidden="false" customHeight="false" outlineLevel="0" collapsed="false">
      <c r="A813" s="195"/>
    </row>
    <row r="814" customFormat="false" ht="11.25" hidden="false" customHeight="false" outlineLevel="0" collapsed="false">
      <c r="A814" s="195"/>
    </row>
    <row r="815" customFormat="false" ht="11.25" hidden="false" customHeight="false" outlineLevel="0" collapsed="false">
      <c r="A815" s="195"/>
    </row>
    <row r="816" customFormat="false" ht="11.25" hidden="false" customHeight="false" outlineLevel="0" collapsed="false">
      <c r="A816" s="195"/>
    </row>
    <row r="817" customFormat="false" ht="11.25" hidden="false" customHeight="false" outlineLevel="0" collapsed="false">
      <c r="A817" s="195"/>
    </row>
    <row r="818" customFormat="false" ht="11.25" hidden="false" customHeight="false" outlineLevel="0" collapsed="false">
      <c r="A818" s="195"/>
    </row>
    <row r="819" customFormat="false" ht="11.25" hidden="false" customHeight="false" outlineLevel="0" collapsed="false">
      <c r="A819" s="195"/>
    </row>
    <row r="820" customFormat="false" ht="11.25" hidden="false" customHeight="false" outlineLevel="0" collapsed="false">
      <c r="A820" s="195"/>
    </row>
    <row r="821" customFormat="false" ht="11.25" hidden="false" customHeight="false" outlineLevel="0" collapsed="false">
      <c r="A821" s="195"/>
    </row>
    <row r="822" customFormat="false" ht="11.25" hidden="false" customHeight="false" outlineLevel="0" collapsed="false">
      <c r="A822" s="195"/>
    </row>
    <row r="823" customFormat="false" ht="11.25" hidden="false" customHeight="false" outlineLevel="0" collapsed="false">
      <c r="A823" s="195"/>
    </row>
    <row r="824" customFormat="false" ht="11.25" hidden="false" customHeight="false" outlineLevel="0" collapsed="false">
      <c r="A824" s="195"/>
    </row>
    <row r="825" customFormat="false" ht="11.25" hidden="false" customHeight="false" outlineLevel="0" collapsed="false">
      <c r="A825" s="195"/>
    </row>
    <row r="826" customFormat="false" ht="11.25" hidden="false" customHeight="false" outlineLevel="0" collapsed="false">
      <c r="A826" s="195"/>
    </row>
    <row r="827" customFormat="false" ht="11.25" hidden="false" customHeight="false" outlineLevel="0" collapsed="false">
      <c r="A827" s="195"/>
    </row>
    <row r="828" customFormat="false" ht="11.25" hidden="false" customHeight="false" outlineLevel="0" collapsed="false">
      <c r="A828" s="195"/>
    </row>
    <row r="829" customFormat="false" ht="11.25" hidden="false" customHeight="false" outlineLevel="0" collapsed="false">
      <c r="A829" s="195"/>
    </row>
    <row r="830" customFormat="false" ht="11.25" hidden="false" customHeight="false" outlineLevel="0" collapsed="false">
      <c r="A830" s="195"/>
    </row>
    <row r="831" customFormat="false" ht="11.25" hidden="false" customHeight="false" outlineLevel="0" collapsed="false">
      <c r="A831" s="195"/>
    </row>
    <row r="832" customFormat="false" ht="11.25" hidden="false" customHeight="false" outlineLevel="0" collapsed="false">
      <c r="A832" s="195"/>
    </row>
    <row r="833" customFormat="false" ht="11.25" hidden="false" customHeight="false" outlineLevel="0" collapsed="false">
      <c r="A833" s="195"/>
    </row>
    <row r="834" customFormat="false" ht="11.25" hidden="false" customHeight="false" outlineLevel="0" collapsed="false">
      <c r="A834" s="195"/>
    </row>
    <row r="835" customFormat="false" ht="11.25" hidden="false" customHeight="false" outlineLevel="0" collapsed="false">
      <c r="A835" s="195"/>
    </row>
    <row r="836" customFormat="false" ht="11.25" hidden="false" customHeight="false" outlineLevel="0" collapsed="false">
      <c r="A836" s="195"/>
    </row>
    <row r="837" customFormat="false" ht="11.25" hidden="false" customHeight="false" outlineLevel="0" collapsed="false">
      <c r="A837" s="195"/>
    </row>
    <row r="838" customFormat="false" ht="11.25" hidden="false" customHeight="false" outlineLevel="0" collapsed="false">
      <c r="A838" s="195"/>
    </row>
    <row r="839" customFormat="false" ht="11.25" hidden="false" customHeight="false" outlineLevel="0" collapsed="false">
      <c r="A839" s="195"/>
    </row>
    <row r="840" customFormat="false" ht="11.25" hidden="false" customHeight="false" outlineLevel="0" collapsed="false">
      <c r="A840" s="195"/>
    </row>
    <row r="841" customFormat="false" ht="11.25" hidden="false" customHeight="false" outlineLevel="0" collapsed="false">
      <c r="A841" s="195"/>
    </row>
    <row r="842" customFormat="false" ht="11.25" hidden="false" customHeight="false" outlineLevel="0" collapsed="false">
      <c r="A842" s="195"/>
    </row>
    <row r="843" customFormat="false" ht="11.25" hidden="false" customHeight="false" outlineLevel="0" collapsed="false">
      <c r="A843" s="195"/>
    </row>
    <row r="844" customFormat="false" ht="11.25" hidden="false" customHeight="false" outlineLevel="0" collapsed="false">
      <c r="A844" s="195"/>
    </row>
    <row r="845" customFormat="false" ht="11.25" hidden="false" customHeight="false" outlineLevel="0" collapsed="false">
      <c r="A845" s="195"/>
    </row>
    <row r="846" customFormat="false" ht="11.25" hidden="false" customHeight="false" outlineLevel="0" collapsed="false">
      <c r="A846" s="195"/>
    </row>
    <row r="847" customFormat="false" ht="11.25" hidden="false" customHeight="false" outlineLevel="0" collapsed="false">
      <c r="A847" s="195"/>
    </row>
    <row r="848" customFormat="false" ht="11.25" hidden="false" customHeight="false" outlineLevel="0" collapsed="false">
      <c r="A848" s="195"/>
    </row>
    <row r="849" customFormat="false" ht="11.25" hidden="false" customHeight="false" outlineLevel="0" collapsed="false">
      <c r="A849" s="195"/>
    </row>
    <row r="850" customFormat="false" ht="11.25" hidden="false" customHeight="false" outlineLevel="0" collapsed="false">
      <c r="A850" s="195"/>
    </row>
    <row r="851" customFormat="false" ht="11.25" hidden="false" customHeight="false" outlineLevel="0" collapsed="false">
      <c r="A851" s="195"/>
    </row>
    <row r="852" customFormat="false" ht="11.25" hidden="false" customHeight="false" outlineLevel="0" collapsed="false">
      <c r="A852" s="195"/>
    </row>
    <row r="853" customFormat="false" ht="11.25" hidden="false" customHeight="false" outlineLevel="0" collapsed="false">
      <c r="A853" s="195"/>
    </row>
    <row r="854" customFormat="false" ht="11.25" hidden="false" customHeight="false" outlineLevel="0" collapsed="false">
      <c r="A854" s="195"/>
    </row>
    <row r="855" customFormat="false" ht="11.25" hidden="false" customHeight="false" outlineLevel="0" collapsed="false">
      <c r="A855" s="195"/>
    </row>
    <row r="856" customFormat="false" ht="11.25" hidden="false" customHeight="false" outlineLevel="0" collapsed="false">
      <c r="A856" s="195"/>
    </row>
    <row r="857" customFormat="false" ht="11.25" hidden="false" customHeight="false" outlineLevel="0" collapsed="false">
      <c r="A857" s="195"/>
    </row>
    <row r="858" customFormat="false" ht="11.25" hidden="false" customHeight="false" outlineLevel="0" collapsed="false">
      <c r="A858" s="195"/>
    </row>
    <row r="859" customFormat="false" ht="11.25" hidden="false" customHeight="false" outlineLevel="0" collapsed="false">
      <c r="A859" s="195"/>
    </row>
    <row r="860" customFormat="false" ht="11.25" hidden="false" customHeight="false" outlineLevel="0" collapsed="false">
      <c r="A860" s="195"/>
    </row>
    <row r="861" customFormat="false" ht="11.25" hidden="false" customHeight="false" outlineLevel="0" collapsed="false">
      <c r="A861" s="195"/>
    </row>
    <row r="862" customFormat="false" ht="11.25" hidden="false" customHeight="false" outlineLevel="0" collapsed="false">
      <c r="A862" s="195"/>
    </row>
    <row r="863" customFormat="false" ht="11.25" hidden="false" customHeight="false" outlineLevel="0" collapsed="false">
      <c r="A863" s="195"/>
    </row>
    <row r="864" customFormat="false" ht="11.25" hidden="false" customHeight="false" outlineLevel="0" collapsed="false">
      <c r="A864" s="195"/>
    </row>
    <row r="865" customFormat="false" ht="11.25" hidden="false" customHeight="false" outlineLevel="0" collapsed="false">
      <c r="A865" s="195"/>
    </row>
    <row r="866" customFormat="false" ht="11.25" hidden="false" customHeight="false" outlineLevel="0" collapsed="false">
      <c r="A866" s="195"/>
    </row>
    <row r="867" customFormat="false" ht="11.25" hidden="false" customHeight="false" outlineLevel="0" collapsed="false">
      <c r="A867" s="195"/>
    </row>
    <row r="868" customFormat="false" ht="11.25" hidden="false" customHeight="false" outlineLevel="0" collapsed="false">
      <c r="A868" s="195"/>
    </row>
    <row r="869" customFormat="false" ht="11.25" hidden="false" customHeight="false" outlineLevel="0" collapsed="false">
      <c r="A869" s="195"/>
    </row>
    <row r="870" customFormat="false" ht="11.25" hidden="false" customHeight="false" outlineLevel="0" collapsed="false">
      <c r="A870" s="195"/>
    </row>
    <row r="871" customFormat="false" ht="11.25" hidden="false" customHeight="false" outlineLevel="0" collapsed="false">
      <c r="A871" s="195"/>
    </row>
    <row r="872" customFormat="false" ht="11.25" hidden="false" customHeight="false" outlineLevel="0" collapsed="false">
      <c r="A872" s="195"/>
    </row>
    <row r="873" customFormat="false" ht="11.25" hidden="false" customHeight="false" outlineLevel="0" collapsed="false">
      <c r="A873" s="195"/>
    </row>
    <row r="874" customFormat="false" ht="11.25" hidden="false" customHeight="false" outlineLevel="0" collapsed="false">
      <c r="A874" s="195"/>
    </row>
    <row r="875" customFormat="false" ht="11.25" hidden="false" customHeight="false" outlineLevel="0" collapsed="false">
      <c r="A875" s="195"/>
    </row>
    <row r="876" customFormat="false" ht="11.25" hidden="false" customHeight="false" outlineLevel="0" collapsed="false">
      <c r="A876" s="195"/>
    </row>
    <row r="877" customFormat="false" ht="11.25" hidden="false" customHeight="false" outlineLevel="0" collapsed="false">
      <c r="A877" s="195"/>
    </row>
    <row r="878" customFormat="false" ht="11.25" hidden="false" customHeight="false" outlineLevel="0" collapsed="false">
      <c r="A878" s="195"/>
    </row>
    <row r="879" customFormat="false" ht="11.25" hidden="false" customHeight="false" outlineLevel="0" collapsed="false">
      <c r="A879" s="195"/>
    </row>
    <row r="880" customFormat="false" ht="11.25" hidden="false" customHeight="false" outlineLevel="0" collapsed="false">
      <c r="A880" s="195"/>
    </row>
    <row r="881" customFormat="false" ht="11.25" hidden="false" customHeight="false" outlineLevel="0" collapsed="false">
      <c r="A881" s="195"/>
    </row>
    <row r="882" customFormat="false" ht="11.25" hidden="false" customHeight="false" outlineLevel="0" collapsed="false">
      <c r="A882" s="195"/>
    </row>
    <row r="883" customFormat="false" ht="11.25" hidden="false" customHeight="false" outlineLevel="0" collapsed="false">
      <c r="A883" s="195"/>
    </row>
    <row r="884" customFormat="false" ht="11.25" hidden="false" customHeight="false" outlineLevel="0" collapsed="false">
      <c r="A884" s="195"/>
    </row>
    <row r="885" customFormat="false" ht="11.25" hidden="false" customHeight="false" outlineLevel="0" collapsed="false">
      <c r="A885" s="195"/>
    </row>
    <row r="886" customFormat="false" ht="11.25" hidden="false" customHeight="false" outlineLevel="0" collapsed="false">
      <c r="A886" s="195"/>
    </row>
    <row r="887" customFormat="false" ht="11.25" hidden="false" customHeight="false" outlineLevel="0" collapsed="false">
      <c r="A887" s="195"/>
    </row>
    <row r="888" customFormat="false" ht="11.25" hidden="false" customHeight="false" outlineLevel="0" collapsed="false">
      <c r="A888" s="195"/>
    </row>
    <row r="889" customFormat="false" ht="11.25" hidden="false" customHeight="false" outlineLevel="0" collapsed="false">
      <c r="A889" s="195"/>
    </row>
    <row r="890" customFormat="false" ht="11.25" hidden="false" customHeight="false" outlineLevel="0" collapsed="false">
      <c r="A890" s="195"/>
    </row>
    <row r="891" customFormat="false" ht="11.25" hidden="false" customHeight="false" outlineLevel="0" collapsed="false">
      <c r="A891" s="195"/>
    </row>
    <row r="892" customFormat="false" ht="11.25" hidden="false" customHeight="false" outlineLevel="0" collapsed="false">
      <c r="A892" s="195"/>
    </row>
    <row r="893" customFormat="false" ht="11.25" hidden="false" customHeight="false" outlineLevel="0" collapsed="false">
      <c r="A893" s="195"/>
    </row>
    <row r="894" customFormat="false" ht="11.25" hidden="false" customHeight="false" outlineLevel="0" collapsed="false">
      <c r="A894" s="195"/>
    </row>
    <row r="895" customFormat="false" ht="11.25" hidden="false" customHeight="false" outlineLevel="0" collapsed="false">
      <c r="A895" s="195"/>
    </row>
    <row r="896" customFormat="false" ht="11.25" hidden="false" customHeight="false" outlineLevel="0" collapsed="false">
      <c r="A896" s="195"/>
    </row>
    <row r="897" customFormat="false" ht="11.25" hidden="false" customHeight="false" outlineLevel="0" collapsed="false">
      <c r="A897" s="195"/>
    </row>
    <row r="898" customFormat="false" ht="11.25" hidden="false" customHeight="false" outlineLevel="0" collapsed="false">
      <c r="A898" s="195"/>
    </row>
    <row r="899" customFormat="false" ht="11.25" hidden="false" customHeight="false" outlineLevel="0" collapsed="false">
      <c r="A899" s="195"/>
    </row>
    <row r="900" customFormat="false" ht="11.25" hidden="false" customHeight="false" outlineLevel="0" collapsed="false">
      <c r="A900" s="195"/>
    </row>
    <row r="901" customFormat="false" ht="11.25" hidden="false" customHeight="false" outlineLevel="0" collapsed="false">
      <c r="A901" s="195"/>
    </row>
    <row r="902" customFormat="false" ht="11.25" hidden="false" customHeight="false" outlineLevel="0" collapsed="false">
      <c r="A902" s="195"/>
    </row>
    <row r="903" customFormat="false" ht="11.25" hidden="false" customHeight="false" outlineLevel="0" collapsed="false">
      <c r="A903" s="195"/>
    </row>
    <row r="904" customFormat="false" ht="11.25" hidden="false" customHeight="false" outlineLevel="0" collapsed="false">
      <c r="A904" s="195"/>
    </row>
    <row r="905" customFormat="false" ht="11.25" hidden="false" customHeight="false" outlineLevel="0" collapsed="false">
      <c r="A905" s="195"/>
    </row>
    <row r="906" customFormat="false" ht="11.25" hidden="false" customHeight="false" outlineLevel="0" collapsed="false">
      <c r="A906" s="195"/>
    </row>
    <row r="907" customFormat="false" ht="11.25" hidden="false" customHeight="false" outlineLevel="0" collapsed="false">
      <c r="A907" s="195"/>
    </row>
    <row r="908" customFormat="false" ht="11.25" hidden="false" customHeight="false" outlineLevel="0" collapsed="false">
      <c r="A908" s="195"/>
    </row>
    <row r="909" customFormat="false" ht="11.25" hidden="false" customHeight="false" outlineLevel="0" collapsed="false">
      <c r="A909" s="195"/>
    </row>
    <row r="910" customFormat="false" ht="11.25" hidden="false" customHeight="false" outlineLevel="0" collapsed="false">
      <c r="A910" s="195"/>
    </row>
    <row r="911" customFormat="false" ht="11.25" hidden="false" customHeight="false" outlineLevel="0" collapsed="false">
      <c r="A911" s="195"/>
    </row>
    <row r="912" customFormat="false" ht="11.25" hidden="false" customHeight="false" outlineLevel="0" collapsed="false">
      <c r="A912" s="195"/>
    </row>
    <row r="913" customFormat="false" ht="11.25" hidden="false" customHeight="false" outlineLevel="0" collapsed="false">
      <c r="A913" s="195"/>
    </row>
    <row r="914" customFormat="false" ht="11.25" hidden="false" customHeight="false" outlineLevel="0" collapsed="false">
      <c r="A914" s="195"/>
    </row>
    <row r="915" customFormat="false" ht="11.25" hidden="false" customHeight="false" outlineLevel="0" collapsed="false">
      <c r="A915" s="195"/>
    </row>
    <row r="916" customFormat="false" ht="11.25" hidden="false" customHeight="false" outlineLevel="0" collapsed="false">
      <c r="A916" s="195"/>
    </row>
    <row r="917" customFormat="false" ht="11.25" hidden="false" customHeight="false" outlineLevel="0" collapsed="false">
      <c r="A917" s="195"/>
    </row>
    <row r="918" customFormat="false" ht="11.25" hidden="false" customHeight="false" outlineLevel="0" collapsed="false">
      <c r="A918" s="195"/>
    </row>
    <row r="919" customFormat="false" ht="11.25" hidden="false" customHeight="false" outlineLevel="0" collapsed="false">
      <c r="A919" s="195"/>
    </row>
    <row r="920" customFormat="false" ht="11.25" hidden="false" customHeight="false" outlineLevel="0" collapsed="false">
      <c r="A920" s="195"/>
    </row>
    <row r="921" customFormat="false" ht="11.25" hidden="false" customHeight="false" outlineLevel="0" collapsed="false">
      <c r="A921" s="195"/>
    </row>
    <row r="922" customFormat="false" ht="11.25" hidden="false" customHeight="false" outlineLevel="0" collapsed="false">
      <c r="A922" s="195"/>
    </row>
    <row r="923" customFormat="false" ht="11.25" hidden="false" customHeight="false" outlineLevel="0" collapsed="false">
      <c r="A923" s="195"/>
    </row>
    <row r="924" customFormat="false" ht="11.25" hidden="false" customHeight="false" outlineLevel="0" collapsed="false">
      <c r="A924" s="195"/>
    </row>
    <row r="925" customFormat="false" ht="11.25" hidden="false" customHeight="false" outlineLevel="0" collapsed="false">
      <c r="A925" s="195"/>
    </row>
    <row r="926" customFormat="false" ht="11.25" hidden="false" customHeight="false" outlineLevel="0" collapsed="false">
      <c r="A926" s="195"/>
    </row>
    <row r="927" customFormat="false" ht="11.25" hidden="false" customHeight="false" outlineLevel="0" collapsed="false">
      <c r="A927" s="195"/>
    </row>
    <row r="928" customFormat="false" ht="11.25" hidden="false" customHeight="false" outlineLevel="0" collapsed="false">
      <c r="A928" s="195"/>
    </row>
    <row r="929" customFormat="false" ht="11.25" hidden="false" customHeight="false" outlineLevel="0" collapsed="false">
      <c r="A929" s="195"/>
    </row>
    <row r="930" customFormat="false" ht="11.25" hidden="false" customHeight="false" outlineLevel="0" collapsed="false">
      <c r="A930" s="195"/>
    </row>
    <row r="931" customFormat="false" ht="11.25" hidden="false" customHeight="false" outlineLevel="0" collapsed="false">
      <c r="A931" s="195"/>
    </row>
    <row r="932" customFormat="false" ht="11.25" hidden="false" customHeight="false" outlineLevel="0" collapsed="false">
      <c r="A932" s="195"/>
    </row>
    <row r="933" customFormat="false" ht="11.25" hidden="false" customHeight="false" outlineLevel="0" collapsed="false">
      <c r="A933" s="195"/>
    </row>
    <row r="934" customFormat="false" ht="11.25" hidden="false" customHeight="false" outlineLevel="0" collapsed="false">
      <c r="A934" s="195"/>
    </row>
    <row r="935" customFormat="false" ht="11.25" hidden="false" customHeight="false" outlineLevel="0" collapsed="false">
      <c r="A935" s="195"/>
    </row>
    <row r="936" customFormat="false" ht="11.25" hidden="false" customHeight="false" outlineLevel="0" collapsed="false">
      <c r="A936" s="195"/>
    </row>
    <row r="937" customFormat="false" ht="11.25" hidden="false" customHeight="false" outlineLevel="0" collapsed="false">
      <c r="A937" s="195"/>
    </row>
    <row r="938" customFormat="false" ht="11.25" hidden="false" customHeight="false" outlineLevel="0" collapsed="false">
      <c r="A938" s="195"/>
    </row>
    <row r="939" customFormat="false" ht="11.25" hidden="false" customHeight="false" outlineLevel="0" collapsed="false">
      <c r="A939" s="195"/>
    </row>
    <row r="940" customFormat="false" ht="11.25" hidden="false" customHeight="false" outlineLevel="0" collapsed="false">
      <c r="A940" s="195"/>
    </row>
    <row r="941" customFormat="false" ht="11.25" hidden="false" customHeight="false" outlineLevel="0" collapsed="false">
      <c r="A941" s="195"/>
    </row>
    <row r="942" customFormat="false" ht="11.25" hidden="false" customHeight="false" outlineLevel="0" collapsed="false">
      <c r="A942" s="195"/>
    </row>
    <row r="943" customFormat="false" ht="11.25" hidden="false" customHeight="false" outlineLevel="0" collapsed="false">
      <c r="A943" s="195"/>
    </row>
    <row r="944" customFormat="false" ht="11.25" hidden="false" customHeight="false" outlineLevel="0" collapsed="false">
      <c r="A944" s="195"/>
    </row>
    <row r="945" customFormat="false" ht="11.25" hidden="false" customHeight="false" outlineLevel="0" collapsed="false">
      <c r="A945" s="195"/>
    </row>
    <row r="946" customFormat="false" ht="11.25" hidden="false" customHeight="false" outlineLevel="0" collapsed="false">
      <c r="A946" s="195"/>
    </row>
    <row r="947" customFormat="false" ht="11.25" hidden="false" customHeight="false" outlineLevel="0" collapsed="false">
      <c r="A947" s="195"/>
    </row>
    <row r="948" customFormat="false" ht="11.25" hidden="false" customHeight="false" outlineLevel="0" collapsed="false">
      <c r="A948" s="195"/>
    </row>
    <row r="949" customFormat="false" ht="11.25" hidden="false" customHeight="false" outlineLevel="0" collapsed="false">
      <c r="A949" s="195"/>
    </row>
    <row r="950" customFormat="false" ht="11.25" hidden="false" customHeight="false" outlineLevel="0" collapsed="false">
      <c r="A950" s="195"/>
    </row>
    <row r="951" customFormat="false" ht="11.25" hidden="false" customHeight="false" outlineLevel="0" collapsed="false">
      <c r="A951" s="195"/>
    </row>
    <row r="952" customFormat="false" ht="11.25" hidden="false" customHeight="false" outlineLevel="0" collapsed="false">
      <c r="A952" s="195"/>
    </row>
    <row r="953" customFormat="false" ht="11.25" hidden="false" customHeight="false" outlineLevel="0" collapsed="false">
      <c r="A953" s="195"/>
    </row>
    <row r="954" customFormat="false" ht="11.25" hidden="false" customHeight="false" outlineLevel="0" collapsed="false">
      <c r="A954" s="195"/>
    </row>
    <row r="955" customFormat="false" ht="11.25" hidden="false" customHeight="false" outlineLevel="0" collapsed="false">
      <c r="A955" s="195"/>
    </row>
    <row r="956" customFormat="false" ht="11.25" hidden="false" customHeight="false" outlineLevel="0" collapsed="false">
      <c r="A956" s="195"/>
    </row>
    <row r="957" customFormat="false" ht="11.25" hidden="false" customHeight="false" outlineLevel="0" collapsed="false">
      <c r="A957" s="195"/>
    </row>
    <row r="958" customFormat="false" ht="11.25" hidden="false" customHeight="false" outlineLevel="0" collapsed="false">
      <c r="A958" s="195"/>
    </row>
    <row r="959" customFormat="false" ht="11.25" hidden="false" customHeight="false" outlineLevel="0" collapsed="false">
      <c r="A959" s="195"/>
    </row>
    <row r="960" customFormat="false" ht="11.25" hidden="false" customHeight="false" outlineLevel="0" collapsed="false">
      <c r="A960" s="195"/>
    </row>
    <row r="961" customFormat="false" ht="11.25" hidden="false" customHeight="false" outlineLevel="0" collapsed="false">
      <c r="A961" s="195"/>
    </row>
    <row r="962" customFormat="false" ht="11.25" hidden="false" customHeight="false" outlineLevel="0" collapsed="false">
      <c r="A962" s="195"/>
    </row>
    <row r="963" customFormat="false" ht="11.25" hidden="false" customHeight="false" outlineLevel="0" collapsed="false">
      <c r="A963" s="195"/>
    </row>
    <row r="964" customFormat="false" ht="11.25" hidden="false" customHeight="false" outlineLevel="0" collapsed="false">
      <c r="A964" s="195"/>
    </row>
    <row r="965" customFormat="false" ht="11.25" hidden="false" customHeight="false" outlineLevel="0" collapsed="false">
      <c r="A965" s="195"/>
    </row>
    <row r="966" customFormat="false" ht="11.25" hidden="false" customHeight="false" outlineLevel="0" collapsed="false">
      <c r="A966" s="195"/>
    </row>
    <row r="967" customFormat="false" ht="11.25" hidden="false" customHeight="false" outlineLevel="0" collapsed="false">
      <c r="A967" s="195"/>
    </row>
    <row r="968" customFormat="false" ht="11.25" hidden="false" customHeight="false" outlineLevel="0" collapsed="false">
      <c r="A968" s="195"/>
    </row>
    <row r="969" customFormat="false" ht="11.25" hidden="false" customHeight="false" outlineLevel="0" collapsed="false">
      <c r="A969" s="195"/>
    </row>
    <row r="970" customFormat="false" ht="11.25" hidden="false" customHeight="false" outlineLevel="0" collapsed="false">
      <c r="A970" s="195"/>
    </row>
    <row r="971" customFormat="false" ht="11.25" hidden="false" customHeight="false" outlineLevel="0" collapsed="false">
      <c r="A971" s="195"/>
    </row>
    <row r="972" customFormat="false" ht="11.25" hidden="false" customHeight="false" outlineLevel="0" collapsed="false">
      <c r="A972" s="195"/>
    </row>
    <row r="973" customFormat="false" ht="11.25" hidden="false" customHeight="false" outlineLevel="0" collapsed="false">
      <c r="A973" s="195"/>
    </row>
    <row r="974" customFormat="false" ht="11.25" hidden="false" customHeight="false" outlineLevel="0" collapsed="false">
      <c r="A974" s="195"/>
    </row>
    <row r="975" customFormat="false" ht="11.25" hidden="false" customHeight="false" outlineLevel="0" collapsed="false">
      <c r="A975" s="195"/>
    </row>
    <row r="976" customFormat="false" ht="11.25" hidden="false" customHeight="false" outlineLevel="0" collapsed="false">
      <c r="A976" s="195"/>
    </row>
    <row r="977" customFormat="false" ht="11.25" hidden="false" customHeight="false" outlineLevel="0" collapsed="false">
      <c r="A977" s="195"/>
    </row>
    <row r="978" customFormat="false" ht="11.25" hidden="false" customHeight="false" outlineLevel="0" collapsed="false">
      <c r="A978" s="195"/>
    </row>
    <row r="979" customFormat="false" ht="11.25" hidden="false" customHeight="false" outlineLevel="0" collapsed="false">
      <c r="A979" s="195"/>
    </row>
    <row r="980" customFormat="false" ht="11.25" hidden="false" customHeight="false" outlineLevel="0" collapsed="false">
      <c r="A980" s="195"/>
    </row>
    <row r="981" customFormat="false" ht="11.25" hidden="false" customHeight="false" outlineLevel="0" collapsed="false">
      <c r="A981" s="195"/>
    </row>
    <row r="982" customFormat="false" ht="11.25" hidden="false" customHeight="false" outlineLevel="0" collapsed="false">
      <c r="A982" s="195"/>
    </row>
    <row r="983" customFormat="false" ht="11.25" hidden="false" customHeight="false" outlineLevel="0" collapsed="false">
      <c r="A983" s="195"/>
    </row>
    <row r="984" customFormat="false" ht="11.25" hidden="false" customHeight="false" outlineLevel="0" collapsed="false">
      <c r="A984" s="195"/>
    </row>
    <row r="985" customFormat="false" ht="11.25" hidden="false" customHeight="false" outlineLevel="0" collapsed="false">
      <c r="A985" s="195"/>
    </row>
  </sheetData>
  <mergeCells count="18">
    <mergeCell ref="A6:A9"/>
    <mergeCell ref="B6:B9"/>
    <mergeCell ref="C6:C9"/>
    <mergeCell ref="D6:I6"/>
    <mergeCell ref="J6:J9"/>
    <mergeCell ref="K6:L7"/>
    <mergeCell ref="M6:M9"/>
    <mergeCell ref="N6:Q7"/>
    <mergeCell ref="R6:R9"/>
    <mergeCell ref="D7:D9"/>
    <mergeCell ref="E7:E9"/>
    <mergeCell ref="F7:I7"/>
    <mergeCell ref="F8:F9"/>
    <mergeCell ref="G8:I8"/>
    <mergeCell ref="K8:K9"/>
    <mergeCell ref="L8:L9"/>
    <mergeCell ref="N8:N9"/>
    <mergeCell ref="O8:Q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</cols>
  <sheetData>
    <row r="3" customFormat="false" ht="12.75" hidden="false" customHeight="false" outlineLevel="0" collapsed="false">
      <c r="A3" s="57"/>
      <c r="B3" s="57"/>
      <c r="C3" s="57"/>
      <c r="D3" s="57"/>
      <c r="E3" s="57"/>
      <c r="F3" s="57"/>
    </row>
    <row r="4" customFormat="false" ht="13.15" hidden="false" customHeight="true" outlineLevel="0" collapsed="false">
      <c r="A4" s="58" t="s">
        <v>176</v>
      </c>
      <c r="B4" s="58"/>
      <c r="C4" s="58"/>
      <c r="D4" s="58"/>
      <c r="E4" s="58"/>
      <c r="F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</row>
    <row r="7" customFormat="false" ht="12.75" hidden="false" customHeight="true" outlineLevel="0" collapsed="false">
      <c r="A7" s="59" t="s">
        <v>177</v>
      </c>
      <c r="B7" s="59"/>
      <c r="C7" s="59"/>
      <c r="D7" s="59"/>
      <c r="E7" s="59"/>
      <c r="F7" s="59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</row>
    <row r="10" customFormat="false" ht="12.75" hidden="false" customHeight="true" outlineLevel="0" collapsed="false">
      <c r="A10" s="60" t="s">
        <v>178</v>
      </c>
      <c r="B10" s="60"/>
      <c r="C10" s="60"/>
      <c r="D10" s="60"/>
      <c r="E10" s="60"/>
      <c r="F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28.5" hidden="false" customHeight="true" outlineLevel="0" collapsed="false">
      <c r="A15" s="60"/>
      <c r="B15" s="60"/>
      <c r="C15" s="60"/>
      <c r="D15" s="60"/>
      <c r="E15" s="60"/>
      <c r="F15" s="60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</row>
  </sheetData>
  <mergeCells count="3">
    <mergeCell ref="A4:F5"/>
    <mergeCell ref="A7:F7"/>
    <mergeCell ref="A10:F15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9" width="29.99"/>
    <col collapsed="false" customWidth="true" hidden="false" outlineLevel="0" max="8" min="3" style="169" width="15.13"/>
    <col collapsed="false" customWidth="true" hidden="false" outlineLevel="0" max="14" min="9" style="169" width="20.28"/>
    <col collapsed="false" customWidth="true" hidden="false" outlineLevel="0" max="15" min="15" style="169" width="3.7"/>
    <col collapsed="false" customWidth="false" hidden="false" outlineLevel="0" max="257" min="16" style="169" width="11.42"/>
  </cols>
  <sheetData>
    <row r="1" s="171" customFormat="true" ht="12.75" hidden="false" customHeight="true" outlineLevel="0" collapsed="false">
      <c r="A1" s="169" t="s">
        <v>244</v>
      </c>
      <c r="O1" s="130" t="s">
        <v>245</v>
      </c>
    </row>
    <row r="2" s="171" customFormat="true" ht="6.75" hidden="false" customHeight="true" outlineLevel="0" collapsed="false">
      <c r="B2" s="131"/>
      <c r="C2" s="131"/>
      <c r="D2" s="131"/>
      <c r="E2" s="131"/>
      <c r="F2" s="131"/>
      <c r="G2" s="131"/>
      <c r="H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171" t="s">
        <v>748</v>
      </c>
      <c r="B3" s="131"/>
      <c r="C3" s="131"/>
      <c r="D3" s="131"/>
      <c r="E3" s="131"/>
      <c r="F3" s="131"/>
      <c r="G3" s="131"/>
      <c r="H3" s="131"/>
      <c r="I3" s="171" t="s">
        <v>735</v>
      </c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171" customFormat="true" ht="25.9" hidden="false" customHeight="true" outlineLevel="0" collapsed="false">
      <c r="A4" s="256" t="s">
        <v>749</v>
      </c>
      <c r="B4" s="256"/>
      <c r="C4" s="256"/>
      <c r="D4" s="256"/>
      <c r="E4" s="256"/>
      <c r="F4" s="256"/>
      <c r="G4" s="256"/>
      <c r="H4" s="256"/>
      <c r="I4" s="256" t="s">
        <v>749</v>
      </c>
      <c r="J4" s="256"/>
      <c r="K4" s="256"/>
      <c r="L4" s="256"/>
      <c r="M4" s="256"/>
      <c r="N4" s="256"/>
      <c r="O4" s="256"/>
      <c r="P4" s="131"/>
      <c r="Q4" s="131"/>
      <c r="R4" s="131"/>
      <c r="S4" s="131"/>
      <c r="T4" s="131"/>
      <c r="U4" s="131"/>
    </row>
    <row r="5" s="171" customFormat="true" ht="9" hidden="false" customHeight="true" outlineLevel="0" collapsed="false"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</row>
    <row r="6" customFormat="false" ht="13.15" hidden="false" customHeight="true" outlineLevel="0" collapsed="false">
      <c r="A6" s="233" t="s">
        <v>248</v>
      </c>
      <c r="B6" s="177" t="s">
        <v>750</v>
      </c>
      <c r="C6" s="175" t="s">
        <v>249</v>
      </c>
      <c r="D6" s="234" t="s">
        <v>316</v>
      </c>
      <c r="E6" s="234"/>
      <c r="F6" s="234"/>
      <c r="G6" s="234"/>
      <c r="H6" s="234"/>
      <c r="I6" s="235" t="s">
        <v>316</v>
      </c>
      <c r="J6" s="235"/>
      <c r="K6" s="235"/>
      <c r="L6" s="235"/>
      <c r="M6" s="235"/>
      <c r="N6" s="235"/>
      <c r="O6" s="236" t="s">
        <v>248</v>
      </c>
      <c r="P6" s="192"/>
    </row>
    <row r="7" customFormat="false" ht="30" hidden="false" customHeight="true" outlineLevel="0" collapsed="false">
      <c r="A7" s="233"/>
      <c r="B7" s="177"/>
      <c r="C7" s="175"/>
      <c r="D7" s="237" t="s">
        <v>637</v>
      </c>
      <c r="E7" s="237"/>
      <c r="F7" s="178" t="s">
        <v>751</v>
      </c>
      <c r="G7" s="178"/>
      <c r="H7" s="178"/>
      <c r="I7" s="269" t="s">
        <v>751</v>
      </c>
      <c r="J7" s="269"/>
      <c r="K7" s="269"/>
      <c r="L7" s="178" t="s">
        <v>727</v>
      </c>
      <c r="M7" s="178"/>
      <c r="N7" s="178"/>
      <c r="O7" s="236"/>
      <c r="P7" s="192"/>
    </row>
    <row r="8" customFormat="false" ht="13.15" hidden="false" customHeight="true" outlineLevel="0" collapsed="false">
      <c r="A8" s="233"/>
      <c r="B8" s="177"/>
      <c r="C8" s="175"/>
      <c r="D8" s="177" t="s">
        <v>635</v>
      </c>
      <c r="E8" s="177" t="s">
        <v>636</v>
      </c>
      <c r="F8" s="178" t="s">
        <v>635</v>
      </c>
      <c r="G8" s="178"/>
      <c r="H8" s="178"/>
      <c r="I8" s="175" t="s">
        <v>636</v>
      </c>
      <c r="J8" s="175"/>
      <c r="K8" s="175"/>
      <c r="L8" s="178"/>
      <c r="M8" s="178"/>
      <c r="N8" s="178"/>
      <c r="O8" s="236"/>
      <c r="P8" s="192"/>
    </row>
    <row r="9" customFormat="false" ht="26.45" hidden="false" customHeight="true" outlineLevel="0" collapsed="false">
      <c r="A9" s="233"/>
      <c r="B9" s="177"/>
      <c r="C9" s="175"/>
      <c r="D9" s="177"/>
      <c r="E9" s="177"/>
      <c r="F9" s="177" t="s">
        <v>252</v>
      </c>
      <c r="G9" s="178" t="s">
        <v>637</v>
      </c>
      <c r="H9" s="178"/>
      <c r="I9" s="175" t="s">
        <v>252</v>
      </c>
      <c r="J9" s="237" t="s">
        <v>637</v>
      </c>
      <c r="K9" s="237"/>
      <c r="L9" s="178"/>
      <c r="M9" s="178"/>
      <c r="N9" s="178"/>
      <c r="O9" s="236"/>
      <c r="P9" s="192"/>
    </row>
    <row r="10" customFormat="false" ht="18" hidden="false" customHeight="true" outlineLevel="0" collapsed="false">
      <c r="A10" s="233"/>
      <c r="B10" s="177"/>
      <c r="C10" s="175"/>
      <c r="D10" s="177"/>
      <c r="E10" s="177"/>
      <c r="F10" s="177"/>
      <c r="G10" s="237" t="s">
        <v>635</v>
      </c>
      <c r="H10" s="178" t="s">
        <v>636</v>
      </c>
      <c r="I10" s="175"/>
      <c r="J10" s="237" t="s">
        <v>752</v>
      </c>
      <c r="K10" s="237" t="s">
        <v>636</v>
      </c>
      <c r="L10" s="178" t="s">
        <v>753</v>
      </c>
      <c r="M10" s="178" t="s">
        <v>754</v>
      </c>
      <c r="N10" s="178" t="s">
        <v>755</v>
      </c>
      <c r="O10" s="236"/>
      <c r="P10" s="192"/>
    </row>
    <row r="11" s="398" customFormat="true" ht="18" hidden="false" customHeight="true" outlineLevel="0" collapsed="false">
      <c r="A11" s="402" t="n">
        <v>1</v>
      </c>
      <c r="B11" s="330" t="s">
        <v>280</v>
      </c>
      <c r="C11" s="404" t="n">
        <v>152990</v>
      </c>
      <c r="D11" s="404" t="n">
        <v>140834</v>
      </c>
      <c r="E11" s="404" t="n">
        <v>12156</v>
      </c>
      <c r="F11" s="404" t="n">
        <v>24220</v>
      </c>
      <c r="G11" s="404" t="n">
        <v>13963</v>
      </c>
      <c r="H11" s="404" t="n">
        <v>10257</v>
      </c>
      <c r="I11" s="404" t="n">
        <v>128770</v>
      </c>
      <c r="J11" s="404" t="n">
        <v>126871</v>
      </c>
      <c r="K11" s="404" t="n">
        <v>1899</v>
      </c>
      <c r="L11" s="404" t="n">
        <v>2469</v>
      </c>
      <c r="M11" s="404" t="n">
        <v>939</v>
      </c>
      <c r="N11" s="404" t="n">
        <v>149582</v>
      </c>
      <c r="O11" s="402" t="n">
        <v>1</v>
      </c>
    </row>
    <row r="12" customFormat="false" ht="12.75" hidden="false" customHeight="true" outlineLevel="0" collapsed="false">
      <c r="A12" s="244"/>
      <c r="B12" s="188" t="s">
        <v>561</v>
      </c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4"/>
    </row>
    <row r="13" customFormat="false" ht="12.75" hidden="false" customHeight="true" outlineLevel="0" collapsed="false">
      <c r="A13" s="244" t="n">
        <v>2</v>
      </c>
      <c r="B13" s="332" t="s">
        <v>562</v>
      </c>
      <c r="C13" s="303" t="n">
        <v>5495</v>
      </c>
      <c r="D13" s="303" t="n">
        <v>4899</v>
      </c>
      <c r="E13" s="303" t="n">
        <v>596</v>
      </c>
      <c r="F13" s="303" t="n">
        <v>1016</v>
      </c>
      <c r="G13" s="303" t="n">
        <v>506</v>
      </c>
      <c r="H13" s="303" t="n">
        <v>510</v>
      </c>
      <c r="I13" s="303" t="n">
        <v>4479</v>
      </c>
      <c r="J13" s="303" t="n">
        <v>4393</v>
      </c>
      <c r="K13" s="303" t="n">
        <v>86</v>
      </c>
      <c r="L13" s="303" t="n">
        <v>54</v>
      </c>
      <c r="M13" s="303" t="n">
        <v>25</v>
      </c>
      <c r="N13" s="303" t="n">
        <v>5416</v>
      </c>
      <c r="O13" s="244" t="n">
        <v>2</v>
      </c>
    </row>
    <row r="14" customFormat="false" ht="12.75" hidden="false" customHeight="true" outlineLevel="0" collapsed="false">
      <c r="A14" s="244" t="n">
        <v>3</v>
      </c>
      <c r="B14" s="332" t="s">
        <v>563</v>
      </c>
      <c r="C14" s="303" t="n">
        <v>53677</v>
      </c>
      <c r="D14" s="303" t="n">
        <v>49980</v>
      </c>
      <c r="E14" s="303" t="n">
        <v>3697</v>
      </c>
      <c r="F14" s="303" t="n">
        <v>7518</v>
      </c>
      <c r="G14" s="303" t="n">
        <v>4387</v>
      </c>
      <c r="H14" s="303" t="n">
        <v>3131</v>
      </c>
      <c r="I14" s="303" t="n">
        <v>46159</v>
      </c>
      <c r="J14" s="303" t="n">
        <v>45593</v>
      </c>
      <c r="K14" s="303" t="n">
        <v>566</v>
      </c>
      <c r="L14" s="303" t="n">
        <v>361</v>
      </c>
      <c r="M14" s="303" t="n">
        <v>211</v>
      </c>
      <c r="N14" s="303" t="n">
        <v>53105</v>
      </c>
      <c r="O14" s="244" t="n">
        <v>3</v>
      </c>
    </row>
    <row r="15" customFormat="false" ht="12.75" hidden="false" customHeight="true" outlineLevel="0" collapsed="false">
      <c r="A15" s="244" t="n">
        <v>4</v>
      </c>
      <c r="B15" s="332" t="s">
        <v>564</v>
      </c>
      <c r="C15" s="303" t="n">
        <v>47592</v>
      </c>
      <c r="D15" s="303" t="n">
        <v>43884</v>
      </c>
      <c r="E15" s="303" t="n">
        <v>3708</v>
      </c>
      <c r="F15" s="303" t="n">
        <v>7129</v>
      </c>
      <c r="G15" s="303" t="n">
        <v>3931</v>
      </c>
      <c r="H15" s="303" t="n">
        <v>3198</v>
      </c>
      <c r="I15" s="303" t="n">
        <v>40463</v>
      </c>
      <c r="J15" s="303" t="n">
        <v>39953</v>
      </c>
      <c r="K15" s="303" t="n">
        <v>510</v>
      </c>
      <c r="L15" s="303" t="n">
        <v>362</v>
      </c>
      <c r="M15" s="303" t="n">
        <v>161</v>
      </c>
      <c r="N15" s="303" t="n">
        <v>47069</v>
      </c>
      <c r="O15" s="244" t="n">
        <v>4</v>
      </c>
    </row>
    <row r="16" customFormat="false" ht="12.75" hidden="false" customHeight="true" outlineLevel="0" collapsed="false">
      <c r="A16" s="244" t="n">
        <v>5</v>
      </c>
      <c r="B16" s="332" t="s">
        <v>756</v>
      </c>
      <c r="C16" s="303" t="n">
        <v>11925</v>
      </c>
      <c r="D16" s="303" t="n">
        <v>10612</v>
      </c>
      <c r="E16" s="303" t="n">
        <v>1313</v>
      </c>
      <c r="F16" s="303" t="n">
        <v>2316</v>
      </c>
      <c r="G16" s="303" t="n">
        <v>1188</v>
      </c>
      <c r="H16" s="303" t="n">
        <v>1128</v>
      </c>
      <c r="I16" s="303" t="n">
        <v>9609</v>
      </c>
      <c r="J16" s="303" t="n">
        <v>9424</v>
      </c>
      <c r="K16" s="303" t="n">
        <v>185</v>
      </c>
      <c r="L16" s="303" t="n">
        <v>210</v>
      </c>
      <c r="M16" s="303" t="n">
        <v>65</v>
      </c>
      <c r="N16" s="303" t="n">
        <v>11650</v>
      </c>
      <c r="O16" s="244" t="n">
        <v>5</v>
      </c>
    </row>
    <row r="17" customFormat="false" ht="12.75" hidden="false" customHeight="true" outlineLevel="0" collapsed="false">
      <c r="A17" s="244" t="n">
        <v>6</v>
      </c>
      <c r="B17" s="332" t="s">
        <v>566</v>
      </c>
      <c r="C17" s="303" t="n">
        <v>6123</v>
      </c>
      <c r="D17" s="303" t="n">
        <v>5477</v>
      </c>
      <c r="E17" s="303" t="n">
        <v>646</v>
      </c>
      <c r="F17" s="303" t="n">
        <v>1128</v>
      </c>
      <c r="G17" s="303" t="n">
        <v>613</v>
      </c>
      <c r="H17" s="303" t="n">
        <v>515</v>
      </c>
      <c r="I17" s="303" t="n">
        <v>4995</v>
      </c>
      <c r="J17" s="303" t="n">
        <v>4864</v>
      </c>
      <c r="K17" s="303" t="n">
        <v>131</v>
      </c>
      <c r="L17" s="303" t="n">
        <v>179</v>
      </c>
      <c r="M17" s="303" t="n">
        <v>55</v>
      </c>
      <c r="N17" s="303" t="n">
        <v>5889</v>
      </c>
      <c r="O17" s="244" t="n">
        <v>6</v>
      </c>
    </row>
    <row r="18" customFormat="false" ht="12.75" hidden="false" customHeight="true" outlineLevel="0" collapsed="false">
      <c r="A18" s="244" t="n">
        <v>7</v>
      </c>
      <c r="B18" s="332" t="s">
        <v>567</v>
      </c>
      <c r="C18" s="303" t="n">
        <v>5431</v>
      </c>
      <c r="D18" s="303" t="n">
        <v>4856</v>
      </c>
      <c r="E18" s="303" t="n">
        <v>575</v>
      </c>
      <c r="F18" s="303" t="n">
        <v>1097</v>
      </c>
      <c r="G18" s="303" t="n">
        <v>626</v>
      </c>
      <c r="H18" s="303" t="n">
        <v>471</v>
      </c>
      <c r="I18" s="303" t="n">
        <v>4334</v>
      </c>
      <c r="J18" s="303" t="n">
        <v>4230</v>
      </c>
      <c r="K18" s="303" t="n">
        <v>104</v>
      </c>
      <c r="L18" s="303" t="n">
        <v>189</v>
      </c>
      <c r="M18" s="303" t="n">
        <v>48</v>
      </c>
      <c r="N18" s="303" t="n">
        <v>5194</v>
      </c>
      <c r="O18" s="244" t="n">
        <v>7</v>
      </c>
    </row>
    <row r="19" customFormat="false" ht="12.75" hidden="false" customHeight="true" outlineLevel="0" collapsed="false">
      <c r="A19" s="244" t="n">
        <v>8</v>
      </c>
      <c r="B19" s="332" t="s">
        <v>568</v>
      </c>
      <c r="C19" s="303" t="n">
        <v>2647</v>
      </c>
      <c r="D19" s="303" t="n">
        <v>2416</v>
      </c>
      <c r="E19" s="303" t="n">
        <v>231</v>
      </c>
      <c r="F19" s="303" t="n">
        <v>521</v>
      </c>
      <c r="G19" s="303" t="n">
        <v>327</v>
      </c>
      <c r="H19" s="303" t="n">
        <v>194</v>
      </c>
      <c r="I19" s="303" t="n">
        <v>2126</v>
      </c>
      <c r="J19" s="303" t="n">
        <v>2089</v>
      </c>
      <c r="K19" s="303" t="n">
        <v>37</v>
      </c>
      <c r="L19" s="303" t="n">
        <v>81</v>
      </c>
      <c r="M19" s="303" t="n">
        <v>31</v>
      </c>
      <c r="N19" s="303" t="n">
        <v>2535</v>
      </c>
      <c r="O19" s="244" t="n">
        <v>8</v>
      </c>
    </row>
    <row r="20" customFormat="false" ht="12.75" hidden="false" customHeight="true" outlineLevel="0" collapsed="false">
      <c r="A20" s="244" t="n">
        <v>9</v>
      </c>
      <c r="B20" s="332" t="s">
        <v>569</v>
      </c>
      <c r="C20" s="303" t="n">
        <v>637</v>
      </c>
      <c r="D20" s="303" t="n">
        <v>599</v>
      </c>
      <c r="E20" s="303" t="n">
        <v>38</v>
      </c>
      <c r="F20" s="303" t="n">
        <v>108</v>
      </c>
      <c r="G20" s="303" t="n">
        <v>78</v>
      </c>
      <c r="H20" s="303" t="n">
        <v>30</v>
      </c>
      <c r="I20" s="303" t="n">
        <v>529</v>
      </c>
      <c r="J20" s="303" t="n">
        <v>521</v>
      </c>
      <c r="K20" s="303" t="n">
        <v>8</v>
      </c>
      <c r="L20" s="303" t="n">
        <v>30</v>
      </c>
      <c r="M20" s="303" t="n">
        <v>9</v>
      </c>
      <c r="N20" s="303" t="n">
        <v>598</v>
      </c>
      <c r="O20" s="244" t="n">
        <v>9</v>
      </c>
    </row>
    <row r="21" customFormat="false" ht="12.75" hidden="false" customHeight="true" outlineLevel="0" collapsed="false">
      <c r="A21" s="244"/>
      <c r="B21" s="188" t="s">
        <v>570</v>
      </c>
      <c r="C21" s="243"/>
      <c r="D21" s="243"/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4"/>
    </row>
    <row r="22" customFormat="false" ht="12.75" hidden="false" customHeight="true" outlineLevel="0" collapsed="false">
      <c r="A22" s="244" t="n">
        <v>10</v>
      </c>
      <c r="B22" s="332" t="s">
        <v>591</v>
      </c>
      <c r="C22" s="303" t="n">
        <v>142</v>
      </c>
      <c r="D22" s="303" t="n">
        <v>129</v>
      </c>
      <c r="E22" s="303" t="n">
        <v>13</v>
      </c>
      <c r="F22" s="303" t="n">
        <v>23</v>
      </c>
      <c r="G22" s="303" t="n">
        <v>12</v>
      </c>
      <c r="H22" s="303" t="n">
        <v>11</v>
      </c>
      <c r="I22" s="303" t="n">
        <v>119</v>
      </c>
      <c r="J22" s="303" t="n">
        <v>117</v>
      </c>
      <c r="K22" s="303" t="n">
        <v>2</v>
      </c>
      <c r="L22" s="303" t="n">
        <v>8</v>
      </c>
      <c r="M22" s="303" t="n">
        <v>3</v>
      </c>
      <c r="N22" s="303" t="n">
        <v>131</v>
      </c>
      <c r="O22" s="244" t="n">
        <v>10</v>
      </c>
    </row>
    <row r="23" customFormat="false" ht="12.75" hidden="false" customHeight="true" outlineLevel="0" collapsed="false">
      <c r="A23" s="244" t="n">
        <v>11</v>
      </c>
      <c r="B23" s="332" t="s">
        <v>592</v>
      </c>
      <c r="C23" s="303" t="n">
        <v>2252</v>
      </c>
      <c r="D23" s="303" t="n">
        <v>2084</v>
      </c>
      <c r="E23" s="303" t="n">
        <v>168</v>
      </c>
      <c r="F23" s="303" t="n">
        <v>394</v>
      </c>
      <c r="G23" s="303" t="n">
        <v>255</v>
      </c>
      <c r="H23" s="303" t="n">
        <v>139</v>
      </c>
      <c r="I23" s="303" t="n">
        <v>1858</v>
      </c>
      <c r="J23" s="303" t="n">
        <v>1829</v>
      </c>
      <c r="K23" s="303" t="n">
        <v>29</v>
      </c>
      <c r="L23" s="303" t="n">
        <v>101</v>
      </c>
      <c r="M23" s="303" t="n">
        <v>19</v>
      </c>
      <c r="N23" s="303" t="n">
        <v>2132</v>
      </c>
      <c r="O23" s="244" t="n">
        <v>11</v>
      </c>
    </row>
    <row r="24" customFormat="false" ht="12.75" hidden="false" customHeight="true" outlineLevel="0" collapsed="false">
      <c r="A24" s="244" t="n">
        <v>12</v>
      </c>
      <c r="B24" s="332" t="s">
        <v>573</v>
      </c>
      <c r="C24" s="303" t="n">
        <v>3891</v>
      </c>
      <c r="D24" s="303" t="n">
        <v>3637</v>
      </c>
      <c r="E24" s="303" t="n">
        <v>254</v>
      </c>
      <c r="F24" s="303" t="n">
        <v>684</v>
      </c>
      <c r="G24" s="303" t="n">
        <v>487</v>
      </c>
      <c r="H24" s="303" t="n">
        <v>197</v>
      </c>
      <c r="I24" s="303" t="n">
        <v>3207</v>
      </c>
      <c r="J24" s="303" t="n">
        <v>3150</v>
      </c>
      <c r="K24" s="303" t="n">
        <v>57</v>
      </c>
      <c r="L24" s="303" t="n">
        <v>181</v>
      </c>
      <c r="M24" s="303" t="n">
        <v>56</v>
      </c>
      <c r="N24" s="303" t="n">
        <v>3654</v>
      </c>
      <c r="O24" s="244" t="n">
        <v>12</v>
      </c>
    </row>
    <row r="25" customFormat="false" ht="12.75" hidden="false" customHeight="true" outlineLevel="0" collapsed="false">
      <c r="A25" s="244" t="n">
        <v>13</v>
      </c>
      <c r="B25" s="332" t="s">
        <v>574</v>
      </c>
      <c r="C25" s="303" t="n">
        <v>3830</v>
      </c>
      <c r="D25" s="303" t="n">
        <v>3539</v>
      </c>
      <c r="E25" s="303" t="n">
        <v>291</v>
      </c>
      <c r="F25" s="303" t="n">
        <v>684</v>
      </c>
      <c r="G25" s="303" t="n">
        <v>438</v>
      </c>
      <c r="H25" s="303" t="n">
        <v>246</v>
      </c>
      <c r="I25" s="303" t="n">
        <v>3146</v>
      </c>
      <c r="J25" s="303" t="n">
        <v>3101</v>
      </c>
      <c r="K25" s="303" t="n">
        <v>45</v>
      </c>
      <c r="L25" s="303" t="n">
        <v>177</v>
      </c>
      <c r="M25" s="303" t="n">
        <v>69</v>
      </c>
      <c r="N25" s="303" t="n">
        <v>3584</v>
      </c>
      <c r="O25" s="244" t="n">
        <v>13</v>
      </c>
    </row>
    <row r="26" customFormat="false" ht="12.75" hidden="false" customHeight="true" outlineLevel="0" collapsed="false">
      <c r="A26" s="244" t="n">
        <v>14</v>
      </c>
      <c r="B26" s="332" t="s">
        <v>575</v>
      </c>
      <c r="C26" s="303" t="n">
        <v>3213</v>
      </c>
      <c r="D26" s="303" t="n">
        <v>2983</v>
      </c>
      <c r="E26" s="303" t="n">
        <v>230</v>
      </c>
      <c r="F26" s="303" t="n">
        <v>577</v>
      </c>
      <c r="G26" s="303" t="n">
        <v>387</v>
      </c>
      <c r="H26" s="303" t="n">
        <v>190</v>
      </c>
      <c r="I26" s="303" t="n">
        <v>2636</v>
      </c>
      <c r="J26" s="303" t="n">
        <v>2596</v>
      </c>
      <c r="K26" s="303" t="n">
        <v>40</v>
      </c>
      <c r="L26" s="303" t="n">
        <v>146</v>
      </c>
      <c r="M26" s="303" t="n">
        <v>57</v>
      </c>
      <c r="N26" s="303" t="n">
        <v>3010</v>
      </c>
      <c r="O26" s="244" t="n">
        <v>14</v>
      </c>
    </row>
    <row r="27" customFormat="false" ht="12.75" hidden="false" customHeight="true" outlineLevel="0" collapsed="false">
      <c r="A27" s="244" t="n">
        <v>15</v>
      </c>
      <c r="B27" s="332" t="s">
        <v>576</v>
      </c>
      <c r="C27" s="303" t="n">
        <v>2488</v>
      </c>
      <c r="D27" s="303" t="n">
        <v>2321</v>
      </c>
      <c r="E27" s="303" t="n">
        <v>167</v>
      </c>
      <c r="F27" s="303" t="n">
        <v>410</v>
      </c>
      <c r="G27" s="303" t="n">
        <v>291</v>
      </c>
      <c r="H27" s="303" t="n">
        <v>119</v>
      </c>
      <c r="I27" s="303" t="n">
        <v>2078</v>
      </c>
      <c r="J27" s="303" t="n">
        <v>2030</v>
      </c>
      <c r="K27" s="303" t="n">
        <v>48</v>
      </c>
      <c r="L27" s="303" t="n">
        <v>120</v>
      </c>
      <c r="M27" s="303" t="n">
        <v>41</v>
      </c>
      <c r="N27" s="303" t="n">
        <v>2327</v>
      </c>
      <c r="O27" s="244" t="n">
        <v>15</v>
      </c>
    </row>
    <row r="28" customFormat="false" ht="12.75" hidden="false" customHeight="true" outlineLevel="0" collapsed="false">
      <c r="A28" s="244" t="n">
        <v>16</v>
      </c>
      <c r="B28" s="332" t="s">
        <v>577</v>
      </c>
      <c r="C28" s="303" t="n">
        <v>1661</v>
      </c>
      <c r="D28" s="303" t="n">
        <v>1554</v>
      </c>
      <c r="E28" s="303" t="n">
        <v>107</v>
      </c>
      <c r="F28" s="303" t="n">
        <v>281</v>
      </c>
      <c r="G28" s="303" t="n">
        <v>195</v>
      </c>
      <c r="H28" s="303" t="n">
        <v>86</v>
      </c>
      <c r="I28" s="303" t="n">
        <v>1380</v>
      </c>
      <c r="J28" s="303" t="n">
        <v>1359</v>
      </c>
      <c r="K28" s="303" t="n">
        <v>21</v>
      </c>
      <c r="L28" s="303" t="n">
        <v>113</v>
      </c>
      <c r="M28" s="303" t="n">
        <v>43</v>
      </c>
      <c r="N28" s="303" t="n">
        <v>1505</v>
      </c>
      <c r="O28" s="244" t="n">
        <v>16</v>
      </c>
    </row>
    <row r="29" customFormat="false" ht="12.75" hidden="false" customHeight="true" outlineLevel="0" collapsed="false">
      <c r="A29" s="244" t="n">
        <v>17</v>
      </c>
      <c r="B29" s="332" t="s">
        <v>578</v>
      </c>
      <c r="C29" s="303" t="n">
        <v>1189</v>
      </c>
      <c r="D29" s="303" t="n">
        <v>1118</v>
      </c>
      <c r="E29" s="303" t="n">
        <v>71</v>
      </c>
      <c r="F29" s="303" t="n">
        <v>189</v>
      </c>
      <c r="G29" s="303" t="n">
        <v>138</v>
      </c>
      <c r="H29" s="303" t="n">
        <v>51</v>
      </c>
      <c r="I29" s="303" t="n">
        <v>1000</v>
      </c>
      <c r="J29" s="303" t="n">
        <v>980</v>
      </c>
      <c r="K29" s="303" t="n">
        <v>20</v>
      </c>
      <c r="L29" s="303" t="n">
        <v>94</v>
      </c>
      <c r="M29" s="303" t="n">
        <v>22</v>
      </c>
      <c r="N29" s="303" t="n">
        <v>1073</v>
      </c>
      <c r="O29" s="244" t="n">
        <v>17</v>
      </c>
    </row>
    <row r="30" customFormat="false" ht="12.75" hidden="false" customHeight="true" outlineLevel="0" collapsed="false">
      <c r="A30" s="244" t="n">
        <v>18</v>
      </c>
      <c r="B30" s="332" t="s">
        <v>579</v>
      </c>
      <c r="C30" s="303" t="n">
        <v>797</v>
      </c>
      <c r="D30" s="303" t="n">
        <v>746</v>
      </c>
      <c r="E30" s="303" t="n">
        <v>51</v>
      </c>
      <c r="F30" s="303" t="n">
        <v>145</v>
      </c>
      <c r="G30" s="303" t="n">
        <v>104</v>
      </c>
      <c r="H30" s="303" t="n">
        <v>41</v>
      </c>
      <c r="I30" s="303" t="n">
        <v>652</v>
      </c>
      <c r="J30" s="303" t="n">
        <v>642</v>
      </c>
      <c r="K30" s="303" t="n">
        <v>10</v>
      </c>
      <c r="L30" s="303" t="n">
        <v>63</v>
      </c>
      <c r="M30" s="303" t="n">
        <v>24</v>
      </c>
      <c r="N30" s="303" t="n">
        <v>710</v>
      </c>
      <c r="O30" s="244" t="n">
        <v>18</v>
      </c>
    </row>
    <row r="31" customFormat="false" ht="12.75" hidden="false" customHeight="true" outlineLevel="0" collapsed="false">
      <c r="A31" s="244"/>
      <c r="B31" s="188" t="s">
        <v>58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4"/>
    </row>
    <row r="32" customFormat="false" ht="12.75" hidden="false" customHeight="true" outlineLevel="0" collapsed="false">
      <c r="A32" s="244" t="n">
        <v>19</v>
      </c>
      <c r="B32" s="333" t="s">
        <v>290</v>
      </c>
      <c r="C32" s="303" t="n">
        <v>106764</v>
      </c>
      <c r="D32" s="303" t="n">
        <v>98763</v>
      </c>
      <c r="E32" s="303" t="n">
        <v>8001</v>
      </c>
      <c r="F32" s="303" t="n">
        <v>15663</v>
      </c>
      <c r="G32" s="303" t="n">
        <v>8824</v>
      </c>
      <c r="H32" s="303" t="n">
        <v>6839</v>
      </c>
      <c r="I32" s="303" t="n">
        <v>91101</v>
      </c>
      <c r="J32" s="303" t="n">
        <v>89939</v>
      </c>
      <c r="K32" s="303" t="n">
        <v>1162</v>
      </c>
      <c r="L32" s="303" t="n">
        <v>777</v>
      </c>
      <c r="M32" s="303" t="n">
        <v>397</v>
      </c>
      <c r="N32" s="303" t="n">
        <v>105590</v>
      </c>
      <c r="O32" s="244" t="n">
        <v>19</v>
      </c>
    </row>
    <row r="33" customFormat="false" ht="12.75" hidden="false" customHeight="true" outlineLevel="0" collapsed="false">
      <c r="A33" s="244" t="n">
        <v>20</v>
      </c>
      <c r="B33" s="333" t="s">
        <v>581</v>
      </c>
      <c r="C33" s="303" t="n">
        <v>26126</v>
      </c>
      <c r="D33" s="303" t="n">
        <v>23361</v>
      </c>
      <c r="E33" s="303" t="n">
        <v>2765</v>
      </c>
      <c r="F33" s="303" t="n">
        <v>5062</v>
      </c>
      <c r="G33" s="303" t="n">
        <v>2754</v>
      </c>
      <c r="H33" s="303" t="n">
        <v>2308</v>
      </c>
      <c r="I33" s="303" t="n">
        <v>21064</v>
      </c>
      <c r="J33" s="303" t="n">
        <v>20607</v>
      </c>
      <c r="K33" s="303" t="n">
        <v>457</v>
      </c>
      <c r="L33" s="303" t="n">
        <v>659</v>
      </c>
      <c r="M33" s="303" t="n">
        <v>199</v>
      </c>
      <c r="N33" s="303" t="n">
        <v>25268</v>
      </c>
      <c r="O33" s="244" t="n">
        <v>20</v>
      </c>
    </row>
    <row r="34" customFormat="false" ht="12.75" hidden="false" customHeight="true" outlineLevel="0" collapsed="false">
      <c r="A34" s="244"/>
      <c r="B34" s="191" t="s">
        <v>570</v>
      </c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4"/>
    </row>
    <row r="35" customFormat="false" ht="12.75" hidden="false" customHeight="true" outlineLevel="0" collapsed="false">
      <c r="A35" s="244" t="n">
        <v>21</v>
      </c>
      <c r="B35" s="333" t="s">
        <v>582</v>
      </c>
      <c r="C35" s="303" t="n">
        <v>15816</v>
      </c>
      <c r="D35" s="303" t="n">
        <v>14693</v>
      </c>
      <c r="E35" s="303" t="n">
        <v>1123</v>
      </c>
      <c r="F35" s="303" t="n">
        <v>2772</v>
      </c>
      <c r="G35" s="303" t="n">
        <v>1870</v>
      </c>
      <c r="H35" s="303" t="n">
        <v>902</v>
      </c>
      <c r="I35" s="303" t="n">
        <v>13044</v>
      </c>
      <c r="J35" s="303" t="n">
        <v>12823</v>
      </c>
      <c r="K35" s="303" t="n">
        <v>221</v>
      </c>
      <c r="L35" s="303" t="n">
        <v>733</v>
      </c>
      <c r="M35" s="303" t="n">
        <v>245</v>
      </c>
      <c r="N35" s="303" t="n">
        <v>14838</v>
      </c>
      <c r="O35" s="244" t="n">
        <v>21</v>
      </c>
    </row>
    <row r="36" customFormat="false" ht="12.75" hidden="false" customHeight="true" outlineLevel="0" collapsed="false">
      <c r="A36" s="244" t="n">
        <v>22</v>
      </c>
      <c r="B36" s="333" t="s">
        <v>583</v>
      </c>
      <c r="C36" s="303" t="n">
        <v>3647</v>
      </c>
      <c r="D36" s="303" t="n">
        <v>3418</v>
      </c>
      <c r="E36" s="303" t="n">
        <v>229</v>
      </c>
      <c r="F36" s="303" t="n">
        <v>615</v>
      </c>
      <c r="G36" s="303" t="n">
        <v>437</v>
      </c>
      <c r="H36" s="303" t="n">
        <v>178</v>
      </c>
      <c r="I36" s="303" t="n">
        <v>3032</v>
      </c>
      <c r="J36" s="303" t="n">
        <v>2981</v>
      </c>
      <c r="K36" s="303" t="n">
        <v>51</v>
      </c>
      <c r="L36" s="303" t="n">
        <v>270</v>
      </c>
      <c r="M36" s="303" t="n">
        <v>89</v>
      </c>
      <c r="N36" s="303" t="n">
        <v>3288</v>
      </c>
      <c r="O36" s="244" t="n">
        <v>22</v>
      </c>
    </row>
    <row r="37" s="398" customFormat="true" ht="18" hidden="false" customHeight="true" outlineLevel="0" collapsed="false">
      <c r="A37" s="402" t="n">
        <v>23</v>
      </c>
      <c r="B37" s="338" t="s">
        <v>467</v>
      </c>
      <c r="C37" s="404" t="n">
        <v>78196</v>
      </c>
      <c r="D37" s="404" t="n">
        <v>71901</v>
      </c>
      <c r="E37" s="404" t="n">
        <v>6295</v>
      </c>
      <c r="F37" s="404" t="n">
        <v>12631</v>
      </c>
      <c r="G37" s="404" t="n">
        <v>7296</v>
      </c>
      <c r="H37" s="404" t="n">
        <v>5335</v>
      </c>
      <c r="I37" s="404" t="n">
        <v>65565</v>
      </c>
      <c r="J37" s="404" t="n">
        <v>64605</v>
      </c>
      <c r="K37" s="404" t="n">
        <v>960</v>
      </c>
      <c r="L37" s="404" t="n">
        <v>1265</v>
      </c>
      <c r="M37" s="404" t="n">
        <v>484</v>
      </c>
      <c r="N37" s="404" t="n">
        <v>76447</v>
      </c>
      <c r="O37" s="402" t="n">
        <v>23</v>
      </c>
    </row>
    <row r="38" customFormat="false" ht="12.75" hidden="false" customHeight="true" outlineLevel="0" collapsed="false">
      <c r="A38" s="244"/>
      <c r="B38" s="188" t="s">
        <v>561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4"/>
    </row>
    <row r="39" customFormat="false" ht="12.75" hidden="false" customHeight="true" outlineLevel="0" collapsed="false">
      <c r="A39" s="244" t="n">
        <v>24</v>
      </c>
      <c r="B39" s="332" t="s">
        <v>562</v>
      </c>
      <c r="C39" s="303" t="n">
        <v>2896</v>
      </c>
      <c r="D39" s="303" t="n">
        <v>2587</v>
      </c>
      <c r="E39" s="303" t="n">
        <v>309</v>
      </c>
      <c r="F39" s="303" t="n">
        <v>536</v>
      </c>
      <c r="G39" s="303" t="n">
        <v>268</v>
      </c>
      <c r="H39" s="303" t="n">
        <v>268</v>
      </c>
      <c r="I39" s="303" t="n">
        <v>2360</v>
      </c>
      <c r="J39" s="303" t="n">
        <v>2319</v>
      </c>
      <c r="K39" s="303" t="n">
        <v>41</v>
      </c>
      <c r="L39" s="303" t="n">
        <v>23</v>
      </c>
      <c r="M39" s="303" t="n">
        <v>17</v>
      </c>
      <c r="N39" s="303" t="n">
        <v>2856</v>
      </c>
      <c r="O39" s="244" t="n">
        <v>24</v>
      </c>
    </row>
    <row r="40" customFormat="false" ht="12.75" hidden="false" customHeight="true" outlineLevel="0" collapsed="false">
      <c r="A40" s="244" t="n">
        <v>25</v>
      </c>
      <c r="B40" s="332" t="s">
        <v>563</v>
      </c>
      <c r="C40" s="303" t="n">
        <v>27366</v>
      </c>
      <c r="D40" s="303" t="n">
        <v>25453</v>
      </c>
      <c r="E40" s="303" t="n">
        <v>1913</v>
      </c>
      <c r="F40" s="303" t="n">
        <v>3901</v>
      </c>
      <c r="G40" s="303" t="n">
        <v>2279</v>
      </c>
      <c r="H40" s="303" t="n">
        <v>1622</v>
      </c>
      <c r="I40" s="303" t="n">
        <v>23465</v>
      </c>
      <c r="J40" s="303" t="n">
        <v>23174</v>
      </c>
      <c r="K40" s="303" t="n">
        <v>291</v>
      </c>
      <c r="L40" s="303" t="n">
        <v>189</v>
      </c>
      <c r="M40" s="303" t="n">
        <v>118</v>
      </c>
      <c r="N40" s="303" t="n">
        <v>27059</v>
      </c>
      <c r="O40" s="244" t="n">
        <v>25</v>
      </c>
    </row>
    <row r="41" customFormat="false" ht="12.75" hidden="false" customHeight="true" outlineLevel="0" collapsed="false">
      <c r="A41" s="244" t="n">
        <v>26</v>
      </c>
      <c r="B41" s="332" t="s">
        <v>564</v>
      </c>
      <c r="C41" s="303" t="n">
        <v>24363</v>
      </c>
      <c r="D41" s="303" t="n">
        <v>22479</v>
      </c>
      <c r="E41" s="303" t="n">
        <v>1884</v>
      </c>
      <c r="F41" s="303" t="n">
        <v>3744</v>
      </c>
      <c r="G41" s="303" t="n">
        <v>2104</v>
      </c>
      <c r="H41" s="303" t="n">
        <v>1640</v>
      </c>
      <c r="I41" s="303" t="n">
        <v>20619</v>
      </c>
      <c r="J41" s="303" t="n">
        <v>20375</v>
      </c>
      <c r="K41" s="303" t="n">
        <v>244</v>
      </c>
      <c r="L41" s="303" t="n">
        <v>177</v>
      </c>
      <c r="M41" s="303" t="n">
        <v>82</v>
      </c>
      <c r="N41" s="303" t="n">
        <v>24104</v>
      </c>
      <c r="O41" s="244" t="n">
        <v>26</v>
      </c>
    </row>
    <row r="42" customFormat="false" ht="12.75" hidden="false" customHeight="true" outlineLevel="0" collapsed="false">
      <c r="A42" s="244" t="n">
        <v>27</v>
      </c>
      <c r="B42" s="332" t="s">
        <v>590</v>
      </c>
      <c r="C42" s="303" t="n">
        <v>6206</v>
      </c>
      <c r="D42" s="303" t="n">
        <v>5518</v>
      </c>
      <c r="E42" s="303" t="n">
        <v>688</v>
      </c>
      <c r="F42" s="303" t="n">
        <v>1202</v>
      </c>
      <c r="G42" s="303" t="n">
        <v>616</v>
      </c>
      <c r="H42" s="303" t="n">
        <v>586</v>
      </c>
      <c r="I42" s="303" t="n">
        <v>5004</v>
      </c>
      <c r="J42" s="303" t="n">
        <v>4902</v>
      </c>
      <c r="K42" s="303" t="n">
        <v>102</v>
      </c>
      <c r="L42" s="303" t="n">
        <v>110</v>
      </c>
      <c r="M42" s="303" t="n">
        <v>36</v>
      </c>
      <c r="N42" s="303" t="n">
        <v>6060</v>
      </c>
      <c r="O42" s="244" t="n">
        <v>27</v>
      </c>
    </row>
    <row r="43" customFormat="false" ht="12.75" hidden="false" customHeight="true" outlineLevel="0" collapsed="false">
      <c r="A43" s="244" t="n">
        <v>28</v>
      </c>
      <c r="B43" s="332" t="s">
        <v>566</v>
      </c>
      <c r="C43" s="303" t="n">
        <v>3093</v>
      </c>
      <c r="D43" s="303" t="n">
        <v>2757</v>
      </c>
      <c r="E43" s="303" t="n">
        <v>336</v>
      </c>
      <c r="F43" s="303" t="n">
        <v>576</v>
      </c>
      <c r="G43" s="303" t="n">
        <v>306</v>
      </c>
      <c r="H43" s="303" t="n">
        <v>270</v>
      </c>
      <c r="I43" s="303" t="n">
        <v>2517</v>
      </c>
      <c r="J43" s="303" t="n">
        <v>2451</v>
      </c>
      <c r="K43" s="303" t="n">
        <v>66</v>
      </c>
      <c r="L43" s="303" t="n">
        <v>98</v>
      </c>
      <c r="M43" s="303" t="n">
        <v>22</v>
      </c>
      <c r="N43" s="303" t="n">
        <v>2973</v>
      </c>
      <c r="O43" s="244" t="n">
        <v>28</v>
      </c>
    </row>
    <row r="44" customFormat="false" ht="12.75" hidden="false" customHeight="true" outlineLevel="0" collapsed="false">
      <c r="A44" s="244" t="n">
        <v>29</v>
      </c>
      <c r="B44" s="332" t="s">
        <v>567</v>
      </c>
      <c r="C44" s="303" t="n">
        <v>2734</v>
      </c>
      <c r="D44" s="303" t="n">
        <v>2435</v>
      </c>
      <c r="E44" s="303" t="n">
        <v>299</v>
      </c>
      <c r="F44" s="303" t="n">
        <v>571</v>
      </c>
      <c r="G44" s="303" t="n">
        <v>322</v>
      </c>
      <c r="H44" s="303" t="n">
        <v>249</v>
      </c>
      <c r="I44" s="303" t="n">
        <v>2163</v>
      </c>
      <c r="J44" s="303" t="n">
        <v>2113</v>
      </c>
      <c r="K44" s="303" t="n">
        <v>50</v>
      </c>
      <c r="L44" s="303" t="n">
        <v>87</v>
      </c>
      <c r="M44" s="303" t="n">
        <v>22</v>
      </c>
      <c r="N44" s="303" t="n">
        <v>2625</v>
      </c>
      <c r="O44" s="244" t="n">
        <v>29</v>
      </c>
    </row>
    <row r="45" customFormat="false" ht="12.75" hidden="false" customHeight="true" outlineLevel="0" collapsed="false">
      <c r="A45" s="244" t="n">
        <v>30</v>
      </c>
      <c r="B45" s="332" t="s">
        <v>568</v>
      </c>
      <c r="C45" s="303" t="n">
        <v>1341</v>
      </c>
      <c r="D45" s="303" t="n">
        <v>1217</v>
      </c>
      <c r="E45" s="303" t="n">
        <v>124</v>
      </c>
      <c r="F45" s="303" t="n">
        <v>267</v>
      </c>
      <c r="G45" s="303" t="n">
        <v>162</v>
      </c>
      <c r="H45" s="303" t="n">
        <v>105</v>
      </c>
      <c r="I45" s="303" t="n">
        <v>1074</v>
      </c>
      <c r="J45" s="303" t="n">
        <v>1055</v>
      </c>
      <c r="K45" s="303" t="n">
        <v>19</v>
      </c>
      <c r="L45" s="303" t="n">
        <v>36</v>
      </c>
      <c r="M45" s="303" t="n">
        <v>16</v>
      </c>
      <c r="N45" s="303" t="n">
        <v>1289</v>
      </c>
      <c r="O45" s="244" t="n">
        <v>30</v>
      </c>
    </row>
    <row r="46" customFormat="false" ht="12.75" hidden="false" customHeight="true" outlineLevel="0" collapsed="false">
      <c r="A46" s="244" t="n">
        <v>31</v>
      </c>
      <c r="B46" s="332" t="s">
        <v>569</v>
      </c>
      <c r="C46" s="303" t="n">
        <v>351</v>
      </c>
      <c r="D46" s="303" t="n">
        <v>333</v>
      </c>
      <c r="E46" s="303" t="n">
        <v>18</v>
      </c>
      <c r="F46" s="303" t="n">
        <v>59</v>
      </c>
      <c r="G46" s="303" t="n">
        <v>45</v>
      </c>
      <c r="H46" s="303" t="n">
        <v>14</v>
      </c>
      <c r="I46" s="303" t="n">
        <v>292</v>
      </c>
      <c r="J46" s="303" t="n">
        <v>288</v>
      </c>
      <c r="K46" s="303" t="n">
        <v>4</v>
      </c>
      <c r="L46" s="303" t="n">
        <v>18</v>
      </c>
      <c r="M46" s="303" t="n">
        <v>6</v>
      </c>
      <c r="N46" s="303" t="n">
        <v>327</v>
      </c>
      <c r="O46" s="244" t="n">
        <v>31</v>
      </c>
    </row>
    <row r="47" customFormat="false" ht="12.75" hidden="false" customHeight="true" outlineLevel="0" collapsed="false">
      <c r="A47" s="244"/>
      <c r="B47" s="188" t="s">
        <v>570</v>
      </c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4"/>
    </row>
    <row r="48" customFormat="false" ht="12.75" hidden="false" customHeight="true" outlineLevel="0" collapsed="false">
      <c r="A48" s="244" t="n">
        <v>32</v>
      </c>
      <c r="B48" s="332" t="s">
        <v>591</v>
      </c>
      <c r="C48" s="303" t="n">
        <v>62</v>
      </c>
      <c r="D48" s="303" t="n">
        <v>54</v>
      </c>
      <c r="E48" s="303" t="n">
        <v>8</v>
      </c>
      <c r="F48" s="303" t="n">
        <v>12</v>
      </c>
      <c r="G48" s="303" t="n">
        <v>5</v>
      </c>
      <c r="H48" s="303" t="n">
        <v>7</v>
      </c>
      <c r="I48" s="303" t="n">
        <v>50</v>
      </c>
      <c r="J48" s="303" t="n">
        <v>49</v>
      </c>
      <c r="K48" s="303" t="n">
        <v>1</v>
      </c>
      <c r="L48" s="303" t="n">
        <v>4</v>
      </c>
      <c r="M48" s="303" t="n">
        <v>2</v>
      </c>
      <c r="N48" s="303" t="n">
        <v>56</v>
      </c>
      <c r="O48" s="244" t="n">
        <v>32</v>
      </c>
    </row>
    <row r="49" customFormat="false" ht="12.75" hidden="false" customHeight="true" outlineLevel="0" collapsed="false">
      <c r="A49" s="244" t="n">
        <v>33</v>
      </c>
      <c r="B49" s="332" t="s">
        <v>592</v>
      </c>
      <c r="C49" s="303" t="n">
        <v>1132</v>
      </c>
      <c r="D49" s="303" t="n">
        <v>1044</v>
      </c>
      <c r="E49" s="303" t="n">
        <v>88</v>
      </c>
      <c r="F49" s="303" t="n">
        <v>204</v>
      </c>
      <c r="G49" s="303" t="n">
        <v>130</v>
      </c>
      <c r="H49" s="303" t="n">
        <v>74</v>
      </c>
      <c r="I49" s="303" t="n">
        <v>928</v>
      </c>
      <c r="J49" s="303" t="n">
        <v>914</v>
      </c>
      <c r="K49" s="303" t="n">
        <v>14</v>
      </c>
      <c r="L49" s="303" t="n">
        <v>47</v>
      </c>
      <c r="M49" s="303" t="n">
        <v>11</v>
      </c>
      <c r="N49" s="303" t="n">
        <v>1074</v>
      </c>
      <c r="O49" s="244" t="n">
        <v>33</v>
      </c>
    </row>
    <row r="50" customFormat="false" ht="12.75" hidden="false" customHeight="true" outlineLevel="0" collapsed="false">
      <c r="A50" s="244" t="n">
        <v>34</v>
      </c>
      <c r="B50" s="332" t="s">
        <v>573</v>
      </c>
      <c r="C50" s="303" t="n">
        <v>1960</v>
      </c>
      <c r="D50" s="303" t="n">
        <v>1825</v>
      </c>
      <c r="E50" s="303" t="n">
        <v>135</v>
      </c>
      <c r="F50" s="303" t="n">
        <v>366</v>
      </c>
      <c r="G50" s="303" t="n">
        <v>260</v>
      </c>
      <c r="H50" s="303" t="n">
        <v>106</v>
      </c>
      <c r="I50" s="303" t="n">
        <v>1594</v>
      </c>
      <c r="J50" s="303" t="n">
        <v>1565</v>
      </c>
      <c r="K50" s="303" t="n">
        <v>29</v>
      </c>
      <c r="L50" s="303" t="n">
        <v>101</v>
      </c>
      <c r="M50" s="303" t="n">
        <v>28</v>
      </c>
      <c r="N50" s="303" t="n">
        <v>1831</v>
      </c>
      <c r="O50" s="244" t="n">
        <v>34</v>
      </c>
    </row>
    <row r="51" customFormat="false" ht="12.75" hidden="false" customHeight="true" outlineLevel="0" collapsed="false">
      <c r="A51" s="244" t="n">
        <v>35</v>
      </c>
      <c r="B51" s="332" t="s">
        <v>574</v>
      </c>
      <c r="C51" s="303" t="n">
        <v>1928</v>
      </c>
      <c r="D51" s="303" t="n">
        <v>1784</v>
      </c>
      <c r="E51" s="303" t="n">
        <v>144</v>
      </c>
      <c r="F51" s="303" t="n">
        <v>367</v>
      </c>
      <c r="G51" s="303" t="n">
        <v>246</v>
      </c>
      <c r="H51" s="303" t="n">
        <v>121</v>
      </c>
      <c r="I51" s="303" t="n">
        <v>1561</v>
      </c>
      <c r="J51" s="303" t="n">
        <v>1538</v>
      </c>
      <c r="K51" s="303" t="n">
        <v>23</v>
      </c>
      <c r="L51" s="303" t="n">
        <v>95</v>
      </c>
      <c r="M51" s="303" t="n">
        <v>36</v>
      </c>
      <c r="N51" s="303" t="n">
        <v>1797</v>
      </c>
      <c r="O51" s="244" t="n">
        <v>35</v>
      </c>
    </row>
    <row r="52" customFormat="false" ht="12.75" hidden="false" customHeight="true" outlineLevel="0" collapsed="false">
      <c r="A52" s="244" t="n">
        <v>36</v>
      </c>
      <c r="B52" s="332" t="s">
        <v>575</v>
      </c>
      <c r="C52" s="303" t="n">
        <v>1620</v>
      </c>
      <c r="D52" s="303" t="n">
        <v>1501</v>
      </c>
      <c r="E52" s="303" t="n">
        <v>119</v>
      </c>
      <c r="F52" s="303" t="n">
        <v>288</v>
      </c>
      <c r="G52" s="303" t="n">
        <v>190</v>
      </c>
      <c r="H52" s="303" t="n">
        <v>98</v>
      </c>
      <c r="I52" s="303" t="n">
        <v>1332</v>
      </c>
      <c r="J52" s="303" t="n">
        <v>1311</v>
      </c>
      <c r="K52" s="303" t="n">
        <v>21</v>
      </c>
      <c r="L52" s="303" t="n">
        <v>80</v>
      </c>
      <c r="M52" s="303" t="n">
        <v>30</v>
      </c>
      <c r="N52" s="303" t="n">
        <v>1510</v>
      </c>
      <c r="O52" s="244" t="n">
        <v>36</v>
      </c>
    </row>
    <row r="53" customFormat="false" ht="12.75" hidden="false" customHeight="true" outlineLevel="0" collapsed="false">
      <c r="A53" s="244" t="n">
        <v>37</v>
      </c>
      <c r="B53" s="332" t="s">
        <v>576</v>
      </c>
      <c r="C53" s="303" t="n">
        <v>1281</v>
      </c>
      <c r="D53" s="303" t="n">
        <v>1188</v>
      </c>
      <c r="E53" s="303" t="n">
        <v>93</v>
      </c>
      <c r="F53" s="303" t="n">
        <v>212</v>
      </c>
      <c r="G53" s="303" t="n">
        <v>143</v>
      </c>
      <c r="H53" s="303" t="n">
        <v>69</v>
      </c>
      <c r="I53" s="303" t="n">
        <v>1069</v>
      </c>
      <c r="J53" s="303" t="n">
        <v>1045</v>
      </c>
      <c r="K53" s="303" t="n">
        <v>24</v>
      </c>
      <c r="L53" s="303" t="n">
        <v>61</v>
      </c>
      <c r="M53" s="303" t="n">
        <v>16</v>
      </c>
      <c r="N53" s="303" t="n">
        <v>1204</v>
      </c>
      <c r="O53" s="244" t="n">
        <v>37</v>
      </c>
    </row>
    <row r="54" customFormat="false" ht="12.75" hidden="false" customHeight="true" outlineLevel="0" collapsed="false">
      <c r="A54" s="244" t="n">
        <v>38</v>
      </c>
      <c r="B54" s="332" t="s">
        <v>577</v>
      </c>
      <c r="C54" s="303" t="n">
        <v>839</v>
      </c>
      <c r="D54" s="303" t="n">
        <v>769</v>
      </c>
      <c r="E54" s="303" t="n">
        <v>70</v>
      </c>
      <c r="F54" s="303" t="n">
        <v>160</v>
      </c>
      <c r="G54" s="303" t="n">
        <v>103</v>
      </c>
      <c r="H54" s="303" t="n">
        <v>57</v>
      </c>
      <c r="I54" s="303" t="n">
        <v>679</v>
      </c>
      <c r="J54" s="303" t="n">
        <v>666</v>
      </c>
      <c r="K54" s="303" t="n">
        <v>13</v>
      </c>
      <c r="L54" s="303" t="n">
        <v>67</v>
      </c>
      <c r="M54" s="303" t="n">
        <v>22</v>
      </c>
      <c r="N54" s="303" t="n">
        <v>750</v>
      </c>
      <c r="O54" s="244" t="n">
        <v>38</v>
      </c>
    </row>
    <row r="55" customFormat="false" ht="12.75" hidden="false" customHeight="true" outlineLevel="0" collapsed="false">
      <c r="A55" s="244" t="n">
        <v>39</v>
      </c>
      <c r="B55" s="332" t="s">
        <v>578</v>
      </c>
      <c r="C55" s="303" t="n">
        <v>628</v>
      </c>
      <c r="D55" s="303" t="n">
        <v>588</v>
      </c>
      <c r="E55" s="303" t="n">
        <v>40</v>
      </c>
      <c r="F55" s="303" t="n">
        <v>104</v>
      </c>
      <c r="G55" s="303" t="n">
        <v>75</v>
      </c>
      <c r="H55" s="303" t="n">
        <v>29</v>
      </c>
      <c r="I55" s="303" t="n">
        <v>524</v>
      </c>
      <c r="J55" s="303" t="n">
        <v>513</v>
      </c>
      <c r="K55" s="303" t="n">
        <v>11</v>
      </c>
      <c r="L55" s="303" t="n">
        <v>45</v>
      </c>
      <c r="M55" s="303" t="n">
        <v>11</v>
      </c>
      <c r="N55" s="303" t="n">
        <v>572</v>
      </c>
      <c r="O55" s="244" t="n">
        <v>39</v>
      </c>
    </row>
    <row r="56" customFormat="false" ht="12.75" hidden="false" customHeight="true" outlineLevel="0" collapsed="false">
      <c r="A56" s="244" t="n">
        <v>40</v>
      </c>
      <c r="B56" s="332" t="s">
        <v>579</v>
      </c>
      <c r="C56" s="303" t="n">
        <v>396</v>
      </c>
      <c r="D56" s="303" t="n">
        <v>369</v>
      </c>
      <c r="E56" s="303" t="n">
        <v>27</v>
      </c>
      <c r="F56" s="303" t="n">
        <v>62</v>
      </c>
      <c r="G56" s="303" t="n">
        <v>42</v>
      </c>
      <c r="H56" s="303" t="n">
        <v>20</v>
      </c>
      <c r="I56" s="303" t="n">
        <v>334</v>
      </c>
      <c r="J56" s="303" t="n">
        <v>327</v>
      </c>
      <c r="K56" s="303" t="n">
        <v>7</v>
      </c>
      <c r="L56" s="303" t="n">
        <v>27</v>
      </c>
      <c r="M56" s="303" t="n">
        <v>9</v>
      </c>
      <c r="N56" s="303" t="n">
        <v>360</v>
      </c>
      <c r="O56" s="244" t="n">
        <v>40</v>
      </c>
    </row>
    <row r="57" customFormat="false" ht="12.75" hidden="false" customHeight="true" outlineLevel="0" collapsed="false">
      <c r="A57" s="244"/>
      <c r="B57" s="188" t="s">
        <v>757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4"/>
    </row>
    <row r="58" customFormat="false" ht="12.75" hidden="false" customHeight="true" outlineLevel="0" collapsed="false">
      <c r="A58" s="244" t="n">
        <v>41</v>
      </c>
      <c r="B58" s="333" t="s">
        <v>290</v>
      </c>
      <c r="C58" s="303" t="n">
        <v>54625</v>
      </c>
      <c r="D58" s="303" t="n">
        <v>50519</v>
      </c>
      <c r="E58" s="303" t="n">
        <v>4106</v>
      </c>
      <c r="F58" s="303" t="n">
        <v>8181</v>
      </c>
      <c r="G58" s="303" t="n">
        <v>4651</v>
      </c>
      <c r="H58" s="303" t="n">
        <v>3530</v>
      </c>
      <c r="I58" s="303" t="n">
        <v>46444</v>
      </c>
      <c r="J58" s="303" t="n">
        <v>45868</v>
      </c>
      <c r="K58" s="303" t="n">
        <v>576</v>
      </c>
      <c r="L58" s="303" t="n">
        <v>389</v>
      </c>
      <c r="M58" s="303" t="n">
        <v>217</v>
      </c>
      <c r="N58" s="303" t="n">
        <v>54019</v>
      </c>
      <c r="O58" s="244" t="n">
        <v>41</v>
      </c>
    </row>
    <row r="59" customFormat="false" ht="12.75" hidden="false" customHeight="true" outlineLevel="0" collapsed="false">
      <c r="A59" s="244" t="n">
        <v>42</v>
      </c>
      <c r="B59" s="333" t="s">
        <v>581</v>
      </c>
      <c r="C59" s="303" t="n">
        <v>13374</v>
      </c>
      <c r="D59" s="303" t="n">
        <v>11927</v>
      </c>
      <c r="E59" s="303" t="n">
        <v>1447</v>
      </c>
      <c r="F59" s="303" t="n">
        <v>2616</v>
      </c>
      <c r="G59" s="303" t="n">
        <v>1406</v>
      </c>
      <c r="H59" s="303" t="n">
        <v>1210</v>
      </c>
      <c r="I59" s="303" t="n">
        <v>10758</v>
      </c>
      <c r="J59" s="303" t="n">
        <v>10521</v>
      </c>
      <c r="K59" s="303" t="n">
        <v>237</v>
      </c>
      <c r="L59" s="303" t="n">
        <v>331</v>
      </c>
      <c r="M59" s="303" t="n">
        <v>96</v>
      </c>
      <c r="N59" s="303" t="n">
        <v>12947</v>
      </c>
      <c r="O59" s="244" t="n">
        <v>42</v>
      </c>
    </row>
    <row r="60" customFormat="false" ht="12.75" hidden="false" customHeight="true" outlineLevel="0" collapsed="false">
      <c r="A60" s="244"/>
      <c r="B60" s="191" t="s">
        <v>570</v>
      </c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4"/>
    </row>
    <row r="61" customFormat="false" ht="12.75" hidden="false" customHeight="true" outlineLevel="0" collapsed="false">
      <c r="A61" s="244" t="n">
        <v>43</v>
      </c>
      <c r="B61" s="333" t="s">
        <v>582</v>
      </c>
      <c r="C61" s="303" t="n">
        <v>7983</v>
      </c>
      <c r="D61" s="303" t="n">
        <v>7396</v>
      </c>
      <c r="E61" s="303" t="n">
        <v>587</v>
      </c>
      <c r="F61" s="303" t="n">
        <v>1449</v>
      </c>
      <c r="G61" s="303" t="n">
        <v>974</v>
      </c>
      <c r="H61" s="303" t="n">
        <v>475</v>
      </c>
      <c r="I61" s="303" t="n">
        <v>6534</v>
      </c>
      <c r="J61" s="303" t="n">
        <v>6422</v>
      </c>
      <c r="K61" s="303" t="n">
        <v>112</v>
      </c>
      <c r="L61" s="303" t="n">
        <v>388</v>
      </c>
      <c r="M61" s="303" t="n">
        <v>123</v>
      </c>
      <c r="N61" s="303" t="n">
        <v>7472</v>
      </c>
      <c r="O61" s="244" t="n">
        <v>43</v>
      </c>
    </row>
    <row r="62" customFormat="false" ht="12.75" hidden="false" customHeight="true" outlineLevel="0" collapsed="false">
      <c r="A62" s="244" t="n">
        <v>44</v>
      </c>
      <c r="B62" s="333" t="s">
        <v>583</v>
      </c>
      <c r="C62" s="303" t="n">
        <v>1863</v>
      </c>
      <c r="D62" s="303" t="n">
        <v>1726</v>
      </c>
      <c r="E62" s="303" t="n">
        <v>137</v>
      </c>
      <c r="F62" s="303" t="n">
        <v>326</v>
      </c>
      <c r="G62" s="303" t="n">
        <v>220</v>
      </c>
      <c r="H62" s="303" t="n">
        <v>106</v>
      </c>
      <c r="I62" s="303" t="n">
        <v>1537</v>
      </c>
      <c r="J62" s="303" t="n">
        <v>1506</v>
      </c>
      <c r="K62" s="303" t="n">
        <v>31</v>
      </c>
      <c r="L62" s="303" t="n">
        <v>139</v>
      </c>
      <c r="M62" s="303" t="n">
        <v>42</v>
      </c>
      <c r="N62" s="303" t="n">
        <v>1682</v>
      </c>
      <c r="O62" s="244" t="n">
        <v>44</v>
      </c>
    </row>
    <row r="63" s="398" customFormat="true" ht="18" hidden="false" customHeight="true" outlineLevel="0" collapsed="false">
      <c r="A63" s="402" t="n">
        <v>45</v>
      </c>
      <c r="B63" s="338" t="s">
        <v>470</v>
      </c>
      <c r="C63" s="404" t="n">
        <v>74794</v>
      </c>
      <c r="D63" s="404" t="n">
        <v>68933</v>
      </c>
      <c r="E63" s="404" t="n">
        <v>5861</v>
      </c>
      <c r="F63" s="404" t="n">
        <v>11589</v>
      </c>
      <c r="G63" s="404" t="n">
        <v>6667</v>
      </c>
      <c r="H63" s="404" t="n">
        <v>4922</v>
      </c>
      <c r="I63" s="404" t="n">
        <v>63205</v>
      </c>
      <c r="J63" s="404" t="n">
        <v>62266</v>
      </c>
      <c r="K63" s="404" t="n">
        <v>939</v>
      </c>
      <c r="L63" s="404" t="n">
        <v>1204</v>
      </c>
      <c r="M63" s="404" t="n">
        <v>455</v>
      </c>
      <c r="N63" s="404" t="n">
        <v>73135</v>
      </c>
      <c r="O63" s="402" t="n">
        <v>45</v>
      </c>
    </row>
    <row r="64" customFormat="false" ht="12.75" hidden="false" customHeight="true" outlineLevel="0" collapsed="false">
      <c r="A64" s="244"/>
      <c r="B64" s="188" t="s">
        <v>561</v>
      </c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4"/>
    </row>
    <row r="65" customFormat="false" ht="12.75" hidden="false" customHeight="true" outlineLevel="0" collapsed="false">
      <c r="A65" s="244" t="n">
        <v>46</v>
      </c>
      <c r="B65" s="332" t="s">
        <v>562</v>
      </c>
      <c r="C65" s="303" t="n">
        <v>2599</v>
      </c>
      <c r="D65" s="303" t="n">
        <v>2312</v>
      </c>
      <c r="E65" s="303" t="n">
        <v>287</v>
      </c>
      <c r="F65" s="303" t="n">
        <v>480</v>
      </c>
      <c r="G65" s="303" t="n">
        <v>238</v>
      </c>
      <c r="H65" s="303" t="n">
        <v>242</v>
      </c>
      <c r="I65" s="303" t="n">
        <v>2119</v>
      </c>
      <c r="J65" s="303" t="n">
        <v>2074</v>
      </c>
      <c r="K65" s="303" t="n">
        <v>45</v>
      </c>
      <c r="L65" s="303" t="n">
        <v>31</v>
      </c>
      <c r="M65" s="303" t="n">
        <v>8</v>
      </c>
      <c r="N65" s="303" t="n">
        <v>2560</v>
      </c>
      <c r="O65" s="244" t="n">
        <v>46</v>
      </c>
    </row>
    <row r="66" customFormat="false" ht="12.75" hidden="false" customHeight="true" outlineLevel="0" collapsed="false">
      <c r="A66" s="244" t="n">
        <v>47</v>
      </c>
      <c r="B66" s="332" t="s">
        <v>563</v>
      </c>
      <c r="C66" s="303" t="n">
        <v>26311</v>
      </c>
      <c r="D66" s="303" t="n">
        <v>24527</v>
      </c>
      <c r="E66" s="303" t="n">
        <v>1784</v>
      </c>
      <c r="F66" s="303" t="n">
        <v>3617</v>
      </c>
      <c r="G66" s="303" t="n">
        <v>2108</v>
      </c>
      <c r="H66" s="303" t="n">
        <v>1509</v>
      </c>
      <c r="I66" s="303" t="n">
        <v>22694</v>
      </c>
      <c r="J66" s="303" t="n">
        <v>22419</v>
      </c>
      <c r="K66" s="303" t="n">
        <v>275</v>
      </c>
      <c r="L66" s="303" t="n">
        <v>172</v>
      </c>
      <c r="M66" s="303" t="n">
        <v>93</v>
      </c>
      <c r="N66" s="303" t="n">
        <v>26046</v>
      </c>
      <c r="O66" s="244" t="n">
        <v>47</v>
      </c>
    </row>
    <row r="67" customFormat="false" ht="12.75" hidden="false" customHeight="true" outlineLevel="0" collapsed="false">
      <c r="A67" s="244" t="n">
        <v>48</v>
      </c>
      <c r="B67" s="332" t="s">
        <v>564</v>
      </c>
      <c r="C67" s="303" t="n">
        <v>23229</v>
      </c>
      <c r="D67" s="303" t="n">
        <v>21405</v>
      </c>
      <c r="E67" s="303" t="n">
        <v>1824</v>
      </c>
      <c r="F67" s="303" t="n">
        <v>3385</v>
      </c>
      <c r="G67" s="303" t="n">
        <v>1827</v>
      </c>
      <c r="H67" s="303" t="n">
        <v>1558</v>
      </c>
      <c r="I67" s="303" t="n">
        <v>19844</v>
      </c>
      <c r="J67" s="303" t="n">
        <v>19578</v>
      </c>
      <c r="K67" s="303" t="n">
        <v>266</v>
      </c>
      <c r="L67" s="303" t="n">
        <v>185</v>
      </c>
      <c r="M67" s="303" t="n">
        <v>79</v>
      </c>
      <c r="N67" s="303" t="n">
        <v>22965</v>
      </c>
      <c r="O67" s="244" t="n">
        <v>48</v>
      </c>
    </row>
    <row r="68" customFormat="false" ht="12.75" hidden="false" customHeight="true" outlineLevel="0" collapsed="false">
      <c r="A68" s="244" t="n">
        <v>49</v>
      </c>
      <c r="B68" s="332" t="s">
        <v>590</v>
      </c>
      <c r="C68" s="303" t="n">
        <v>5719</v>
      </c>
      <c r="D68" s="303" t="n">
        <v>5094</v>
      </c>
      <c r="E68" s="303" t="n">
        <v>625</v>
      </c>
      <c r="F68" s="303" t="n">
        <v>1114</v>
      </c>
      <c r="G68" s="303" t="n">
        <v>572</v>
      </c>
      <c r="H68" s="303" t="n">
        <v>542</v>
      </c>
      <c r="I68" s="303" t="n">
        <v>4605</v>
      </c>
      <c r="J68" s="303" t="n">
        <v>4522</v>
      </c>
      <c r="K68" s="303" t="n">
        <v>83</v>
      </c>
      <c r="L68" s="303" t="n">
        <v>100</v>
      </c>
      <c r="M68" s="303" t="n">
        <v>29</v>
      </c>
      <c r="N68" s="303" t="n">
        <v>5590</v>
      </c>
      <c r="O68" s="244" t="n">
        <v>49</v>
      </c>
    </row>
    <row r="69" customFormat="false" ht="12.75" hidden="false" customHeight="true" outlineLevel="0" collapsed="false">
      <c r="A69" s="244" t="n">
        <v>50</v>
      </c>
      <c r="B69" s="332" t="s">
        <v>566</v>
      </c>
      <c r="C69" s="303" t="n">
        <v>3030</v>
      </c>
      <c r="D69" s="303" t="n">
        <v>2720</v>
      </c>
      <c r="E69" s="303" t="n">
        <v>310</v>
      </c>
      <c r="F69" s="303" t="n">
        <v>552</v>
      </c>
      <c r="G69" s="303" t="n">
        <v>307</v>
      </c>
      <c r="H69" s="303" t="n">
        <v>245</v>
      </c>
      <c r="I69" s="303" t="n">
        <v>2478</v>
      </c>
      <c r="J69" s="303" t="n">
        <v>2413</v>
      </c>
      <c r="K69" s="303" t="n">
        <v>65</v>
      </c>
      <c r="L69" s="303" t="n">
        <v>81</v>
      </c>
      <c r="M69" s="303" t="n">
        <v>33</v>
      </c>
      <c r="N69" s="303" t="n">
        <v>2916</v>
      </c>
      <c r="O69" s="244" t="n">
        <v>50</v>
      </c>
    </row>
    <row r="70" customFormat="false" ht="12.75" hidden="false" customHeight="true" outlineLevel="0" collapsed="false">
      <c r="A70" s="244" t="n">
        <v>51</v>
      </c>
      <c r="B70" s="332" t="s">
        <v>567</v>
      </c>
      <c r="C70" s="303" t="n">
        <v>2697</v>
      </c>
      <c r="D70" s="303" t="n">
        <v>2421</v>
      </c>
      <c r="E70" s="303" t="n">
        <v>276</v>
      </c>
      <c r="F70" s="303" t="n">
        <v>526</v>
      </c>
      <c r="G70" s="303" t="n">
        <v>304</v>
      </c>
      <c r="H70" s="303" t="n">
        <v>222</v>
      </c>
      <c r="I70" s="303" t="n">
        <v>2171</v>
      </c>
      <c r="J70" s="303" t="n">
        <v>2117</v>
      </c>
      <c r="K70" s="303" t="n">
        <v>54</v>
      </c>
      <c r="L70" s="303" t="n">
        <v>102</v>
      </c>
      <c r="M70" s="303" t="n">
        <v>26</v>
      </c>
      <c r="N70" s="303" t="n">
        <v>2569</v>
      </c>
      <c r="O70" s="244" t="n">
        <v>51</v>
      </c>
    </row>
    <row r="71" customFormat="false" ht="12.75" hidden="false" customHeight="true" outlineLevel="0" collapsed="false">
      <c r="A71" s="244" t="n">
        <v>52</v>
      </c>
      <c r="B71" s="332" t="s">
        <v>568</v>
      </c>
      <c r="C71" s="303" t="n">
        <v>1306</v>
      </c>
      <c r="D71" s="303" t="n">
        <v>1199</v>
      </c>
      <c r="E71" s="303" t="n">
        <v>107</v>
      </c>
      <c r="F71" s="303" t="n">
        <v>254</v>
      </c>
      <c r="G71" s="303" t="n">
        <v>165</v>
      </c>
      <c r="H71" s="303" t="n">
        <v>89</v>
      </c>
      <c r="I71" s="303" t="n">
        <v>1052</v>
      </c>
      <c r="J71" s="303" t="n">
        <v>1034</v>
      </c>
      <c r="K71" s="303" t="n">
        <v>18</v>
      </c>
      <c r="L71" s="303" t="n">
        <v>45</v>
      </c>
      <c r="M71" s="303" t="n">
        <v>15</v>
      </c>
      <c r="N71" s="303" t="n">
        <v>1246</v>
      </c>
      <c r="O71" s="244" t="n">
        <v>52</v>
      </c>
    </row>
    <row r="72" customFormat="false" ht="12.75" hidden="false" customHeight="true" outlineLevel="0" collapsed="false">
      <c r="A72" s="244" t="n">
        <v>53</v>
      </c>
      <c r="B72" s="332" t="s">
        <v>569</v>
      </c>
      <c r="C72" s="303" t="n">
        <v>286</v>
      </c>
      <c r="D72" s="303" t="n">
        <v>266</v>
      </c>
      <c r="E72" s="303" t="n">
        <v>20</v>
      </c>
      <c r="F72" s="303" t="n">
        <v>49</v>
      </c>
      <c r="G72" s="303" t="n">
        <v>33</v>
      </c>
      <c r="H72" s="303" t="n">
        <v>16</v>
      </c>
      <c r="I72" s="303" t="n">
        <v>237</v>
      </c>
      <c r="J72" s="303" t="n">
        <v>233</v>
      </c>
      <c r="K72" s="303" t="n">
        <v>4</v>
      </c>
      <c r="L72" s="303" t="n">
        <v>12</v>
      </c>
      <c r="M72" s="303" t="n">
        <v>3</v>
      </c>
      <c r="N72" s="303" t="n">
        <v>271</v>
      </c>
      <c r="O72" s="244" t="n">
        <v>53</v>
      </c>
    </row>
    <row r="73" customFormat="false" ht="12.75" hidden="false" customHeight="true" outlineLevel="0" collapsed="false">
      <c r="A73" s="244"/>
      <c r="B73" s="188" t="s">
        <v>570</v>
      </c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4"/>
    </row>
    <row r="74" customFormat="false" ht="12.75" hidden="false" customHeight="true" outlineLevel="0" collapsed="false">
      <c r="A74" s="244" t="n">
        <v>54</v>
      </c>
      <c r="B74" s="332" t="s">
        <v>591</v>
      </c>
      <c r="C74" s="303" t="n">
        <v>80</v>
      </c>
      <c r="D74" s="303" t="n">
        <v>75</v>
      </c>
      <c r="E74" s="303" t="n">
        <v>5</v>
      </c>
      <c r="F74" s="303" t="n">
        <v>11</v>
      </c>
      <c r="G74" s="303" t="n">
        <v>7</v>
      </c>
      <c r="H74" s="303" t="n">
        <v>4</v>
      </c>
      <c r="I74" s="303" t="n">
        <v>69</v>
      </c>
      <c r="J74" s="303" t="n">
        <v>68</v>
      </c>
      <c r="K74" s="303" t="n">
        <v>1</v>
      </c>
      <c r="L74" s="303" t="n">
        <v>4</v>
      </c>
      <c r="M74" s="303" t="n">
        <v>1</v>
      </c>
      <c r="N74" s="303" t="n">
        <v>75</v>
      </c>
      <c r="O74" s="244" t="n">
        <v>54</v>
      </c>
    </row>
    <row r="75" customFormat="false" ht="12.75" hidden="false" customHeight="true" outlineLevel="0" collapsed="false">
      <c r="A75" s="244" t="n">
        <v>55</v>
      </c>
      <c r="B75" s="332" t="s">
        <v>592</v>
      </c>
      <c r="C75" s="303" t="n">
        <v>1120</v>
      </c>
      <c r="D75" s="303" t="n">
        <v>1040</v>
      </c>
      <c r="E75" s="303" t="n">
        <v>80</v>
      </c>
      <c r="F75" s="303" t="n">
        <v>190</v>
      </c>
      <c r="G75" s="303" t="n">
        <v>125</v>
      </c>
      <c r="H75" s="303" t="n">
        <v>65</v>
      </c>
      <c r="I75" s="303" t="n">
        <v>930</v>
      </c>
      <c r="J75" s="303" t="n">
        <v>915</v>
      </c>
      <c r="K75" s="303" t="n">
        <v>15</v>
      </c>
      <c r="L75" s="303" t="n">
        <v>54</v>
      </c>
      <c r="M75" s="303" t="n">
        <v>8</v>
      </c>
      <c r="N75" s="303" t="n">
        <v>1058</v>
      </c>
      <c r="O75" s="244" t="n">
        <v>55</v>
      </c>
    </row>
    <row r="76" customFormat="false" ht="12.75" hidden="false" customHeight="true" outlineLevel="0" collapsed="false">
      <c r="A76" s="244" t="n">
        <v>56</v>
      </c>
      <c r="B76" s="332" t="s">
        <v>573</v>
      </c>
      <c r="C76" s="303" t="n">
        <v>1931</v>
      </c>
      <c r="D76" s="303" t="n">
        <v>1812</v>
      </c>
      <c r="E76" s="303" t="n">
        <v>119</v>
      </c>
      <c r="F76" s="303" t="n">
        <v>318</v>
      </c>
      <c r="G76" s="303" t="n">
        <v>227</v>
      </c>
      <c r="H76" s="303" t="n">
        <v>91</v>
      </c>
      <c r="I76" s="303" t="n">
        <v>1613</v>
      </c>
      <c r="J76" s="303" t="n">
        <v>1585</v>
      </c>
      <c r="K76" s="303" t="n">
        <v>28</v>
      </c>
      <c r="L76" s="303" t="n">
        <v>80</v>
      </c>
      <c r="M76" s="303" t="n">
        <v>28</v>
      </c>
      <c r="N76" s="303" t="n">
        <v>1823</v>
      </c>
      <c r="O76" s="244" t="n">
        <v>56</v>
      </c>
    </row>
    <row r="77" customFormat="false" ht="12.75" hidden="false" customHeight="true" outlineLevel="0" collapsed="false">
      <c r="A77" s="244" t="n">
        <v>57</v>
      </c>
      <c r="B77" s="332" t="s">
        <v>574</v>
      </c>
      <c r="C77" s="303" t="n">
        <v>1902</v>
      </c>
      <c r="D77" s="303" t="n">
        <v>1755</v>
      </c>
      <c r="E77" s="303" t="n">
        <v>147</v>
      </c>
      <c r="F77" s="303" t="n">
        <v>317</v>
      </c>
      <c r="G77" s="303" t="n">
        <v>192</v>
      </c>
      <c r="H77" s="303" t="n">
        <v>125</v>
      </c>
      <c r="I77" s="303" t="n">
        <v>1585</v>
      </c>
      <c r="J77" s="303" t="n">
        <v>1563</v>
      </c>
      <c r="K77" s="303" t="n">
        <v>22</v>
      </c>
      <c r="L77" s="303" t="n">
        <v>82</v>
      </c>
      <c r="M77" s="303" t="n">
        <v>33</v>
      </c>
      <c r="N77" s="303" t="n">
        <v>1787</v>
      </c>
      <c r="O77" s="244" t="n">
        <v>57</v>
      </c>
    </row>
    <row r="78" customFormat="false" ht="12.75" hidden="false" customHeight="true" outlineLevel="0" collapsed="false">
      <c r="A78" s="244" t="n">
        <v>58</v>
      </c>
      <c r="B78" s="332" t="s">
        <v>575</v>
      </c>
      <c r="C78" s="303" t="n">
        <v>1593</v>
      </c>
      <c r="D78" s="303" t="n">
        <v>1482</v>
      </c>
      <c r="E78" s="303" t="n">
        <v>111</v>
      </c>
      <c r="F78" s="303" t="n">
        <v>289</v>
      </c>
      <c r="G78" s="303" t="n">
        <v>197</v>
      </c>
      <c r="H78" s="303" t="n">
        <v>92</v>
      </c>
      <c r="I78" s="303" t="n">
        <v>1304</v>
      </c>
      <c r="J78" s="303" t="n">
        <v>1285</v>
      </c>
      <c r="K78" s="303" t="n">
        <v>19</v>
      </c>
      <c r="L78" s="303" t="n">
        <v>66</v>
      </c>
      <c r="M78" s="303" t="n">
        <v>27</v>
      </c>
      <c r="N78" s="303" t="n">
        <v>1500</v>
      </c>
      <c r="O78" s="244" t="n">
        <v>58</v>
      </c>
    </row>
    <row r="79" customFormat="false" ht="12.75" hidden="false" customHeight="true" outlineLevel="0" collapsed="false">
      <c r="A79" s="244" t="n">
        <v>59</v>
      </c>
      <c r="B79" s="332" t="s">
        <v>576</v>
      </c>
      <c r="C79" s="303" t="n">
        <v>1207</v>
      </c>
      <c r="D79" s="303" t="n">
        <v>1133</v>
      </c>
      <c r="E79" s="303" t="n">
        <v>74</v>
      </c>
      <c r="F79" s="303" t="n">
        <v>198</v>
      </c>
      <c r="G79" s="303" t="n">
        <v>148</v>
      </c>
      <c r="H79" s="303" t="n">
        <v>50</v>
      </c>
      <c r="I79" s="303" t="n">
        <v>1009</v>
      </c>
      <c r="J79" s="303" t="n">
        <v>985</v>
      </c>
      <c r="K79" s="303" t="n">
        <v>24</v>
      </c>
      <c r="L79" s="303" t="n">
        <v>59</v>
      </c>
      <c r="M79" s="303" t="n">
        <v>25</v>
      </c>
      <c r="N79" s="303" t="n">
        <v>1123</v>
      </c>
      <c r="O79" s="244" t="n">
        <v>59</v>
      </c>
    </row>
    <row r="80" customFormat="false" ht="12.75" hidden="false" customHeight="true" outlineLevel="0" collapsed="false">
      <c r="A80" s="244" t="n">
        <v>60</v>
      </c>
      <c r="B80" s="332" t="s">
        <v>577</v>
      </c>
      <c r="C80" s="303" t="n">
        <v>822</v>
      </c>
      <c r="D80" s="303" t="n">
        <v>785</v>
      </c>
      <c r="E80" s="303" t="n">
        <v>37</v>
      </c>
      <c r="F80" s="303" t="n">
        <v>121</v>
      </c>
      <c r="G80" s="303" t="n">
        <v>92</v>
      </c>
      <c r="H80" s="303" t="n">
        <v>29</v>
      </c>
      <c r="I80" s="303" t="n">
        <v>701</v>
      </c>
      <c r="J80" s="303" t="n">
        <v>693</v>
      </c>
      <c r="K80" s="303" t="n">
        <v>8</v>
      </c>
      <c r="L80" s="303" t="n">
        <v>46</v>
      </c>
      <c r="M80" s="303" t="n">
        <v>21</v>
      </c>
      <c r="N80" s="303" t="n">
        <v>755</v>
      </c>
      <c r="O80" s="244" t="n">
        <v>60</v>
      </c>
    </row>
    <row r="81" customFormat="false" ht="12.75" hidden="false" customHeight="true" outlineLevel="0" collapsed="false">
      <c r="A81" s="244" t="n">
        <v>61</v>
      </c>
      <c r="B81" s="332" t="s">
        <v>578</v>
      </c>
      <c r="C81" s="303" t="n">
        <v>561</v>
      </c>
      <c r="D81" s="303" t="n">
        <v>530</v>
      </c>
      <c r="E81" s="303" t="n">
        <v>31</v>
      </c>
      <c r="F81" s="303" t="n">
        <v>85</v>
      </c>
      <c r="G81" s="303" t="n">
        <v>63</v>
      </c>
      <c r="H81" s="303" t="n">
        <v>22</v>
      </c>
      <c r="I81" s="303" t="n">
        <v>476</v>
      </c>
      <c r="J81" s="303" t="n">
        <v>467</v>
      </c>
      <c r="K81" s="303" t="n">
        <v>9</v>
      </c>
      <c r="L81" s="303" t="n">
        <v>49</v>
      </c>
      <c r="M81" s="303" t="n">
        <v>11</v>
      </c>
      <c r="N81" s="303" t="n">
        <v>501</v>
      </c>
      <c r="O81" s="244" t="n">
        <v>61</v>
      </c>
    </row>
    <row r="82" customFormat="false" ht="12.75" hidden="false" customHeight="true" outlineLevel="0" collapsed="false">
      <c r="A82" s="244" t="n">
        <v>62</v>
      </c>
      <c r="B82" s="332" t="s">
        <v>579</v>
      </c>
      <c r="C82" s="303" t="n">
        <v>401</v>
      </c>
      <c r="D82" s="303" t="n">
        <v>377</v>
      </c>
      <c r="E82" s="303" t="n">
        <v>24</v>
      </c>
      <c r="F82" s="303" t="n">
        <v>83</v>
      </c>
      <c r="G82" s="303" t="n">
        <v>62</v>
      </c>
      <c r="H82" s="303" t="n">
        <v>21</v>
      </c>
      <c r="I82" s="303" t="n">
        <v>318</v>
      </c>
      <c r="J82" s="303" t="n">
        <v>315</v>
      </c>
      <c r="K82" s="303" t="n">
        <v>3</v>
      </c>
      <c r="L82" s="303" t="n">
        <v>36</v>
      </c>
      <c r="M82" s="303" t="n">
        <v>15</v>
      </c>
      <c r="N82" s="303" t="n">
        <v>350</v>
      </c>
      <c r="O82" s="244" t="n">
        <v>62</v>
      </c>
    </row>
    <row r="83" customFormat="false" ht="12.75" hidden="false" customHeight="true" outlineLevel="0" collapsed="false">
      <c r="A83" s="244"/>
      <c r="B83" s="188" t="s">
        <v>758</v>
      </c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4"/>
    </row>
    <row r="84" customFormat="false" ht="12.75" hidden="false" customHeight="true" outlineLevel="0" collapsed="false">
      <c r="A84" s="244" t="n">
        <v>63</v>
      </c>
      <c r="B84" s="333" t="s">
        <v>290</v>
      </c>
      <c r="C84" s="303" t="n">
        <v>52139</v>
      </c>
      <c r="D84" s="303" t="n">
        <v>48244</v>
      </c>
      <c r="E84" s="303" t="n">
        <v>3895</v>
      </c>
      <c r="F84" s="303" t="n">
        <v>7482</v>
      </c>
      <c r="G84" s="303" t="n">
        <v>4173</v>
      </c>
      <c r="H84" s="303" t="n">
        <v>3309</v>
      </c>
      <c r="I84" s="303" t="n">
        <v>44657</v>
      </c>
      <c r="J84" s="303" t="n">
        <v>44071</v>
      </c>
      <c r="K84" s="303" t="n">
        <v>586</v>
      </c>
      <c r="L84" s="303" t="n">
        <v>388</v>
      </c>
      <c r="M84" s="303" t="n">
        <v>180</v>
      </c>
      <c r="N84" s="303" t="n">
        <v>51571</v>
      </c>
      <c r="O84" s="244" t="n">
        <v>63</v>
      </c>
    </row>
    <row r="85" customFormat="false" ht="12.75" hidden="false" customHeight="true" outlineLevel="0" collapsed="false">
      <c r="A85" s="244" t="n">
        <v>64</v>
      </c>
      <c r="B85" s="333" t="s">
        <v>581</v>
      </c>
      <c r="C85" s="303" t="n">
        <v>12752</v>
      </c>
      <c r="D85" s="303" t="n">
        <v>11434</v>
      </c>
      <c r="E85" s="303" t="n">
        <v>1318</v>
      </c>
      <c r="F85" s="303" t="n">
        <v>2446</v>
      </c>
      <c r="G85" s="303" t="n">
        <v>1348</v>
      </c>
      <c r="H85" s="303" t="n">
        <v>1098</v>
      </c>
      <c r="I85" s="303" t="n">
        <v>10306</v>
      </c>
      <c r="J85" s="303" t="n">
        <v>10086</v>
      </c>
      <c r="K85" s="303" t="n">
        <v>220</v>
      </c>
      <c r="L85" s="303" t="n">
        <v>328</v>
      </c>
      <c r="M85" s="303" t="n">
        <v>103</v>
      </c>
      <c r="N85" s="303" t="n">
        <v>12321</v>
      </c>
      <c r="O85" s="244" t="n">
        <v>64</v>
      </c>
    </row>
    <row r="86" customFormat="false" ht="12.75" hidden="false" customHeight="true" outlineLevel="0" collapsed="false">
      <c r="A86" s="244"/>
      <c r="B86" s="191" t="s">
        <v>570</v>
      </c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4"/>
    </row>
    <row r="87" customFormat="false" ht="12.75" hidden="false" customHeight="true" outlineLevel="0" collapsed="false">
      <c r="A87" s="244" t="n">
        <v>65</v>
      </c>
      <c r="B87" s="333" t="s">
        <v>582</v>
      </c>
      <c r="C87" s="303" t="n">
        <v>7833</v>
      </c>
      <c r="D87" s="303" t="n">
        <v>7297</v>
      </c>
      <c r="E87" s="303" t="n">
        <v>536</v>
      </c>
      <c r="F87" s="303" t="n">
        <v>1323</v>
      </c>
      <c r="G87" s="303" t="n">
        <v>896</v>
      </c>
      <c r="H87" s="303" t="n">
        <v>427</v>
      </c>
      <c r="I87" s="303" t="n">
        <v>6510</v>
      </c>
      <c r="J87" s="303" t="n">
        <v>6401</v>
      </c>
      <c r="K87" s="303" t="n">
        <v>109</v>
      </c>
      <c r="L87" s="303" t="n">
        <v>345</v>
      </c>
      <c r="M87" s="303" t="n">
        <v>122</v>
      </c>
      <c r="N87" s="303" t="n">
        <v>7366</v>
      </c>
      <c r="O87" s="244" t="n">
        <v>65</v>
      </c>
    </row>
    <row r="88" customFormat="false" ht="12.75" hidden="false" customHeight="true" outlineLevel="0" collapsed="false">
      <c r="A88" s="244" t="n">
        <v>66</v>
      </c>
      <c r="B88" s="333" t="s">
        <v>583</v>
      </c>
      <c r="C88" s="303" t="n">
        <v>1784</v>
      </c>
      <c r="D88" s="303" t="n">
        <v>1692</v>
      </c>
      <c r="E88" s="303" t="n">
        <v>92</v>
      </c>
      <c r="F88" s="303" t="n">
        <v>289</v>
      </c>
      <c r="G88" s="303" t="n">
        <v>217</v>
      </c>
      <c r="H88" s="303" t="n">
        <v>72</v>
      </c>
      <c r="I88" s="303" t="n">
        <v>1495</v>
      </c>
      <c r="J88" s="303" t="n">
        <v>1475</v>
      </c>
      <c r="K88" s="303" t="n">
        <v>20</v>
      </c>
      <c r="L88" s="303" t="n">
        <v>131</v>
      </c>
      <c r="M88" s="303" t="n">
        <v>47</v>
      </c>
      <c r="N88" s="303" t="n">
        <v>1606</v>
      </c>
      <c r="O88" s="244" t="n">
        <v>66</v>
      </c>
    </row>
    <row r="89" customFormat="false" ht="9.6" hidden="false" customHeight="true" outlineLevel="0" collapsed="false">
      <c r="B89" s="327"/>
    </row>
    <row r="90" customFormat="false" ht="12.75" hidden="false" customHeight="true" outlineLevel="0" collapsed="false">
      <c r="A90" s="169" t="s">
        <v>759</v>
      </c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0">
    <mergeCell ref="A4:H4"/>
    <mergeCell ref="I4:O4"/>
    <mergeCell ref="A6:A10"/>
    <mergeCell ref="B6:B10"/>
    <mergeCell ref="C6:C10"/>
    <mergeCell ref="D6:H6"/>
    <mergeCell ref="I6:N6"/>
    <mergeCell ref="O6:O10"/>
    <mergeCell ref="D7:E7"/>
    <mergeCell ref="F7:H7"/>
    <mergeCell ref="I7:K7"/>
    <mergeCell ref="L7:N9"/>
    <mergeCell ref="D8:D10"/>
    <mergeCell ref="E8:E10"/>
    <mergeCell ref="F8:H8"/>
    <mergeCell ref="I8:K8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7875" right="0.7875" top="0.39375" bottom="0.393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9" width="40.13"/>
    <col collapsed="false" customWidth="true" hidden="false" outlineLevel="0" max="10" min="3" style="169" width="10.85"/>
    <col collapsed="false" customWidth="false" hidden="false" outlineLevel="0" max="257" min="11" style="169" width="8.99"/>
  </cols>
  <sheetData>
    <row r="1" s="171" customFormat="true" ht="12.75" hidden="false" customHeight="true" outlineLevel="0" collapsed="false">
      <c r="A1" s="169" t="s">
        <v>244</v>
      </c>
    </row>
    <row r="2" s="171" customFormat="true" ht="12.75" hidden="false" customHeight="false" outlineLevel="0" collapsed="false">
      <c r="A2" s="399"/>
      <c r="B2" s="399"/>
      <c r="C2" s="399"/>
      <c r="D2" s="399"/>
      <c r="E2" s="399"/>
      <c r="F2" s="399"/>
      <c r="G2" s="399"/>
      <c r="H2" s="399"/>
      <c r="I2" s="399"/>
      <c r="J2" s="399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71" customFormat="true" ht="12.75" hidden="false" customHeight="false" outlineLevel="0" collapsed="false">
      <c r="A3" s="399" t="s">
        <v>760</v>
      </c>
      <c r="B3" s="399"/>
      <c r="C3" s="399"/>
      <c r="D3" s="399"/>
      <c r="E3" s="399"/>
      <c r="F3" s="399"/>
      <c r="G3" s="399"/>
      <c r="H3" s="399"/>
      <c r="I3" s="399"/>
      <c r="J3" s="399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171" customFormat="true" ht="12.75" hidden="false" customHeight="false" outlineLevel="0" collapsed="false">
      <c r="A4" s="399" t="s">
        <v>761</v>
      </c>
      <c r="B4" s="399"/>
      <c r="C4" s="399"/>
      <c r="D4" s="399"/>
      <c r="E4" s="399"/>
      <c r="F4" s="399"/>
      <c r="G4" s="399"/>
      <c r="H4" s="399"/>
      <c r="I4" s="399"/>
      <c r="J4" s="399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71" customFormat="true" ht="12.75" hidden="false" customHeight="false" outlineLevel="0" collapsed="false">
      <c r="A5" s="400"/>
      <c r="K5" s="173"/>
    </row>
    <row r="6" customFormat="false" ht="27.75" hidden="false" customHeight="true" outlineLevel="0" collapsed="false">
      <c r="A6" s="233" t="s">
        <v>248</v>
      </c>
      <c r="B6" s="177" t="s">
        <v>762</v>
      </c>
      <c r="C6" s="177" t="s">
        <v>763</v>
      </c>
      <c r="D6" s="178" t="s">
        <v>764</v>
      </c>
      <c r="E6" s="178"/>
      <c r="F6" s="178"/>
      <c r="G6" s="178"/>
      <c r="H6" s="178"/>
      <c r="I6" s="178"/>
      <c r="J6" s="178"/>
      <c r="K6" s="192"/>
      <c r="L6" s="167"/>
    </row>
    <row r="7" customFormat="false" ht="66.6" hidden="false" customHeight="true" outlineLevel="0" collapsed="false">
      <c r="A7" s="233"/>
      <c r="B7" s="177"/>
      <c r="C7" s="177"/>
      <c r="D7" s="177" t="s">
        <v>765</v>
      </c>
      <c r="E7" s="200" t="s">
        <v>766</v>
      </c>
      <c r="F7" s="200" t="s">
        <v>767</v>
      </c>
      <c r="G7" s="200" t="s">
        <v>768</v>
      </c>
      <c r="H7" s="200" t="s">
        <v>769</v>
      </c>
      <c r="I7" s="200" t="s">
        <v>770</v>
      </c>
      <c r="J7" s="176" t="s">
        <v>771</v>
      </c>
      <c r="K7" s="192"/>
    </row>
    <row r="8" s="398" customFormat="true" ht="18" hidden="false" customHeight="true" outlineLevel="0" collapsed="false">
      <c r="A8" s="402" t="n">
        <v>1</v>
      </c>
      <c r="B8" s="403" t="s">
        <v>280</v>
      </c>
      <c r="C8" s="404" t="n">
        <v>152990</v>
      </c>
      <c r="D8" s="404" t="n">
        <v>147736</v>
      </c>
      <c r="E8" s="404" t="n">
        <v>143929</v>
      </c>
      <c r="F8" s="404" t="n">
        <v>136228</v>
      </c>
      <c r="G8" s="404" t="n">
        <v>131168</v>
      </c>
      <c r="H8" s="404" t="n">
        <v>121643</v>
      </c>
      <c r="I8" s="404" t="n">
        <v>114176</v>
      </c>
      <c r="J8" s="404" t="n">
        <v>66420</v>
      </c>
      <c r="K8" s="415"/>
      <c r="Z8" s="406"/>
      <c r="AA8" s="406"/>
    </row>
    <row r="9" customFormat="false" ht="12.75" hidden="false" customHeight="true" outlineLevel="0" collapsed="false">
      <c r="A9" s="244"/>
      <c r="B9" s="407" t="s">
        <v>720</v>
      </c>
      <c r="C9" s="243"/>
      <c r="D9" s="243"/>
      <c r="E9" s="243"/>
      <c r="F9" s="243"/>
      <c r="G9" s="243"/>
      <c r="H9" s="243"/>
      <c r="I9" s="243"/>
      <c r="J9" s="243"/>
      <c r="K9" s="416"/>
      <c r="U9" s="353"/>
      <c r="V9" s="353"/>
      <c r="W9" s="353"/>
      <c r="X9" s="353"/>
      <c r="Y9" s="353"/>
      <c r="Z9" s="192"/>
      <c r="AA9" s="192"/>
    </row>
    <row r="10" customFormat="false" ht="12.75" hidden="false" customHeight="true" outlineLevel="0" collapsed="false">
      <c r="A10" s="244" t="n">
        <v>2</v>
      </c>
      <c r="B10" s="332" t="s">
        <v>721</v>
      </c>
      <c r="C10" s="303" t="n">
        <v>5495</v>
      </c>
      <c r="D10" s="303" t="n">
        <v>5320</v>
      </c>
      <c r="E10" s="303" t="n">
        <v>5200</v>
      </c>
      <c r="F10" s="303" t="n">
        <v>4921</v>
      </c>
      <c r="G10" s="303" t="n">
        <v>4855</v>
      </c>
      <c r="H10" s="303" t="n">
        <v>4397</v>
      </c>
      <c r="I10" s="303" t="n">
        <v>4155</v>
      </c>
      <c r="J10" s="303" t="n">
        <v>2540</v>
      </c>
      <c r="K10" s="416"/>
      <c r="U10" s="409"/>
      <c r="V10" s="409"/>
      <c r="W10" s="409"/>
      <c r="X10" s="409"/>
      <c r="Y10" s="410"/>
      <c r="Z10" s="192"/>
      <c r="AA10" s="192"/>
    </row>
    <row r="11" customFormat="false" ht="12.75" hidden="false" customHeight="true" outlineLevel="0" collapsed="false">
      <c r="A11" s="244" t="n">
        <v>3</v>
      </c>
      <c r="B11" s="332" t="s">
        <v>563</v>
      </c>
      <c r="C11" s="303" t="n">
        <v>53677</v>
      </c>
      <c r="D11" s="303" t="n">
        <v>51830</v>
      </c>
      <c r="E11" s="303" t="n">
        <v>50854</v>
      </c>
      <c r="F11" s="303" t="n">
        <v>48857</v>
      </c>
      <c r="G11" s="303" t="n">
        <v>46790</v>
      </c>
      <c r="H11" s="303" t="n">
        <v>44380</v>
      </c>
      <c r="I11" s="303" t="n">
        <v>43063</v>
      </c>
      <c r="J11" s="303" t="n">
        <v>22197</v>
      </c>
      <c r="K11" s="416"/>
      <c r="U11" s="353"/>
      <c r="V11" s="353"/>
      <c r="W11" s="353"/>
      <c r="X11" s="353"/>
      <c r="Y11" s="353"/>
      <c r="Z11" s="192"/>
      <c r="AA11" s="192"/>
    </row>
    <row r="12" customFormat="false" ht="12.75" hidden="false" customHeight="true" outlineLevel="0" collapsed="false">
      <c r="A12" s="244" t="n">
        <v>4</v>
      </c>
      <c r="B12" s="332" t="s">
        <v>564</v>
      </c>
      <c r="C12" s="303" t="n">
        <v>47592</v>
      </c>
      <c r="D12" s="303" t="n">
        <v>45898</v>
      </c>
      <c r="E12" s="303" t="n">
        <v>45008</v>
      </c>
      <c r="F12" s="303" t="n">
        <v>43307</v>
      </c>
      <c r="G12" s="303" t="n">
        <v>41510</v>
      </c>
      <c r="H12" s="303" t="n">
        <v>39484</v>
      </c>
      <c r="I12" s="303" t="n">
        <v>38492</v>
      </c>
      <c r="J12" s="303" t="n">
        <v>20202</v>
      </c>
      <c r="K12" s="416"/>
      <c r="U12" s="353"/>
      <c r="V12" s="353"/>
      <c r="W12" s="353"/>
      <c r="X12" s="353"/>
      <c r="Y12" s="353"/>
      <c r="Z12" s="192"/>
      <c r="AA12" s="192"/>
    </row>
    <row r="13" customFormat="false" ht="12.75" hidden="false" customHeight="true" outlineLevel="0" collapsed="false">
      <c r="A13" s="244" t="n">
        <v>5</v>
      </c>
      <c r="B13" s="332" t="s">
        <v>722</v>
      </c>
      <c r="C13" s="303" t="n">
        <v>11925</v>
      </c>
      <c r="D13" s="303" t="n">
        <v>11490</v>
      </c>
      <c r="E13" s="303" t="n">
        <v>11106</v>
      </c>
      <c r="F13" s="303" t="n">
        <v>10388</v>
      </c>
      <c r="G13" s="303" t="n">
        <v>10004</v>
      </c>
      <c r="H13" s="303" t="n">
        <v>9198</v>
      </c>
      <c r="I13" s="303" t="n">
        <v>8615</v>
      </c>
      <c r="J13" s="303" t="n">
        <v>5144</v>
      </c>
      <c r="K13" s="416"/>
      <c r="U13" s="192"/>
      <c r="V13" s="192"/>
      <c r="W13" s="192"/>
      <c r="X13" s="192"/>
      <c r="Y13" s="192"/>
      <c r="Z13" s="192"/>
      <c r="AA13" s="192"/>
    </row>
    <row r="14" customFormat="false" ht="12.75" hidden="false" customHeight="true" outlineLevel="0" collapsed="false">
      <c r="A14" s="244" t="n">
        <v>6</v>
      </c>
      <c r="B14" s="332" t="s">
        <v>723</v>
      </c>
      <c r="C14" s="303" t="n">
        <v>6123</v>
      </c>
      <c r="D14" s="303" t="n">
        <v>5906</v>
      </c>
      <c r="E14" s="303" t="n">
        <v>5699</v>
      </c>
      <c r="F14" s="303" t="n">
        <v>5180</v>
      </c>
      <c r="G14" s="303" t="n">
        <v>5030</v>
      </c>
      <c r="H14" s="303" t="n">
        <v>4437</v>
      </c>
      <c r="I14" s="303" t="n">
        <v>3912</v>
      </c>
      <c r="J14" s="303" t="n">
        <v>2908</v>
      </c>
      <c r="K14" s="416"/>
      <c r="U14" s="192"/>
      <c r="V14" s="192"/>
      <c r="W14" s="192"/>
      <c r="X14" s="192"/>
      <c r="Y14" s="192"/>
      <c r="Z14" s="192"/>
      <c r="AA14" s="192"/>
    </row>
    <row r="15" customFormat="false" ht="12.75" hidden="false" customHeight="true" outlineLevel="0" collapsed="false">
      <c r="A15" s="244" t="n">
        <v>7</v>
      </c>
      <c r="B15" s="332" t="s">
        <v>567</v>
      </c>
      <c r="C15" s="303" t="n">
        <v>5573</v>
      </c>
      <c r="D15" s="303" t="n">
        <v>5395</v>
      </c>
      <c r="E15" s="303" t="n">
        <v>5156</v>
      </c>
      <c r="F15" s="303" t="n">
        <v>4755</v>
      </c>
      <c r="G15" s="303" t="n">
        <v>4615</v>
      </c>
      <c r="H15" s="303" t="n">
        <v>4021</v>
      </c>
      <c r="I15" s="303" t="n">
        <v>3456</v>
      </c>
      <c r="J15" s="303" t="n">
        <v>2716</v>
      </c>
      <c r="K15" s="416"/>
      <c r="U15" s="353"/>
      <c r="V15" s="353"/>
      <c r="W15" s="353"/>
      <c r="X15" s="353"/>
      <c r="Y15" s="353"/>
      <c r="Z15" s="192"/>
      <c r="AA15" s="192"/>
    </row>
    <row r="16" customFormat="false" ht="12.75" hidden="false" customHeight="true" outlineLevel="0" collapsed="false">
      <c r="A16" s="244" t="n">
        <v>8</v>
      </c>
      <c r="B16" s="332" t="s">
        <v>568</v>
      </c>
      <c r="C16" s="303" t="n">
        <v>4899</v>
      </c>
      <c r="D16" s="303" t="n">
        <v>4756</v>
      </c>
      <c r="E16" s="303" t="n">
        <v>4536</v>
      </c>
      <c r="F16" s="303" t="n">
        <v>4083</v>
      </c>
      <c r="G16" s="303" t="n">
        <v>3984</v>
      </c>
      <c r="H16" s="303" t="n">
        <v>3424</v>
      </c>
      <c r="I16" s="303" t="n">
        <v>2832</v>
      </c>
      <c r="J16" s="303" t="n">
        <v>2412</v>
      </c>
      <c r="K16" s="416"/>
      <c r="U16" s="353"/>
      <c r="V16" s="353"/>
      <c r="W16" s="353"/>
      <c r="X16" s="353"/>
      <c r="Y16" s="353"/>
      <c r="Z16" s="192"/>
      <c r="AA16" s="192"/>
    </row>
    <row r="17" customFormat="false" ht="12.75" hidden="false" customHeight="true" outlineLevel="0" collapsed="false">
      <c r="A17" s="244" t="n">
        <v>9</v>
      </c>
      <c r="B17" s="332" t="s">
        <v>573</v>
      </c>
      <c r="C17" s="303" t="n">
        <v>4491</v>
      </c>
      <c r="D17" s="303" t="n">
        <v>4346</v>
      </c>
      <c r="E17" s="303" t="n">
        <v>4145</v>
      </c>
      <c r="F17" s="303" t="n">
        <v>3739</v>
      </c>
      <c r="G17" s="303" t="n">
        <v>3673</v>
      </c>
      <c r="H17" s="303" t="n">
        <v>3120</v>
      </c>
      <c r="I17" s="303" t="n">
        <v>2492</v>
      </c>
      <c r="J17" s="303" t="n">
        <v>2068</v>
      </c>
      <c r="K17" s="416"/>
      <c r="U17" s="353"/>
      <c r="V17" s="353"/>
      <c r="W17" s="353"/>
      <c r="X17" s="353"/>
      <c r="Y17" s="353"/>
      <c r="Z17" s="192"/>
      <c r="AA17" s="192"/>
    </row>
    <row r="18" customFormat="false" ht="12.75" hidden="false" customHeight="true" outlineLevel="0" collapsed="false">
      <c r="A18" s="244" t="n">
        <v>10</v>
      </c>
      <c r="B18" s="332" t="s">
        <v>724</v>
      </c>
      <c r="C18" s="303" t="n">
        <v>9564</v>
      </c>
      <c r="D18" s="303" t="n">
        <v>9270</v>
      </c>
      <c r="E18" s="303" t="n">
        <v>8883</v>
      </c>
      <c r="F18" s="303" t="n">
        <v>7964</v>
      </c>
      <c r="G18" s="303" t="n">
        <v>7757</v>
      </c>
      <c r="H18" s="303" t="n">
        <v>6666</v>
      </c>
      <c r="I18" s="303" t="n">
        <v>5243</v>
      </c>
      <c r="J18" s="303" t="n">
        <v>4506</v>
      </c>
      <c r="K18" s="416"/>
      <c r="U18" s="353"/>
      <c r="V18" s="353"/>
      <c r="W18" s="353"/>
      <c r="X18" s="353"/>
      <c r="Y18" s="353"/>
      <c r="Z18" s="192"/>
      <c r="AA18" s="192"/>
    </row>
    <row r="19" customFormat="false" ht="12.75" hidden="false" customHeight="true" outlineLevel="0" collapsed="false">
      <c r="A19" s="244" t="n">
        <v>11</v>
      </c>
      <c r="B19" s="332" t="s">
        <v>583</v>
      </c>
      <c r="C19" s="303" t="n">
        <v>3651</v>
      </c>
      <c r="D19" s="303" t="n">
        <v>3525</v>
      </c>
      <c r="E19" s="303" t="n">
        <v>3342</v>
      </c>
      <c r="F19" s="303" t="n">
        <v>3034</v>
      </c>
      <c r="G19" s="303" t="n">
        <v>2950</v>
      </c>
      <c r="H19" s="303" t="n">
        <v>2516</v>
      </c>
      <c r="I19" s="303" t="n">
        <v>1916</v>
      </c>
      <c r="J19" s="303" t="n">
        <v>1727</v>
      </c>
      <c r="K19" s="416"/>
      <c r="U19" s="353"/>
      <c r="V19" s="353"/>
      <c r="W19" s="353"/>
      <c r="X19" s="353"/>
      <c r="Y19" s="353"/>
      <c r="Z19" s="192"/>
      <c r="AA19" s="192"/>
    </row>
    <row r="20" customFormat="false" ht="12.75" hidden="false" customHeight="true" outlineLevel="0" collapsed="false">
      <c r="A20" s="244" t="n">
        <v>12</v>
      </c>
      <c r="B20" s="332" t="s">
        <v>725</v>
      </c>
      <c r="C20" s="303" t="n">
        <v>106764</v>
      </c>
      <c r="D20" s="303" t="n">
        <v>103048</v>
      </c>
      <c r="E20" s="303" t="n">
        <v>101062</v>
      </c>
      <c r="F20" s="303" t="n">
        <v>97085</v>
      </c>
      <c r="G20" s="303" t="n">
        <v>93155</v>
      </c>
      <c r="H20" s="303" t="n">
        <v>88261</v>
      </c>
      <c r="I20" s="303" t="n">
        <v>85710</v>
      </c>
      <c r="J20" s="303" t="n">
        <v>44939</v>
      </c>
      <c r="K20" s="416"/>
      <c r="U20" s="192"/>
      <c r="V20" s="192"/>
      <c r="W20" s="192"/>
      <c r="X20" s="192"/>
      <c r="Y20" s="192"/>
      <c r="Z20" s="192"/>
      <c r="AA20" s="192"/>
    </row>
    <row r="21" customFormat="false" ht="12.75" hidden="false" customHeight="true" outlineLevel="0" collapsed="false">
      <c r="A21" s="244" t="n">
        <v>13</v>
      </c>
      <c r="B21" s="332" t="s">
        <v>726</v>
      </c>
      <c r="C21" s="303" t="n">
        <v>33011</v>
      </c>
      <c r="D21" s="303" t="n">
        <v>31893</v>
      </c>
      <c r="E21" s="303" t="n">
        <v>30642</v>
      </c>
      <c r="F21" s="303" t="n">
        <v>28145</v>
      </c>
      <c r="G21" s="303" t="n">
        <v>27306</v>
      </c>
      <c r="H21" s="303" t="n">
        <v>24200</v>
      </c>
      <c r="I21" s="303" t="n">
        <v>21307</v>
      </c>
      <c r="J21" s="303" t="n">
        <v>15248</v>
      </c>
      <c r="K21" s="416"/>
      <c r="U21" s="353"/>
      <c r="V21" s="353"/>
      <c r="W21" s="353"/>
      <c r="X21" s="353"/>
      <c r="Y21" s="353"/>
      <c r="Z21" s="192"/>
      <c r="AA21" s="192"/>
    </row>
    <row r="22" customFormat="false" ht="12.75" hidden="false" customHeight="true" outlineLevel="0" collapsed="false">
      <c r="A22" s="244"/>
      <c r="B22" s="407" t="s">
        <v>727</v>
      </c>
      <c r="C22" s="243"/>
      <c r="D22" s="243"/>
      <c r="E22" s="243"/>
      <c r="F22" s="243"/>
      <c r="G22" s="243"/>
      <c r="H22" s="243"/>
      <c r="I22" s="243"/>
      <c r="J22" s="243"/>
      <c r="K22" s="416"/>
      <c r="U22" s="353"/>
      <c r="V22" s="353"/>
      <c r="W22" s="353"/>
      <c r="X22" s="353"/>
      <c r="Y22" s="353"/>
      <c r="Z22" s="192"/>
      <c r="AA22" s="192"/>
    </row>
    <row r="23" customFormat="false" ht="12.75" hidden="false" customHeight="true" outlineLevel="0" collapsed="false">
      <c r="A23" s="244" t="n">
        <v>14</v>
      </c>
      <c r="B23" s="332" t="s">
        <v>728</v>
      </c>
      <c r="C23" s="303" t="n">
        <v>2469</v>
      </c>
      <c r="D23" s="303" t="n">
        <v>2367</v>
      </c>
      <c r="E23" s="303" t="n">
        <v>2276</v>
      </c>
      <c r="F23" s="303" t="n">
        <v>2250</v>
      </c>
      <c r="G23" s="303" t="n">
        <v>2126</v>
      </c>
      <c r="H23" s="303" t="n">
        <v>1663</v>
      </c>
      <c r="I23" s="303" t="n">
        <v>1151</v>
      </c>
      <c r="J23" s="303" t="n">
        <v>877</v>
      </c>
      <c r="K23" s="416"/>
      <c r="U23" s="353"/>
      <c r="V23" s="353"/>
      <c r="W23" s="353"/>
      <c r="X23" s="353"/>
      <c r="Y23" s="353"/>
      <c r="Z23" s="192"/>
      <c r="AA23" s="192"/>
    </row>
    <row r="24" customFormat="false" ht="12.75" hidden="false" customHeight="true" outlineLevel="0" collapsed="false">
      <c r="A24" s="244" t="n">
        <v>15</v>
      </c>
      <c r="B24" s="332" t="s">
        <v>729</v>
      </c>
      <c r="C24" s="303" t="n">
        <v>939</v>
      </c>
      <c r="D24" s="303" t="n">
        <v>900</v>
      </c>
      <c r="E24" s="303" t="n">
        <v>776</v>
      </c>
      <c r="F24" s="303" t="n">
        <v>825</v>
      </c>
      <c r="G24" s="303" t="n">
        <v>832</v>
      </c>
      <c r="H24" s="303" t="n">
        <v>617</v>
      </c>
      <c r="I24" s="303" t="n">
        <v>487</v>
      </c>
      <c r="J24" s="303" t="n">
        <v>382</v>
      </c>
      <c r="K24" s="416"/>
      <c r="U24" s="353"/>
      <c r="V24" s="353"/>
      <c r="W24" s="353"/>
      <c r="X24" s="353"/>
      <c r="Y24" s="353"/>
      <c r="Z24" s="192"/>
      <c r="AA24" s="192"/>
    </row>
    <row r="25" customFormat="false" ht="12.75" hidden="false" customHeight="true" outlineLevel="0" collapsed="false">
      <c r="A25" s="244" t="n">
        <v>16</v>
      </c>
      <c r="B25" s="332" t="s">
        <v>730</v>
      </c>
      <c r="C25" s="303" t="n">
        <v>149582</v>
      </c>
      <c r="D25" s="303" t="n">
        <v>144469</v>
      </c>
      <c r="E25" s="303" t="n">
        <v>140877</v>
      </c>
      <c r="F25" s="303" t="n">
        <v>133153</v>
      </c>
      <c r="G25" s="303" t="n">
        <v>128210</v>
      </c>
      <c r="H25" s="303" t="n">
        <v>119363</v>
      </c>
      <c r="I25" s="303" t="n">
        <v>112538</v>
      </c>
      <c r="J25" s="303" t="n">
        <v>65161</v>
      </c>
      <c r="K25" s="416"/>
      <c r="U25" s="353"/>
      <c r="V25" s="353"/>
      <c r="W25" s="353"/>
      <c r="X25" s="353"/>
      <c r="Y25" s="353"/>
      <c r="Z25" s="192"/>
      <c r="AA25" s="192"/>
    </row>
    <row r="26" customFormat="false" ht="12.75" hidden="false" customHeight="true" outlineLevel="0" collapsed="false">
      <c r="A26" s="244"/>
      <c r="B26" s="188" t="s">
        <v>731</v>
      </c>
      <c r="C26" s="243"/>
      <c r="D26" s="243"/>
      <c r="E26" s="243"/>
      <c r="F26" s="243"/>
      <c r="G26" s="243"/>
      <c r="H26" s="243"/>
      <c r="I26" s="243"/>
      <c r="J26" s="243"/>
      <c r="K26" s="416"/>
      <c r="U26" s="353"/>
      <c r="V26" s="353"/>
      <c r="W26" s="353"/>
      <c r="X26" s="353"/>
      <c r="Y26" s="353"/>
      <c r="Z26" s="192"/>
      <c r="AA26" s="192"/>
    </row>
    <row r="27" customFormat="false" ht="12.75" hidden="false" customHeight="true" outlineLevel="0" collapsed="false">
      <c r="A27" s="244" t="n">
        <v>17</v>
      </c>
      <c r="B27" s="333" t="s">
        <v>699</v>
      </c>
      <c r="C27" s="303" t="n">
        <v>24220</v>
      </c>
      <c r="D27" s="303" t="n">
        <v>23632</v>
      </c>
      <c r="E27" s="303" t="n">
        <v>23155</v>
      </c>
      <c r="F27" s="303" t="n">
        <v>21611</v>
      </c>
      <c r="G27" s="303" t="n">
        <v>21289</v>
      </c>
      <c r="H27" s="303" t="n">
        <v>19181</v>
      </c>
      <c r="I27" s="303" t="n">
        <v>18025</v>
      </c>
      <c r="J27" s="303" t="n">
        <v>11818</v>
      </c>
      <c r="K27" s="416"/>
      <c r="U27" s="192"/>
      <c r="V27" s="192"/>
      <c r="W27" s="192"/>
      <c r="X27" s="192"/>
      <c r="Y27" s="192"/>
      <c r="Z27" s="192"/>
      <c r="AA27" s="192"/>
    </row>
    <row r="28" customFormat="false" ht="12.75" hidden="false" customHeight="true" outlineLevel="0" collapsed="false">
      <c r="A28" s="244" t="n">
        <v>18</v>
      </c>
      <c r="B28" s="333" t="s">
        <v>700</v>
      </c>
      <c r="C28" s="303" t="n">
        <v>12156</v>
      </c>
      <c r="D28" s="303" t="n">
        <v>11798</v>
      </c>
      <c r="E28" s="303" t="n">
        <v>11565</v>
      </c>
      <c r="F28" s="303" t="n">
        <v>10964</v>
      </c>
      <c r="G28" s="303" t="n">
        <v>10759</v>
      </c>
      <c r="H28" s="303" t="n">
        <v>10031</v>
      </c>
      <c r="I28" s="303" t="n">
        <v>9354</v>
      </c>
      <c r="J28" s="303" t="n">
        <v>5843</v>
      </c>
      <c r="K28" s="416"/>
      <c r="U28" s="192"/>
      <c r="V28" s="192"/>
      <c r="W28" s="192"/>
      <c r="X28" s="192"/>
      <c r="Y28" s="192"/>
      <c r="Z28" s="192"/>
      <c r="AA28" s="192"/>
    </row>
    <row r="29" s="398" customFormat="true" ht="18" hidden="false" customHeight="true" outlineLevel="0" collapsed="false">
      <c r="A29" s="402" t="n">
        <v>19</v>
      </c>
      <c r="B29" s="411" t="s">
        <v>467</v>
      </c>
      <c r="C29" s="404" t="n">
        <v>78196</v>
      </c>
      <c r="D29" s="404" t="n">
        <v>75517</v>
      </c>
      <c r="E29" s="404" t="n">
        <v>73660</v>
      </c>
      <c r="F29" s="404" t="n">
        <v>69629</v>
      </c>
      <c r="G29" s="404" t="n">
        <v>67146</v>
      </c>
      <c r="H29" s="404" t="n">
        <v>62294</v>
      </c>
      <c r="I29" s="404" t="n">
        <v>58582</v>
      </c>
      <c r="J29" s="404" t="n">
        <v>34061</v>
      </c>
      <c r="K29" s="415"/>
      <c r="U29" s="406"/>
      <c r="V29" s="406"/>
      <c r="W29" s="406"/>
      <c r="X29" s="406"/>
      <c r="Y29" s="406"/>
      <c r="Z29" s="406"/>
      <c r="AA29" s="406"/>
    </row>
    <row r="30" customFormat="false" ht="12.75" hidden="false" customHeight="true" outlineLevel="0" collapsed="false">
      <c r="A30" s="244"/>
      <c r="B30" s="407" t="s">
        <v>720</v>
      </c>
      <c r="C30" s="243"/>
      <c r="D30" s="243"/>
      <c r="E30" s="243"/>
      <c r="F30" s="243"/>
      <c r="G30" s="243"/>
      <c r="H30" s="243"/>
      <c r="I30" s="243"/>
      <c r="J30" s="243"/>
      <c r="K30" s="416"/>
      <c r="U30" s="353"/>
      <c r="V30" s="353"/>
      <c r="W30" s="353"/>
      <c r="X30" s="353"/>
      <c r="Y30" s="353"/>
      <c r="Z30" s="192"/>
      <c r="AA30" s="192"/>
    </row>
    <row r="31" customFormat="false" ht="12.75" hidden="false" customHeight="true" outlineLevel="0" collapsed="false">
      <c r="A31" s="244" t="n">
        <v>20</v>
      </c>
      <c r="B31" s="332" t="s">
        <v>721</v>
      </c>
      <c r="C31" s="303" t="n">
        <v>2896</v>
      </c>
      <c r="D31" s="303" t="n">
        <v>2796</v>
      </c>
      <c r="E31" s="303" t="n">
        <v>2750</v>
      </c>
      <c r="F31" s="303" t="n">
        <v>2604</v>
      </c>
      <c r="G31" s="303" t="n">
        <v>2584</v>
      </c>
      <c r="H31" s="303" t="n">
        <v>2337</v>
      </c>
      <c r="I31" s="303" t="n">
        <v>2221</v>
      </c>
      <c r="J31" s="303" t="n">
        <v>1367</v>
      </c>
      <c r="K31" s="416"/>
      <c r="U31" s="409"/>
      <c r="V31" s="409"/>
      <c r="W31" s="409"/>
      <c r="X31" s="409"/>
      <c r="Y31" s="410"/>
      <c r="Z31" s="192"/>
      <c r="AA31" s="192"/>
    </row>
    <row r="32" customFormat="false" ht="12.75" hidden="false" customHeight="true" outlineLevel="0" collapsed="false">
      <c r="A32" s="244" t="n">
        <v>21</v>
      </c>
      <c r="B32" s="332" t="s">
        <v>563</v>
      </c>
      <c r="C32" s="303" t="n">
        <v>27366</v>
      </c>
      <c r="D32" s="303" t="n">
        <v>26440</v>
      </c>
      <c r="E32" s="303" t="n">
        <v>25963</v>
      </c>
      <c r="F32" s="303" t="n">
        <v>24944</v>
      </c>
      <c r="G32" s="303" t="n">
        <v>23927</v>
      </c>
      <c r="H32" s="303" t="n">
        <v>22618</v>
      </c>
      <c r="I32" s="303" t="n">
        <v>22007</v>
      </c>
      <c r="J32" s="303" t="n">
        <v>11452</v>
      </c>
      <c r="K32" s="416"/>
      <c r="U32" s="353"/>
      <c r="V32" s="353"/>
      <c r="W32" s="353"/>
      <c r="X32" s="353"/>
      <c r="Y32" s="353"/>
      <c r="Z32" s="192"/>
      <c r="AA32" s="192"/>
    </row>
    <row r="33" customFormat="false" ht="12.75" hidden="false" customHeight="true" outlineLevel="0" collapsed="false">
      <c r="A33" s="244" t="n">
        <v>22</v>
      </c>
      <c r="B33" s="332" t="s">
        <v>564</v>
      </c>
      <c r="C33" s="303" t="n">
        <v>24363</v>
      </c>
      <c r="D33" s="303" t="n">
        <v>23496</v>
      </c>
      <c r="E33" s="303" t="n">
        <v>23047</v>
      </c>
      <c r="F33" s="303" t="n">
        <v>22132</v>
      </c>
      <c r="G33" s="303" t="n">
        <v>21248</v>
      </c>
      <c r="H33" s="303" t="n">
        <v>20308</v>
      </c>
      <c r="I33" s="303" t="n">
        <v>19773</v>
      </c>
      <c r="J33" s="303" t="n">
        <v>10314</v>
      </c>
      <c r="K33" s="416"/>
      <c r="U33" s="353"/>
      <c r="V33" s="353"/>
      <c r="W33" s="353"/>
      <c r="X33" s="353"/>
      <c r="Y33" s="353"/>
      <c r="Z33" s="192"/>
      <c r="AA33" s="192"/>
    </row>
    <row r="34" customFormat="false" ht="12.75" hidden="false" customHeight="true" outlineLevel="0" collapsed="false">
      <c r="A34" s="244" t="n">
        <v>23</v>
      </c>
      <c r="B34" s="332" t="s">
        <v>722</v>
      </c>
      <c r="C34" s="303" t="n">
        <v>6206</v>
      </c>
      <c r="D34" s="303" t="n">
        <v>5983</v>
      </c>
      <c r="E34" s="303" t="n">
        <v>5795</v>
      </c>
      <c r="F34" s="303" t="n">
        <v>5436</v>
      </c>
      <c r="G34" s="303" t="n">
        <v>5267</v>
      </c>
      <c r="H34" s="303" t="n">
        <v>4773</v>
      </c>
      <c r="I34" s="303" t="n">
        <v>4502</v>
      </c>
      <c r="J34" s="303" t="n">
        <v>2694</v>
      </c>
      <c r="K34" s="416"/>
      <c r="U34" s="192"/>
      <c r="V34" s="192"/>
      <c r="W34" s="192"/>
      <c r="X34" s="192"/>
      <c r="Y34" s="192"/>
      <c r="Z34" s="192"/>
      <c r="AA34" s="192"/>
    </row>
    <row r="35" customFormat="false" ht="12.75" hidden="false" customHeight="true" outlineLevel="0" collapsed="false">
      <c r="A35" s="244" t="n">
        <v>24</v>
      </c>
      <c r="B35" s="332" t="s">
        <v>723</v>
      </c>
      <c r="C35" s="303" t="n">
        <v>3093</v>
      </c>
      <c r="D35" s="303" t="n">
        <v>2991</v>
      </c>
      <c r="E35" s="303" t="n">
        <v>2890</v>
      </c>
      <c r="F35" s="303" t="n">
        <v>2613</v>
      </c>
      <c r="G35" s="303" t="n">
        <v>2529</v>
      </c>
      <c r="H35" s="303" t="n">
        <v>2245</v>
      </c>
      <c r="I35" s="303" t="n">
        <v>1979</v>
      </c>
      <c r="J35" s="303" t="n">
        <v>1460</v>
      </c>
      <c r="K35" s="416"/>
      <c r="U35" s="192"/>
      <c r="V35" s="192"/>
      <c r="W35" s="192"/>
      <c r="X35" s="192"/>
      <c r="Y35" s="192"/>
      <c r="Z35" s="192"/>
      <c r="AA35" s="192"/>
    </row>
    <row r="36" customFormat="false" ht="12.75" hidden="false" customHeight="true" outlineLevel="0" collapsed="false">
      <c r="A36" s="244" t="n">
        <v>25</v>
      </c>
      <c r="B36" s="332" t="s">
        <v>567</v>
      </c>
      <c r="C36" s="303" t="n">
        <v>2796</v>
      </c>
      <c r="D36" s="303" t="n">
        <v>2701</v>
      </c>
      <c r="E36" s="303" t="n">
        <v>2592</v>
      </c>
      <c r="F36" s="303" t="n">
        <v>2407</v>
      </c>
      <c r="G36" s="303" t="n">
        <v>2335</v>
      </c>
      <c r="H36" s="303" t="n">
        <v>2045</v>
      </c>
      <c r="I36" s="303" t="n">
        <v>1779</v>
      </c>
      <c r="J36" s="303" t="n">
        <v>1359</v>
      </c>
      <c r="K36" s="416"/>
      <c r="U36" s="353"/>
      <c r="V36" s="353"/>
      <c r="W36" s="353"/>
      <c r="X36" s="353"/>
      <c r="Y36" s="353"/>
      <c r="Z36" s="192"/>
      <c r="AA36" s="192"/>
    </row>
    <row r="37" customFormat="false" ht="12.75" hidden="false" customHeight="true" outlineLevel="0" collapsed="false">
      <c r="A37" s="244" t="n">
        <v>26</v>
      </c>
      <c r="B37" s="332" t="s">
        <v>568</v>
      </c>
      <c r="C37" s="303" t="n">
        <v>2473</v>
      </c>
      <c r="D37" s="303" t="n">
        <v>2400</v>
      </c>
      <c r="E37" s="303" t="n">
        <v>2296</v>
      </c>
      <c r="F37" s="303" t="n">
        <v>2051</v>
      </c>
      <c r="G37" s="303" t="n">
        <v>2004</v>
      </c>
      <c r="H37" s="303" t="n">
        <v>1726</v>
      </c>
      <c r="I37" s="303" t="n">
        <v>1424</v>
      </c>
      <c r="J37" s="303" t="n">
        <v>1212</v>
      </c>
      <c r="K37" s="416"/>
      <c r="U37" s="353"/>
      <c r="V37" s="353"/>
      <c r="W37" s="353"/>
      <c r="X37" s="353"/>
      <c r="Y37" s="353"/>
      <c r="Z37" s="192"/>
      <c r="AA37" s="192"/>
    </row>
    <row r="38" customFormat="false" ht="12.75" hidden="false" customHeight="true" outlineLevel="0" collapsed="false">
      <c r="A38" s="244" t="n">
        <v>27</v>
      </c>
      <c r="B38" s="332" t="s">
        <v>573</v>
      </c>
      <c r="C38" s="303" t="n">
        <v>2291</v>
      </c>
      <c r="D38" s="303" t="n">
        <v>2209</v>
      </c>
      <c r="E38" s="303" t="n">
        <v>2102</v>
      </c>
      <c r="F38" s="303" t="n">
        <v>1889</v>
      </c>
      <c r="G38" s="303" t="n">
        <v>1851</v>
      </c>
      <c r="H38" s="303" t="n">
        <v>1580</v>
      </c>
      <c r="I38" s="303" t="n">
        <v>1262</v>
      </c>
      <c r="J38" s="303" t="n">
        <v>1019</v>
      </c>
      <c r="K38" s="416"/>
      <c r="U38" s="353"/>
      <c r="V38" s="353"/>
      <c r="W38" s="353"/>
      <c r="X38" s="353"/>
      <c r="Y38" s="353"/>
      <c r="Z38" s="192"/>
      <c r="AA38" s="192"/>
    </row>
    <row r="39" customFormat="false" ht="12.75" hidden="false" customHeight="true" outlineLevel="0" collapsed="false">
      <c r="A39" s="244" t="n">
        <v>28</v>
      </c>
      <c r="B39" s="332" t="s">
        <v>724</v>
      </c>
      <c r="C39" s="303" t="n">
        <v>4848</v>
      </c>
      <c r="D39" s="303" t="n">
        <v>4703</v>
      </c>
      <c r="E39" s="303" t="n">
        <v>4504</v>
      </c>
      <c r="F39" s="303" t="n">
        <v>3994</v>
      </c>
      <c r="G39" s="303" t="n">
        <v>3885</v>
      </c>
      <c r="H39" s="303" t="n">
        <v>3349</v>
      </c>
      <c r="I39" s="303" t="n">
        <v>2647</v>
      </c>
      <c r="J39" s="303" t="n">
        <v>2273</v>
      </c>
      <c r="K39" s="416"/>
      <c r="U39" s="353"/>
      <c r="V39" s="353"/>
      <c r="W39" s="353"/>
      <c r="X39" s="353"/>
      <c r="Y39" s="353"/>
      <c r="Z39" s="192"/>
      <c r="AA39" s="192"/>
    </row>
    <row r="40" customFormat="false" ht="12.75" hidden="false" customHeight="true" outlineLevel="0" collapsed="false">
      <c r="A40" s="244" t="n">
        <v>29</v>
      </c>
      <c r="B40" s="332" t="s">
        <v>583</v>
      </c>
      <c r="C40" s="303" t="n">
        <v>1864</v>
      </c>
      <c r="D40" s="303" t="n">
        <v>1798</v>
      </c>
      <c r="E40" s="303" t="n">
        <v>1721</v>
      </c>
      <c r="F40" s="303" t="n">
        <v>1559</v>
      </c>
      <c r="G40" s="303" t="n">
        <v>1516</v>
      </c>
      <c r="H40" s="303" t="n">
        <v>1313</v>
      </c>
      <c r="I40" s="303" t="n">
        <v>988</v>
      </c>
      <c r="J40" s="303" t="n">
        <v>911</v>
      </c>
      <c r="K40" s="416"/>
      <c r="U40" s="353"/>
      <c r="V40" s="353"/>
      <c r="W40" s="353"/>
      <c r="X40" s="353"/>
      <c r="Y40" s="353"/>
      <c r="Z40" s="192"/>
      <c r="AA40" s="192"/>
    </row>
    <row r="41" customFormat="false" ht="12.75" hidden="false" customHeight="true" outlineLevel="0" collapsed="false">
      <c r="A41" s="244" t="n">
        <v>30</v>
      </c>
      <c r="B41" s="332" t="s">
        <v>725</v>
      </c>
      <c r="C41" s="303" t="n">
        <v>54625</v>
      </c>
      <c r="D41" s="303" t="n">
        <v>52732</v>
      </c>
      <c r="E41" s="303" t="n">
        <v>51760</v>
      </c>
      <c r="F41" s="303" t="n">
        <v>49680</v>
      </c>
      <c r="G41" s="303" t="n">
        <v>47759</v>
      </c>
      <c r="H41" s="303" t="n">
        <v>45263</v>
      </c>
      <c r="I41" s="303" t="n">
        <v>44001</v>
      </c>
      <c r="J41" s="303" t="n">
        <v>23133</v>
      </c>
      <c r="K41" s="416"/>
      <c r="U41" s="192"/>
      <c r="V41" s="192"/>
      <c r="W41" s="192"/>
      <c r="X41" s="192"/>
      <c r="Y41" s="192"/>
      <c r="Z41" s="192"/>
      <c r="AA41" s="192"/>
    </row>
    <row r="42" customFormat="false" ht="12.75" hidden="false" customHeight="true" outlineLevel="0" collapsed="false">
      <c r="A42" s="244" t="n">
        <v>31</v>
      </c>
      <c r="B42" s="332" t="s">
        <v>726</v>
      </c>
      <c r="C42" s="303" t="n">
        <v>16859</v>
      </c>
      <c r="D42" s="303" t="n">
        <v>16284</v>
      </c>
      <c r="E42" s="303" t="n">
        <v>15675</v>
      </c>
      <c r="F42" s="303" t="n">
        <v>14396</v>
      </c>
      <c r="G42" s="303" t="n">
        <v>13986</v>
      </c>
      <c r="H42" s="303" t="n">
        <v>12369</v>
      </c>
      <c r="I42" s="303" t="n">
        <v>10946</v>
      </c>
      <c r="J42" s="303" t="n">
        <v>7744</v>
      </c>
      <c r="K42" s="416"/>
      <c r="U42" s="353"/>
      <c r="V42" s="353"/>
      <c r="W42" s="353"/>
      <c r="X42" s="353"/>
      <c r="Y42" s="353"/>
      <c r="Z42" s="192"/>
      <c r="AA42" s="192"/>
    </row>
    <row r="43" customFormat="false" ht="12.75" hidden="false" customHeight="true" outlineLevel="0" collapsed="false">
      <c r="A43" s="244"/>
      <c r="B43" s="407" t="s">
        <v>727</v>
      </c>
      <c r="C43" s="243"/>
      <c r="D43" s="243"/>
      <c r="E43" s="243"/>
      <c r="F43" s="243"/>
      <c r="G43" s="243"/>
      <c r="H43" s="243"/>
      <c r="I43" s="243"/>
      <c r="J43" s="243"/>
      <c r="K43" s="416"/>
      <c r="U43" s="353"/>
      <c r="V43" s="353"/>
      <c r="W43" s="353"/>
      <c r="X43" s="353"/>
      <c r="Y43" s="353"/>
      <c r="Z43" s="192"/>
      <c r="AA43" s="192"/>
    </row>
    <row r="44" customFormat="false" ht="12.75" hidden="false" customHeight="true" outlineLevel="0" collapsed="false">
      <c r="A44" s="244" t="n">
        <v>32</v>
      </c>
      <c r="B44" s="332" t="s">
        <v>728</v>
      </c>
      <c r="C44" s="303" t="n">
        <v>1265</v>
      </c>
      <c r="D44" s="303" t="n">
        <v>1223</v>
      </c>
      <c r="E44" s="303" t="n">
        <v>1177</v>
      </c>
      <c r="F44" s="303" t="n">
        <v>1157</v>
      </c>
      <c r="G44" s="303" t="n">
        <v>1087</v>
      </c>
      <c r="H44" s="303" t="n">
        <v>859</v>
      </c>
      <c r="I44" s="303" t="n">
        <v>606</v>
      </c>
      <c r="J44" s="303" t="n">
        <v>465</v>
      </c>
      <c r="K44" s="416"/>
      <c r="U44" s="353"/>
      <c r="V44" s="353"/>
      <c r="W44" s="353"/>
      <c r="X44" s="353"/>
      <c r="Y44" s="353"/>
      <c r="Z44" s="192"/>
      <c r="AA44" s="192"/>
    </row>
    <row r="45" customFormat="false" ht="12.75" hidden="false" customHeight="true" outlineLevel="0" collapsed="false">
      <c r="A45" s="244" t="n">
        <v>33</v>
      </c>
      <c r="B45" s="332" t="s">
        <v>729</v>
      </c>
      <c r="C45" s="303" t="n">
        <v>484</v>
      </c>
      <c r="D45" s="303" t="n">
        <v>459</v>
      </c>
      <c r="E45" s="303" t="n">
        <v>396</v>
      </c>
      <c r="F45" s="303" t="n">
        <v>422</v>
      </c>
      <c r="G45" s="303" t="n">
        <v>423</v>
      </c>
      <c r="H45" s="303" t="n">
        <v>314</v>
      </c>
      <c r="I45" s="303" t="n">
        <v>255</v>
      </c>
      <c r="J45" s="303" t="n">
        <v>194</v>
      </c>
      <c r="K45" s="416"/>
      <c r="U45" s="353"/>
      <c r="V45" s="353"/>
      <c r="W45" s="353"/>
      <c r="X45" s="353"/>
      <c r="Y45" s="353"/>
      <c r="Z45" s="192"/>
      <c r="AA45" s="192"/>
    </row>
    <row r="46" customFormat="false" ht="12.75" hidden="false" customHeight="true" outlineLevel="0" collapsed="false">
      <c r="A46" s="244" t="n">
        <v>34</v>
      </c>
      <c r="B46" s="332" t="s">
        <v>730</v>
      </c>
      <c r="C46" s="303" t="n">
        <v>76447</v>
      </c>
      <c r="D46" s="303" t="n">
        <v>73835</v>
      </c>
      <c r="E46" s="303" t="n">
        <v>72087</v>
      </c>
      <c r="F46" s="303" t="n">
        <v>68050</v>
      </c>
      <c r="G46" s="303" t="n">
        <v>65636</v>
      </c>
      <c r="H46" s="303" t="n">
        <v>61121</v>
      </c>
      <c r="I46" s="303" t="n">
        <v>57721</v>
      </c>
      <c r="J46" s="303" t="n">
        <v>33402</v>
      </c>
      <c r="K46" s="416"/>
      <c r="U46" s="353"/>
      <c r="V46" s="353"/>
      <c r="W46" s="353"/>
      <c r="X46" s="353"/>
      <c r="Y46" s="353"/>
      <c r="Z46" s="192"/>
      <c r="AA46" s="192"/>
    </row>
    <row r="47" customFormat="false" ht="12.75" hidden="false" customHeight="true" outlineLevel="0" collapsed="false">
      <c r="A47" s="244"/>
      <c r="B47" s="188" t="s">
        <v>732</v>
      </c>
      <c r="C47" s="243"/>
      <c r="D47" s="243"/>
      <c r="E47" s="243"/>
      <c r="F47" s="243"/>
      <c r="G47" s="243"/>
      <c r="H47" s="243"/>
      <c r="I47" s="243"/>
      <c r="J47" s="243"/>
      <c r="K47" s="416"/>
      <c r="U47" s="353"/>
      <c r="V47" s="353"/>
      <c r="W47" s="353"/>
      <c r="X47" s="353"/>
      <c r="Y47" s="353"/>
      <c r="Z47" s="192"/>
      <c r="AA47" s="192"/>
    </row>
    <row r="48" customFormat="false" ht="12.75" hidden="false" customHeight="true" outlineLevel="0" collapsed="false">
      <c r="A48" s="244" t="n">
        <v>35</v>
      </c>
      <c r="B48" s="333" t="s">
        <v>699</v>
      </c>
      <c r="C48" s="303" t="n">
        <v>12631</v>
      </c>
      <c r="D48" s="303" t="n">
        <v>12324</v>
      </c>
      <c r="E48" s="303" t="n">
        <v>12069</v>
      </c>
      <c r="F48" s="303" t="n">
        <v>11289</v>
      </c>
      <c r="G48" s="303" t="n">
        <v>11127</v>
      </c>
      <c r="H48" s="303" t="n">
        <v>10015</v>
      </c>
      <c r="I48" s="303" t="n">
        <v>9416</v>
      </c>
      <c r="J48" s="303" t="n">
        <v>6202</v>
      </c>
      <c r="K48" s="416"/>
      <c r="U48" s="192"/>
      <c r="V48" s="192"/>
      <c r="W48" s="192"/>
      <c r="X48" s="192"/>
      <c r="Y48" s="192"/>
      <c r="Z48" s="192"/>
      <c r="AA48" s="192"/>
    </row>
    <row r="49" customFormat="false" ht="12.75" hidden="false" customHeight="true" outlineLevel="0" collapsed="false">
      <c r="A49" s="244" t="n">
        <v>36</v>
      </c>
      <c r="B49" s="333" t="s">
        <v>700</v>
      </c>
      <c r="C49" s="303" t="n">
        <v>6295</v>
      </c>
      <c r="D49" s="303" t="n">
        <v>6104</v>
      </c>
      <c r="E49" s="303" t="n">
        <v>5972</v>
      </c>
      <c r="F49" s="303" t="n">
        <v>5676</v>
      </c>
      <c r="G49" s="303" t="n">
        <v>5571</v>
      </c>
      <c r="H49" s="303" t="n">
        <v>5182</v>
      </c>
      <c r="I49" s="303" t="n">
        <v>4812</v>
      </c>
      <c r="J49" s="303" t="n">
        <v>3019</v>
      </c>
      <c r="K49" s="416"/>
      <c r="U49" s="192"/>
      <c r="V49" s="192"/>
      <c r="W49" s="192"/>
      <c r="X49" s="192"/>
      <c r="Y49" s="192"/>
      <c r="Z49" s="192"/>
      <c r="AA49" s="192"/>
    </row>
    <row r="50" s="398" customFormat="true" ht="18" hidden="false" customHeight="true" outlineLevel="0" collapsed="false">
      <c r="A50" s="402" t="n">
        <v>37</v>
      </c>
      <c r="B50" s="411" t="s">
        <v>470</v>
      </c>
      <c r="C50" s="404" t="n">
        <v>74794</v>
      </c>
      <c r="D50" s="404" t="n">
        <v>72219</v>
      </c>
      <c r="E50" s="404" t="n">
        <v>70269</v>
      </c>
      <c r="F50" s="404" t="n">
        <v>66599</v>
      </c>
      <c r="G50" s="404" t="n">
        <v>64022</v>
      </c>
      <c r="H50" s="404" t="n">
        <v>59349</v>
      </c>
      <c r="I50" s="404" t="n">
        <v>55594</v>
      </c>
      <c r="J50" s="404" t="n">
        <v>32359</v>
      </c>
      <c r="K50" s="415"/>
      <c r="U50" s="406"/>
      <c r="V50" s="406"/>
      <c r="W50" s="406"/>
      <c r="X50" s="406"/>
      <c r="Y50" s="406"/>
      <c r="Z50" s="406"/>
      <c r="AA50" s="406"/>
    </row>
    <row r="51" customFormat="false" ht="12.75" hidden="false" customHeight="true" outlineLevel="0" collapsed="false">
      <c r="A51" s="244"/>
      <c r="B51" s="407" t="s">
        <v>720</v>
      </c>
      <c r="C51" s="243"/>
      <c r="D51" s="243"/>
      <c r="E51" s="243"/>
      <c r="F51" s="243"/>
      <c r="G51" s="243"/>
      <c r="H51" s="243"/>
      <c r="I51" s="243"/>
      <c r="J51" s="243"/>
      <c r="K51" s="416"/>
      <c r="U51" s="353"/>
      <c r="V51" s="353"/>
      <c r="W51" s="353"/>
      <c r="X51" s="353"/>
      <c r="Y51" s="353"/>
      <c r="Z51" s="192"/>
      <c r="AA51" s="192"/>
    </row>
    <row r="52" customFormat="false" ht="12.75" hidden="false" customHeight="true" outlineLevel="0" collapsed="false">
      <c r="A52" s="244" t="n">
        <v>38</v>
      </c>
      <c r="B52" s="332" t="s">
        <v>721</v>
      </c>
      <c r="C52" s="303" t="n">
        <v>2599</v>
      </c>
      <c r="D52" s="303" t="n">
        <v>2524</v>
      </c>
      <c r="E52" s="303" t="n">
        <v>2450</v>
      </c>
      <c r="F52" s="303" t="n">
        <v>2317</v>
      </c>
      <c r="G52" s="303" t="n">
        <v>2271</v>
      </c>
      <c r="H52" s="303" t="n">
        <v>2060</v>
      </c>
      <c r="I52" s="303" t="n">
        <v>1934</v>
      </c>
      <c r="J52" s="303" t="n">
        <v>1173</v>
      </c>
      <c r="K52" s="416"/>
      <c r="U52" s="409"/>
      <c r="V52" s="409"/>
      <c r="W52" s="409"/>
      <c r="X52" s="409"/>
      <c r="Y52" s="410"/>
      <c r="Z52" s="192"/>
      <c r="AA52" s="192"/>
    </row>
    <row r="53" customFormat="false" ht="12.75" hidden="false" customHeight="true" outlineLevel="0" collapsed="false">
      <c r="A53" s="244" t="n">
        <v>39</v>
      </c>
      <c r="B53" s="332" t="s">
        <v>563</v>
      </c>
      <c r="C53" s="303" t="n">
        <v>26311</v>
      </c>
      <c r="D53" s="303" t="n">
        <v>25390</v>
      </c>
      <c r="E53" s="303" t="n">
        <v>24891</v>
      </c>
      <c r="F53" s="303" t="n">
        <v>23913</v>
      </c>
      <c r="G53" s="303" t="n">
        <v>22863</v>
      </c>
      <c r="H53" s="303" t="n">
        <v>21762</v>
      </c>
      <c r="I53" s="303" t="n">
        <v>21056</v>
      </c>
      <c r="J53" s="303" t="n">
        <v>10745</v>
      </c>
      <c r="K53" s="416"/>
      <c r="U53" s="353"/>
      <c r="V53" s="353"/>
      <c r="W53" s="353"/>
      <c r="X53" s="353"/>
      <c r="Y53" s="353"/>
      <c r="Z53" s="192"/>
      <c r="AA53" s="192"/>
    </row>
    <row r="54" customFormat="false" ht="12.75" hidden="false" customHeight="true" outlineLevel="0" collapsed="false">
      <c r="A54" s="244" t="n">
        <v>40</v>
      </c>
      <c r="B54" s="332" t="s">
        <v>564</v>
      </c>
      <c r="C54" s="303" t="n">
        <v>23229</v>
      </c>
      <c r="D54" s="303" t="n">
        <v>22402</v>
      </c>
      <c r="E54" s="303" t="n">
        <v>21961</v>
      </c>
      <c r="F54" s="303" t="n">
        <v>21175</v>
      </c>
      <c r="G54" s="303" t="n">
        <v>20262</v>
      </c>
      <c r="H54" s="303" t="n">
        <v>19176</v>
      </c>
      <c r="I54" s="303" t="n">
        <v>18719</v>
      </c>
      <c r="J54" s="303" t="n">
        <v>9888</v>
      </c>
      <c r="K54" s="416"/>
      <c r="U54" s="353"/>
      <c r="V54" s="353"/>
      <c r="W54" s="353"/>
      <c r="X54" s="353"/>
      <c r="Y54" s="353"/>
      <c r="Z54" s="192"/>
      <c r="AA54" s="192"/>
    </row>
    <row r="55" customFormat="false" ht="12.75" hidden="false" customHeight="true" outlineLevel="0" collapsed="false">
      <c r="A55" s="244" t="n">
        <v>41</v>
      </c>
      <c r="B55" s="332" t="s">
        <v>722</v>
      </c>
      <c r="C55" s="303" t="n">
        <v>5719</v>
      </c>
      <c r="D55" s="303" t="n">
        <v>5507</v>
      </c>
      <c r="E55" s="303" t="n">
        <v>5311</v>
      </c>
      <c r="F55" s="303" t="n">
        <v>4952</v>
      </c>
      <c r="G55" s="303" t="n">
        <v>4737</v>
      </c>
      <c r="H55" s="303" t="n">
        <v>4425</v>
      </c>
      <c r="I55" s="303" t="n">
        <v>4113</v>
      </c>
      <c r="J55" s="303" t="n">
        <v>2450</v>
      </c>
      <c r="K55" s="416"/>
      <c r="U55" s="192"/>
      <c r="V55" s="192"/>
      <c r="W55" s="192"/>
      <c r="X55" s="192"/>
      <c r="Y55" s="192"/>
      <c r="Z55" s="192"/>
      <c r="AA55" s="192"/>
    </row>
    <row r="56" customFormat="false" ht="12.75" hidden="false" customHeight="true" outlineLevel="0" collapsed="false">
      <c r="A56" s="244" t="n">
        <v>42</v>
      </c>
      <c r="B56" s="332" t="s">
        <v>723</v>
      </c>
      <c r="C56" s="303" t="n">
        <v>3030</v>
      </c>
      <c r="D56" s="303" t="n">
        <v>2915</v>
      </c>
      <c r="E56" s="303" t="n">
        <v>2809</v>
      </c>
      <c r="F56" s="303" t="n">
        <v>2567</v>
      </c>
      <c r="G56" s="303" t="n">
        <v>2501</v>
      </c>
      <c r="H56" s="303" t="n">
        <v>2192</v>
      </c>
      <c r="I56" s="303" t="n">
        <v>1933</v>
      </c>
      <c r="J56" s="303" t="n">
        <v>1448</v>
      </c>
      <c r="K56" s="416"/>
      <c r="U56" s="192"/>
      <c r="V56" s="192"/>
      <c r="W56" s="192"/>
      <c r="X56" s="192"/>
      <c r="Y56" s="192"/>
      <c r="Z56" s="192"/>
      <c r="AA56" s="192"/>
    </row>
    <row r="57" customFormat="false" ht="12.75" hidden="false" customHeight="true" outlineLevel="0" collapsed="false">
      <c r="A57" s="244" t="n">
        <v>43</v>
      </c>
      <c r="B57" s="332" t="s">
        <v>567</v>
      </c>
      <c r="C57" s="303" t="n">
        <v>2777</v>
      </c>
      <c r="D57" s="303" t="n">
        <v>2694</v>
      </c>
      <c r="E57" s="303" t="n">
        <v>2564</v>
      </c>
      <c r="F57" s="303" t="n">
        <v>2348</v>
      </c>
      <c r="G57" s="303" t="n">
        <v>2280</v>
      </c>
      <c r="H57" s="303" t="n">
        <v>1976</v>
      </c>
      <c r="I57" s="303" t="n">
        <v>1677</v>
      </c>
      <c r="J57" s="303" t="n">
        <v>1357</v>
      </c>
      <c r="K57" s="416"/>
      <c r="U57" s="353"/>
      <c r="V57" s="353"/>
      <c r="W57" s="353"/>
      <c r="X57" s="353"/>
      <c r="Y57" s="353"/>
      <c r="Z57" s="192"/>
      <c r="AA57" s="192"/>
    </row>
    <row r="58" customFormat="false" ht="12.75" hidden="false" customHeight="true" outlineLevel="0" collapsed="false">
      <c r="A58" s="244" t="n">
        <v>44</v>
      </c>
      <c r="B58" s="332" t="s">
        <v>568</v>
      </c>
      <c r="C58" s="303" t="n">
        <v>2426</v>
      </c>
      <c r="D58" s="303" t="n">
        <v>2356</v>
      </c>
      <c r="E58" s="303" t="n">
        <v>2240</v>
      </c>
      <c r="F58" s="303" t="n">
        <v>2032</v>
      </c>
      <c r="G58" s="303" t="n">
        <v>1980</v>
      </c>
      <c r="H58" s="303" t="n">
        <v>1698</v>
      </c>
      <c r="I58" s="303" t="n">
        <v>1408</v>
      </c>
      <c r="J58" s="303" t="n">
        <v>1200</v>
      </c>
      <c r="K58" s="416"/>
      <c r="U58" s="353"/>
      <c r="V58" s="353"/>
      <c r="W58" s="353"/>
      <c r="X58" s="353"/>
      <c r="Y58" s="353"/>
      <c r="Z58" s="192"/>
      <c r="AA58" s="192"/>
    </row>
    <row r="59" customFormat="false" ht="12.75" hidden="false" customHeight="true" outlineLevel="0" collapsed="false">
      <c r="A59" s="244" t="n">
        <v>45</v>
      </c>
      <c r="B59" s="332" t="s">
        <v>573</v>
      </c>
      <c r="C59" s="303" t="n">
        <v>2200</v>
      </c>
      <c r="D59" s="303" t="n">
        <v>2137</v>
      </c>
      <c r="E59" s="303" t="n">
        <v>2043</v>
      </c>
      <c r="F59" s="303" t="n">
        <v>1850</v>
      </c>
      <c r="G59" s="303" t="n">
        <v>1822</v>
      </c>
      <c r="H59" s="303" t="n">
        <v>1540</v>
      </c>
      <c r="I59" s="303" t="n">
        <v>1230</v>
      </c>
      <c r="J59" s="303" t="n">
        <v>1049</v>
      </c>
      <c r="K59" s="416"/>
      <c r="U59" s="353"/>
      <c r="V59" s="353"/>
      <c r="W59" s="353"/>
      <c r="X59" s="353"/>
      <c r="Y59" s="353"/>
      <c r="Z59" s="192"/>
      <c r="AA59" s="192"/>
    </row>
    <row r="60" customFormat="false" ht="12.75" hidden="false" customHeight="true" outlineLevel="0" collapsed="false">
      <c r="A60" s="244" t="n">
        <v>46</v>
      </c>
      <c r="B60" s="332" t="s">
        <v>724</v>
      </c>
      <c r="C60" s="303" t="n">
        <v>4716</v>
      </c>
      <c r="D60" s="303" t="n">
        <v>4567</v>
      </c>
      <c r="E60" s="303" t="n">
        <v>4379</v>
      </c>
      <c r="F60" s="303" t="n">
        <v>3970</v>
      </c>
      <c r="G60" s="303" t="n">
        <v>3872</v>
      </c>
      <c r="H60" s="303" t="n">
        <v>3317</v>
      </c>
      <c r="I60" s="303" t="n">
        <v>2596</v>
      </c>
      <c r="J60" s="303" t="n">
        <v>2233</v>
      </c>
      <c r="K60" s="416"/>
      <c r="U60" s="353"/>
      <c r="V60" s="353"/>
      <c r="W60" s="353"/>
      <c r="X60" s="353"/>
      <c r="Y60" s="353"/>
      <c r="Z60" s="192"/>
      <c r="AA60" s="192"/>
    </row>
    <row r="61" customFormat="false" ht="12.75" hidden="false" customHeight="true" outlineLevel="0" collapsed="false">
      <c r="A61" s="244" t="n">
        <v>47</v>
      </c>
      <c r="B61" s="332" t="s">
        <v>583</v>
      </c>
      <c r="C61" s="303" t="n">
        <v>1787</v>
      </c>
      <c r="D61" s="303" t="n">
        <v>1727</v>
      </c>
      <c r="E61" s="303" t="n">
        <v>1621</v>
      </c>
      <c r="F61" s="303" t="n">
        <v>1475</v>
      </c>
      <c r="G61" s="303" t="n">
        <v>1434</v>
      </c>
      <c r="H61" s="303" t="n">
        <v>1203</v>
      </c>
      <c r="I61" s="303" t="n">
        <v>928</v>
      </c>
      <c r="J61" s="303" t="n">
        <v>816</v>
      </c>
      <c r="K61" s="416"/>
      <c r="U61" s="353"/>
      <c r="V61" s="353"/>
      <c r="W61" s="353"/>
      <c r="X61" s="353"/>
      <c r="Y61" s="353"/>
      <c r="Z61" s="192"/>
      <c r="AA61" s="192"/>
    </row>
    <row r="62" customFormat="false" ht="12.75" hidden="false" customHeight="true" outlineLevel="0" collapsed="false">
      <c r="A62" s="244" t="n">
        <v>48</v>
      </c>
      <c r="B62" s="332" t="s">
        <v>725</v>
      </c>
      <c r="C62" s="303" t="n">
        <v>52139</v>
      </c>
      <c r="D62" s="303" t="n">
        <v>50316</v>
      </c>
      <c r="E62" s="303" t="n">
        <v>49302</v>
      </c>
      <c r="F62" s="303" t="n">
        <v>47405</v>
      </c>
      <c r="G62" s="303" t="n">
        <v>45396</v>
      </c>
      <c r="H62" s="303" t="n">
        <v>42998</v>
      </c>
      <c r="I62" s="303" t="n">
        <v>41709</v>
      </c>
      <c r="J62" s="303" t="n">
        <v>21806</v>
      </c>
      <c r="K62" s="416"/>
      <c r="U62" s="192"/>
      <c r="V62" s="192"/>
      <c r="W62" s="192"/>
      <c r="X62" s="192"/>
      <c r="Y62" s="192"/>
      <c r="Z62" s="192"/>
      <c r="AA62" s="192"/>
    </row>
    <row r="63" customFormat="false" ht="12.75" hidden="false" customHeight="true" outlineLevel="0" collapsed="false">
      <c r="A63" s="244" t="n">
        <v>49</v>
      </c>
      <c r="B63" s="332" t="s">
        <v>726</v>
      </c>
      <c r="C63" s="303" t="n">
        <v>16152</v>
      </c>
      <c r="D63" s="303" t="n">
        <v>15609</v>
      </c>
      <c r="E63" s="303" t="n">
        <v>14967</v>
      </c>
      <c r="F63" s="303" t="n">
        <v>13749</v>
      </c>
      <c r="G63" s="303" t="n">
        <v>13320</v>
      </c>
      <c r="H63" s="303" t="n">
        <v>11831</v>
      </c>
      <c r="I63" s="303" t="n">
        <v>10361</v>
      </c>
      <c r="J63" s="303" t="n">
        <v>7504</v>
      </c>
      <c r="K63" s="416"/>
      <c r="U63" s="353"/>
      <c r="V63" s="353"/>
      <c r="W63" s="353"/>
      <c r="X63" s="353"/>
      <c r="Y63" s="353"/>
      <c r="Z63" s="192"/>
      <c r="AA63" s="192"/>
    </row>
    <row r="64" customFormat="false" ht="12.75" hidden="false" customHeight="true" outlineLevel="0" collapsed="false">
      <c r="A64" s="244"/>
      <c r="B64" s="407" t="s">
        <v>727</v>
      </c>
      <c r="C64" s="243"/>
      <c r="D64" s="243"/>
      <c r="E64" s="243"/>
      <c r="F64" s="243"/>
      <c r="G64" s="243"/>
      <c r="H64" s="243"/>
      <c r="I64" s="243"/>
      <c r="J64" s="243"/>
      <c r="K64" s="416"/>
      <c r="U64" s="353"/>
      <c r="V64" s="353"/>
      <c r="W64" s="353"/>
      <c r="X64" s="353"/>
      <c r="Y64" s="353"/>
      <c r="Z64" s="192"/>
      <c r="AA64" s="192"/>
    </row>
    <row r="65" customFormat="false" ht="12.75" hidden="false" customHeight="true" outlineLevel="0" collapsed="false">
      <c r="A65" s="244" t="n">
        <v>50</v>
      </c>
      <c r="B65" s="332" t="s">
        <v>728</v>
      </c>
      <c r="C65" s="303" t="n">
        <v>1204</v>
      </c>
      <c r="D65" s="303" t="n">
        <v>1144</v>
      </c>
      <c r="E65" s="303" t="n">
        <v>1099</v>
      </c>
      <c r="F65" s="303" t="n">
        <v>1093</v>
      </c>
      <c r="G65" s="303" t="n">
        <v>1039</v>
      </c>
      <c r="H65" s="303" t="n">
        <v>804</v>
      </c>
      <c r="I65" s="303" t="n">
        <v>545</v>
      </c>
      <c r="J65" s="303" t="n">
        <v>412</v>
      </c>
      <c r="K65" s="416"/>
      <c r="U65" s="353"/>
      <c r="V65" s="353"/>
      <c r="W65" s="353"/>
      <c r="X65" s="353"/>
      <c r="Y65" s="353"/>
      <c r="Z65" s="192"/>
      <c r="AA65" s="192"/>
    </row>
    <row r="66" customFormat="false" ht="12.75" hidden="false" customHeight="true" outlineLevel="0" collapsed="false">
      <c r="A66" s="244" t="n">
        <v>51</v>
      </c>
      <c r="B66" s="332" t="s">
        <v>729</v>
      </c>
      <c r="C66" s="303" t="n">
        <v>455</v>
      </c>
      <c r="D66" s="303" t="n">
        <v>441</v>
      </c>
      <c r="E66" s="303" t="n">
        <v>380</v>
      </c>
      <c r="F66" s="303" t="n">
        <v>403</v>
      </c>
      <c r="G66" s="303" t="n">
        <v>409</v>
      </c>
      <c r="H66" s="303" t="n">
        <v>303</v>
      </c>
      <c r="I66" s="303" t="n">
        <v>232</v>
      </c>
      <c r="J66" s="303" t="n">
        <v>188</v>
      </c>
      <c r="K66" s="416"/>
      <c r="U66" s="353"/>
      <c r="V66" s="353"/>
      <c r="W66" s="353"/>
      <c r="X66" s="353"/>
      <c r="Y66" s="353"/>
      <c r="Z66" s="192"/>
      <c r="AA66" s="192"/>
    </row>
    <row r="67" customFormat="false" ht="12.75" hidden="false" customHeight="true" outlineLevel="0" collapsed="false">
      <c r="A67" s="244" t="n">
        <v>52</v>
      </c>
      <c r="B67" s="332" t="s">
        <v>730</v>
      </c>
      <c r="C67" s="303" t="n">
        <v>73135</v>
      </c>
      <c r="D67" s="303" t="n">
        <v>70634</v>
      </c>
      <c r="E67" s="303" t="n">
        <v>68790</v>
      </c>
      <c r="F67" s="303" t="n">
        <v>65103</v>
      </c>
      <c r="G67" s="303" t="n">
        <v>62574</v>
      </c>
      <c r="H67" s="303" t="n">
        <v>58242</v>
      </c>
      <c r="I67" s="303" t="n">
        <v>54817</v>
      </c>
      <c r="J67" s="303" t="n">
        <v>31759</v>
      </c>
      <c r="K67" s="416"/>
      <c r="U67" s="353"/>
      <c r="V67" s="353"/>
      <c r="W67" s="353"/>
      <c r="X67" s="353"/>
      <c r="Y67" s="353"/>
      <c r="Z67" s="192"/>
      <c r="AA67" s="192"/>
    </row>
    <row r="68" customFormat="false" ht="12.75" hidden="false" customHeight="true" outlineLevel="0" collapsed="false">
      <c r="A68" s="244"/>
      <c r="B68" s="188" t="s">
        <v>733</v>
      </c>
      <c r="C68" s="243"/>
      <c r="D68" s="243"/>
      <c r="E68" s="243"/>
      <c r="F68" s="243"/>
      <c r="G68" s="243"/>
      <c r="H68" s="243"/>
      <c r="I68" s="243"/>
      <c r="J68" s="243"/>
      <c r="K68" s="416"/>
      <c r="U68" s="353"/>
      <c r="V68" s="353"/>
      <c r="W68" s="353"/>
      <c r="X68" s="353"/>
      <c r="Y68" s="353"/>
      <c r="Z68" s="192"/>
      <c r="AA68" s="192"/>
    </row>
    <row r="69" customFormat="false" ht="12.75" hidden="false" customHeight="true" outlineLevel="0" collapsed="false">
      <c r="A69" s="244" t="n">
        <v>53</v>
      </c>
      <c r="B69" s="333" t="s">
        <v>699</v>
      </c>
      <c r="C69" s="303" t="n">
        <v>11589</v>
      </c>
      <c r="D69" s="303" t="n">
        <v>11308</v>
      </c>
      <c r="E69" s="303" t="n">
        <v>11086</v>
      </c>
      <c r="F69" s="303" t="n">
        <v>10322</v>
      </c>
      <c r="G69" s="303" t="n">
        <v>10162</v>
      </c>
      <c r="H69" s="303" t="n">
        <v>9166</v>
      </c>
      <c r="I69" s="303" t="n">
        <v>8609</v>
      </c>
      <c r="J69" s="303" t="n">
        <v>5616</v>
      </c>
      <c r="K69" s="416"/>
      <c r="U69" s="192"/>
      <c r="V69" s="192"/>
      <c r="W69" s="192"/>
      <c r="X69" s="192"/>
      <c r="Y69" s="192"/>
      <c r="Z69" s="192"/>
      <c r="AA69" s="192"/>
    </row>
    <row r="70" customFormat="false" ht="12.75" hidden="false" customHeight="true" outlineLevel="0" collapsed="false">
      <c r="A70" s="244" t="n">
        <v>54</v>
      </c>
      <c r="B70" s="333" t="s">
        <v>700</v>
      </c>
      <c r="C70" s="303" t="n">
        <v>5861</v>
      </c>
      <c r="D70" s="303" t="n">
        <v>5694</v>
      </c>
      <c r="E70" s="303" t="n">
        <v>5593</v>
      </c>
      <c r="F70" s="303" t="n">
        <v>5288</v>
      </c>
      <c r="G70" s="303" t="n">
        <v>5188</v>
      </c>
      <c r="H70" s="303" t="n">
        <v>4849</v>
      </c>
      <c r="I70" s="303" t="n">
        <v>4542</v>
      </c>
      <c r="J70" s="303" t="n">
        <v>2824</v>
      </c>
      <c r="K70" s="416"/>
      <c r="U70" s="192"/>
      <c r="V70" s="192"/>
      <c r="W70" s="192"/>
      <c r="X70" s="192"/>
      <c r="Y70" s="192"/>
      <c r="Z70" s="192"/>
      <c r="AA70" s="192"/>
    </row>
    <row r="71" customFormat="false" ht="12.75" hidden="false" customHeight="true" outlineLevel="0" collapsed="false">
      <c r="B71" s="417"/>
    </row>
    <row r="72" customFormat="false" ht="12.75" hidden="false" customHeight="true" outlineLevel="0" collapsed="false">
      <c r="A72" s="169" t="s">
        <v>772</v>
      </c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412"/>
    </row>
    <row r="76" customFormat="false" ht="12.75" hidden="false" customHeight="true" outlineLevel="0" collapsed="false"/>
    <row r="77" customFormat="false" ht="12.75" hidden="false" customHeight="true" outlineLevel="0" collapsed="false">
      <c r="A77" s="244"/>
    </row>
    <row r="78" customFormat="false" ht="12.75" hidden="false" customHeight="true" outlineLevel="0" collapsed="false">
      <c r="A78" s="244"/>
    </row>
    <row r="79" customFormat="false" ht="12.75" hidden="false" customHeight="true" outlineLevel="0" collapsed="false">
      <c r="A79" s="244"/>
    </row>
    <row r="80" customFormat="false" ht="11.25" hidden="false" customHeight="false" outlineLevel="0" collapsed="false">
      <c r="A80" s="244"/>
    </row>
    <row r="81" customFormat="false" ht="11.25" hidden="false" customHeight="false" outlineLevel="0" collapsed="false">
      <c r="A81" s="244"/>
    </row>
  </sheetData>
  <mergeCells count="4">
    <mergeCell ref="A6:A7"/>
    <mergeCell ref="B6:B7"/>
    <mergeCell ref="C6:C7"/>
    <mergeCell ref="D6:J6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9" width="44.7"/>
    <col collapsed="false" customWidth="true" hidden="false" outlineLevel="0" max="7" min="3" style="169" width="10.28"/>
    <col collapsed="false" customWidth="false" hidden="false" outlineLevel="0" max="257" min="8" style="169" width="11.42"/>
  </cols>
  <sheetData>
    <row r="1" s="171" customFormat="true" ht="10.5" hidden="false" customHeight="true" outlineLevel="0" collapsed="false">
      <c r="A1" s="169" t="s">
        <v>244</v>
      </c>
    </row>
    <row r="2" s="171" customFormat="true" ht="12.75" hidden="false" customHeight="false" outlineLevel="0" collapsed="false"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171" t="s">
        <v>760</v>
      </c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171" customFormat="true" ht="12.75" hidden="false" customHeight="false" outlineLevel="0" collapsed="false">
      <c r="A4" s="171" t="s">
        <v>773</v>
      </c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171" customFormat="true" ht="12.75" hidden="false" customHeight="false" outlineLevel="0" collapsed="false">
      <c r="A5" s="400"/>
    </row>
    <row r="6" customFormat="false" ht="23.25" hidden="false" customHeight="true" outlineLevel="0" collapsed="false">
      <c r="A6" s="233" t="s">
        <v>248</v>
      </c>
      <c r="B6" s="177" t="s">
        <v>762</v>
      </c>
      <c r="C6" s="177" t="s">
        <v>249</v>
      </c>
      <c r="D6" s="418" t="s">
        <v>774</v>
      </c>
      <c r="E6" s="418"/>
      <c r="F6" s="418"/>
      <c r="G6" s="418"/>
    </row>
    <row r="7" customFormat="false" ht="54.75" hidden="false" customHeight="true" outlineLevel="0" collapsed="false">
      <c r="A7" s="233"/>
      <c r="B7" s="177"/>
      <c r="C7" s="177"/>
      <c r="D7" s="177" t="s">
        <v>775</v>
      </c>
      <c r="E7" s="200" t="s">
        <v>776</v>
      </c>
      <c r="F7" s="177" t="s">
        <v>777</v>
      </c>
      <c r="G7" s="178" t="s">
        <v>778</v>
      </c>
    </row>
    <row r="8" s="398" customFormat="true" ht="15" hidden="false" customHeight="true" outlineLevel="0" collapsed="false">
      <c r="A8" s="402" t="n">
        <v>1</v>
      </c>
      <c r="B8" s="403" t="s">
        <v>280</v>
      </c>
      <c r="C8" s="404" t="n">
        <v>152990</v>
      </c>
      <c r="D8" s="404" t="n">
        <v>15815</v>
      </c>
      <c r="E8" s="404" t="n">
        <v>985</v>
      </c>
      <c r="F8" s="404" t="n">
        <v>4316</v>
      </c>
      <c r="G8" s="404" t="n">
        <v>131874</v>
      </c>
      <c r="H8" s="419"/>
      <c r="I8" s="419"/>
      <c r="J8" s="406"/>
      <c r="K8" s="406"/>
    </row>
    <row r="9" customFormat="false" ht="10.5" hidden="false" customHeight="true" outlineLevel="0" collapsed="false">
      <c r="A9" s="244"/>
      <c r="B9" s="407" t="s">
        <v>720</v>
      </c>
      <c r="C9" s="243"/>
      <c r="D9" s="243"/>
      <c r="E9" s="243"/>
      <c r="F9" s="243"/>
      <c r="G9" s="243"/>
      <c r="J9" s="192"/>
      <c r="K9" s="192"/>
    </row>
    <row r="10" customFormat="false" ht="10.5" hidden="false" customHeight="true" outlineLevel="0" collapsed="false">
      <c r="A10" s="244" t="n">
        <v>2</v>
      </c>
      <c r="B10" s="332" t="s">
        <v>721</v>
      </c>
      <c r="C10" s="303" t="n">
        <v>5495</v>
      </c>
      <c r="D10" s="303" t="n">
        <v>34</v>
      </c>
      <c r="E10" s="303" t="n">
        <v>32</v>
      </c>
      <c r="F10" s="303" t="n">
        <v>0</v>
      </c>
      <c r="G10" s="303" t="n">
        <v>5429</v>
      </c>
      <c r="H10" s="190"/>
      <c r="I10" s="190"/>
      <c r="J10" s="192"/>
      <c r="K10" s="192"/>
    </row>
    <row r="11" customFormat="false" ht="10.5" hidden="false" customHeight="true" outlineLevel="0" collapsed="false">
      <c r="A11" s="244" t="n">
        <v>3</v>
      </c>
      <c r="B11" s="332" t="s">
        <v>563</v>
      </c>
      <c r="C11" s="303" t="n">
        <v>53677</v>
      </c>
      <c r="D11" s="303" t="n">
        <v>535</v>
      </c>
      <c r="E11" s="303" t="n">
        <v>330</v>
      </c>
      <c r="F11" s="303" t="n">
        <v>0</v>
      </c>
      <c r="G11" s="303" t="n">
        <v>52812</v>
      </c>
      <c r="H11" s="190"/>
      <c r="I11" s="190"/>
      <c r="J11" s="192"/>
      <c r="K11" s="192"/>
    </row>
    <row r="12" customFormat="false" ht="10.5" hidden="false" customHeight="true" outlineLevel="0" collapsed="false">
      <c r="A12" s="244" t="n">
        <v>4</v>
      </c>
      <c r="B12" s="332" t="s">
        <v>564</v>
      </c>
      <c r="C12" s="303" t="n">
        <v>47592</v>
      </c>
      <c r="D12" s="303" t="n">
        <v>1237</v>
      </c>
      <c r="E12" s="303" t="n">
        <v>313</v>
      </c>
      <c r="F12" s="303" t="n">
        <v>0</v>
      </c>
      <c r="G12" s="303" t="n">
        <v>46042</v>
      </c>
      <c r="H12" s="190"/>
      <c r="I12" s="190"/>
      <c r="J12" s="192"/>
      <c r="K12" s="192"/>
    </row>
    <row r="13" customFormat="false" ht="10.5" hidden="false" customHeight="true" outlineLevel="0" collapsed="false">
      <c r="A13" s="244" t="n">
        <v>5</v>
      </c>
      <c r="B13" s="332" t="s">
        <v>722</v>
      </c>
      <c r="C13" s="303" t="n">
        <v>11925</v>
      </c>
      <c r="D13" s="303" t="n">
        <v>2648</v>
      </c>
      <c r="E13" s="303" t="n">
        <v>92</v>
      </c>
      <c r="F13" s="303" t="n">
        <v>0</v>
      </c>
      <c r="G13" s="303" t="n">
        <v>9185</v>
      </c>
      <c r="H13" s="190"/>
      <c r="I13" s="190"/>
      <c r="J13" s="192"/>
      <c r="K13" s="192"/>
    </row>
    <row r="14" customFormat="false" ht="10.5" hidden="false" customHeight="true" outlineLevel="0" collapsed="false">
      <c r="A14" s="244" t="n">
        <v>6</v>
      </c>
      <c r="B14" s="332" t="s">
        <v>723</v>
      </c>
      <c r="C14" s="303" t="n">
        <v>6123</v>
      </c>
      <c r="D14" s="303" t="n">
        <v>3358</v>
      </c>
      <c r="E14" s="303" t="n">
        <v>40</v>
      </c>
      <c r="F14" s="303" t="n">
        <v>4</v>
      </c>
      <c r="G14" s="303" t="n">
        <v>2721</v>
      </c>
      <c r="H14" s="190"/>
      <c r="I14" s="190"/>
      <c r="J14" s="192"/>
      <c r="K14" s="192"/>
    </row>
    <row r="15" customFormat="false" ht="10.5" hidden="false" customHeight="true" outlineLevel="0" collapsed="false">
      <c r="A15" s="244" t="n">
        <v>7</v>
      </c>
      <c r="B15" s="332" t="s">
        <v>567</v>
      </c>
      <c r="C15" s="303" t="n">
        <v>5573</v>
      </c>
      <c r="D15" s="303" t="n">
        <v>3769</v>
      </c>
      <c r="E15" s="303" t="n">
        <v>35</v>
      </c>
      <c r="F15" s="303" t="n">
        <v>30</v>
      </c>
      <c r="G15" s="303" t="n">
        <v>1739</v>
      </c>
      <c r="H15" s="190"/>
      <c r="I15" s="190"/>
      <c r="J15" s="192"/>
      <c r="K15" s="192"/>
    </row>
    <row r="16" customFormat="false" ht="10.5" hidden="false" customHeight="true" outlineLevel="0" collapsed="false">
      <c r="A16" s="244" t="n">
        <v>8</v>
      </c>
      <c r="B16" s="332" t="s">
        <v>568</v>
      </c>
      <c r="C16" s="303" t="n">
        <v>4899</v>
      </c>
      <c r="D16" s="303" t="n">
        <v>2204</v>
      </c>
      <c r="E16" s="303" t="n">
        <v>24</v>
      </c>
      <c r="F16" s="303" t="n">
        <v>510</v>
      </c>
      <c r="G16" s="303" t="n">
        <v>2161</v>
      </c>
      <c r="H16" s="190"/>
      <c r="I16" s="190"/>
      <c r="J16" s="192"/>
      <c r="K16" s="192"/>
    </row>
    <row r="17" customFormat="false" ht="10.5" hidden="false" customHeight="true" outlineLevel="0" collapsed="false">
      <c r="A17" s="244" t="n">
        <v>9</v>
      </c>
      <c r="B17" s="332" t="s">
        <v>573</v>
      </c>
      <c r="C17" s="303" t="n">
        <v>4491</v>
      </c>
      <c r="D17" s="303" t="n">
        <v>799</v>
      </c>
      <c r="E17" s="303" t="n">
        <v>34</v>
      </c>
      <c r="F17" s="303" t="n">
        <v>894</v>
      </c>
      <c r="G17" s="303" t="n">
        <v>2764</v>
      </c>
      <c r="H17" s="190"/>
      <c r="I17" s="190"/>
      <c r="J17" s="192"/>
      <c r="K17" s="192"/>
    </row>
    <row r="18" customFormat="false" ht="10.5" hidden="false" customHeight="true" outlineLevel="0" collapsed="false">
      <c r="A18" s="244" t="n">
        <v>10</v>
      </c>
      <c r="B18" s="332" t="s">
        <v>724</v>
      </c>
      <c r="C18" s="303" t="n">
        <v>9564</v>
      </c>
      <c r="D18" s="303" t="n">
        <v>1040</v>
      </c>
      <c r="E18" s="303" t="n">
        <v>63</v>
      </c>
      <c r="F18" s="303" t="n">
        <v>2059</v>
      </c>
      <c r="G18" s="303" t="n">
        <v>6402</v>
      </c>
      <c r="H18" s="190"/>
      <c r="I18" s="190"/>
      <c r="J18" s="192"/>
      <c r="K18" s="192"/>
    </row>
    <row r="19" customFormat="false" ht="10.5" hidden="false" customHeight="true" outlineLevel="0" collapsed="false">
      <c r="A19" s="244" t="n">
        <v>11</v>
      </c>
      <c r="B19" s="332" t="s">
        <v>583</v>
      </c>
      <c r="C19" s="303" t="n">
        <v>3651</v>
      </c>
      <c r="D19" s="303" t="n">
        <v>191</v>
      </c>
      <c r="E19" s="303" t="n">
        <v>22</v>
      </c>
      <c r="F19" s="303" t="n">
        <v>819</v>
      </c>
      <c r="G19" s="303" t="n">
        <v>2619</v>
      </c>
      <c r="H19" s="190"/>
      <c r="I19" s="190"/>
      <c r="J19" s="192"/>
      <c r="K19" s="192"/>
    </row>
    <row r="20" customFormat="false" ht="10.5" hidden="false" customHeight="true" outlineLevel="0" collapsed="false">
      <c r="A20" s="244" t="n">
        <v>12</v>
      </c>
      <c r="B20" s="332" t="s">
        <v>725</v>
      </c>
      <c r="C20" s="303" t="n">
        <v>106764</v>
      </c>
      <c r="D20" s="303" t="n">
        <v>1806</v>
      </c>
      <c r="E20" s="303" t="n">
        <v>675</v>
      </c>
      <c r="F20" s="303" t="n">
        <v>0</v>
      </c>
      <c r="G20" s="303" t="n">
        <v>104283</v>
      </c>
      <c r="H20" s="190"/>
      <c r="I20" s="190"/>
      <c r="J20" s="192"/>
      <c r="K20" s="192"/>
    </row>
    <row r="21" customFormat="false" ht="10.5" hidden="false" customHeight="true" outlineLevel="0" collapsed="false">
      <c r="A21" s="244" t="n">
        <v>13</v>
      </c>
      <c r="B21" s="332" t="s">
        <v>726</v>
      </c>
      <c r="C21" s="303" t="n">
        <v>33011</v>
      </c>
      <c r="D21" s="303" t="n">
        <v>12778</v>
      </c>
      <c r="E21" s="303" t="n">
        <v>225</v>
      </c>
      <c r="F21" s="303" t="n">
        <v>1438</v>
      </c>
      <c r="G21" s="303" t="n">
        <v>18570</v>
      </c>
      <c r="H21" s="190"/>
      <c r="I21" s="190"/>
      <c r="J21" s="192"/>
      <c r="K21" s="192"/>
    </row>
    <row r="22" customFormat="false" ht="10.5" hidden="false" customHeight="true" outlineLevel="0" collapsed="false">
      <c r="A22" s="244"/>
      <c r="B22" s="407" t="s">
        <v>727</v>
      </c>
      <c r="C22" s="243"/>
      <c r="D22" s="243"/>
      <c r="E22" s="243"/>
      <c r="F22" s="243"/>
      <c r="G22" s="243"/>
      <c r="J22" s="192"/>
      <c r="K22" s="192"/>
    </row>
    <row r="23" customFormat="false" ht="10.5" hidden="false" customHeight="true" outlineLevel="0" collapsed="false">
      <c r="A23" s="244" t="n">
        <v>14</v>
      </c>
      <c r="B23" s="332" t="s">
        <v>728</v>
      </c>
      <c r="C23" s="303" t="n">
        <v>2469</v>
      </c>
      <c r="D23" s="303" t="n">
        <v>623</v>
      </c>
      <c r="E23" s="303" t="n">
        <v>22</v>
      </c>
      <c r="F23" s="303" t="n">
        <v>302</v>
      </c>
      <c r="G23" s="303" t="n">
        <v>1522</v>
      </c>
      <c r="H23" s="190"/>
      <c r="I23" s="190"/>
      <c r="J23" s="192"/>
      <c r="K23" s="192"/>
    </row>
    <row r="24" customFormat="false" ht="10.5" hidden="false" customHeight="true" outlineLevel="0" collapsed="false">
      <c r="A24" s="244" t="n">
        <v>15</v>
      </c>
      <c r="B24" s="332" t="s">
        <v>729</v>
      </c>
      <c r="C24" s="303" t="n">
        <v>939</v>
      </c>
      <c r="D24" s="303" t="n">
        <v>175</v>
      </c>
      <c r="E24" s="303" t="n">
        <v>3</v>
      </c>
      <c r="F24" s="303" t="n">
        <v>95</v>
      </c>
      <c r="G24" s="303" t="n">
        <v>666</v>
      </c>
      <c r="H24" s="190"/>
      <c r="I24" s="190"/>
      <c r="J24" s="192"/>
      <c r="K24" s="192"/>
    </row>
    <row r="25" customFormat="false" ht="10.5" hidden="false" customHeight="true" outlineLevel="0" collapsed="false">
      <c r="A25" s="244" t="n">
        <v>16</v>
      </c>
      <c r="B25" s="332" t="s">
        <v>730</v>
      </c>
      <c r="C25" s="303" t="n">
        <v>149582</v>
      </c>
      <c r="D25" s="303" t="n">
        <v>15017</v>
      </c>
      <c r="E25" s="303" t="n">
        <v>960</v>
      </c>
      <c r="F25" s="303" t="n">
        <v>3919</v>
      </c>
      <c r="G25" s="303" t="n">
        <v>129686</v>
      </c>
      <c r="H25" s="190"/>
      <c r="I25" s="190"/>
      <c r="J25" s="192"/>
      <c r="K25" s="192"/>
    </row>
    <row r="26" customFormat="false" ht="10.5" hidden="false" customHeight="true" outlineLevel="0" collapsed="false">
      <c r="A26" s="244"/>
      <c r="B26" s="188" t="s">
        <v>731</v>
      </c>
      <c r="C26" s="243"/>
      <c r="D26" s="243"/>
      <c r="E26" s="243"/>
      <c r="F26" s="243"/>
      <c r="G26" s="243"/>
      <c r="J26" s="192"/>
      <c r="K26" s="192"/>
    </row>
    <row r="27" customFormat="false" ht="10.5" hidden="false" customHeight="true" outlineLevel="0" collapsed="false">
      <c r="A27" s="244" t="n">
        <v>17</v>
      </c>
      <c r="B27" s="333" t="s">
        <v>699</v>
      </c>
      <c r="C27" s="303" t="n">
        <v>24220</v>
      </c>
      <c r="D27" s="303" t="n">
        <v>3054</v>
      </c>
      <c r="E27" s="303" t="n">
        <v>141</v>
      </c>
      <c r="F27" s="303" t="n">
        <v>873</v>
      </c>
      <c r="G27" s="303" t="n">
        <v>20152</v>
      </c>
      <c r="H27" s="190"/>
      <c r="I27" s="190"/>
      <c r="J27" s="192"/>
      <c r="K27" s="192"/>
    </row>
    <row r="28" customFormat="false" ht="10.5" hidden="false" customHeight="true" outlineLevel="0" collapsed="false">
      <c r="A28" s="244" t="n">
        <v>18</v>
      </c>
      <c r="B28" s="333" t="s">
        <v>700</v>
      </c>
      <c r="C28" s="303" t="n">
        <v>12156</v>
      </c>
      <c r="D28" s="303" t="n">
        <v>1270</v>
      </c>
      <c r="E28" s="303" t="n">
        <v>86</v>
      </c>
      <c r="F28" s="303" t="n">
        <v>301</v>
      </c>
      <c r="G28" s="303" t="n">
        <v>10499</v>
      </c>
      <c r="H28" s="190"/>
      <c r="I28" s="190"/>
      <c r="J28" s="192"/>
      <c r="K28" s="192"/>
    </row>
    <row r="29" s="398" customFormat="true" ht="15" hidden="false" customHeight="true" outlineLevel="0" collapsed="false">
      <c r="A29" s="402" t="n">
        <v>19</v>
      </c>
      <c r="B29" s="411" t="s">
        <v>467</v>
      </c>
      <c r="C29" s="404" t="n">
        <v>78196</v>
      </c>
      <c r="D29" s="404" t="n">
        <v>7986</v>
      </c>
      <c r="E29" s="404" t="n">
        <v>511</v>
      </c>
      <c r="F29" s="404" t="n">
        <v>2158</v>
      </c>
      <c r="G29" s="404" t="n">
        <v>67541</v>
      </c>
      <c r="H29" s="419"/>
      <c r="I29" s="419"/>
      <c r="J29" s="406"/>
      <c r="K29" s="406"/>
    </row>
    <row r="30" customFormat="false" ht="10.5" hidden="false" customHeight="true" outlineLevel="0" collapsed="false">
      <c r="A30" s="244"/>
      <c r="B30" s="407" t="s">
        <v>720</v>
      </c>
      <c r="C30" s="243"/>
      <c r="D30" s="243"/>
      <c r="E30" s="243"/>
      <c r="F30" s="243"/>
      <c r="G30" s="243"/>
      <c r="J30" s="192"/>
      <c r="K30" s="192"/>
    </row>
    <row r="31" customFormat="false" ht="10.5" hidden="false" customHeight="true" outlineLevel="0" collapsed="false">
      <c r="A31" s="244" t="n">
        <v>20</v>
      </c>
      <c r="B31" s="332" t="s">
        <v>721</v>
      </c>
      <c r="C31" s="303" t="n">
        <v>2896</v>
      </c>
      <c r="D31" s="303" t="n">
        <v>20</v>
      </c>
      <c r="E31" s="303" t="n">
        <v>12</v>
      </c>
      <c r="F31" s="303" t="n">
        <v>0</v>
      </c>
      <c r="G31" s="303" t="n">
        <v>2864</v>
      </c>
      <c r="H31" s="190"/>
      <c r="I31" s="190"/>
      <c r="J31" s="192"/>
      <c r="K31" s="192"/>
    </row>
    <row r="32" customFormat="false" ht="10.5" hidden="false" customHeight="true" outlineLevel="0" collapsed="false">
      <c r="A32" s="244" t="n">
        <v>21</v>
      </c>
      <c r="B32" s="332" t="s">
        <v>563</v>
      </c>
      <c r="C32" s="303" t="n">
        <v>27366</v>
      </c>
      <c r="D32" s="303" t="n">
        <v>280</v>
      </c>
      <c r="E32" s="303" t="n">
        <v>168</v>
      </c>
      <c r="F32" s="303" t="n">
        <v>0</v>
      </c>
      <c r="G32" s="303" t="n">
        <v>26918</v>
      </c>
      <c r="H32" s="190"/>
      <c r="I32" s="190"/>
      <c r="J32" s="192"/>
      <c r="K32" s="192"/>
    </row>
    <row r="33" customFormat="false" ht="10.5" hidden="false" customHeight="true" outlineLevel="0" collapsed="false">
      <c r="A33" s="244" t="n">
        <v>22</v>
      </c>
      <c r="B33" s="332" t="s">
        <v>564</v>
      </c>
      <c r="C33" s="303" t="n">
        <v>24363</v>
      </c>
      <c r="D33" s="303" t="n">
        <v>640</v>
      </c>
      <c r="E33" s="303" t="n">
        <v>167</v>
      </c>
      <c r="F33" s="303" t="n">
        <v>0</v>
      </c>
      <c r="G33" s="303" t="n">
        <v>23556</v>
      </c>
      <c r="H33" s="190"/>
      <c r="I33" s="190"/>
      <c r="J33" s="192"/>
      <c r="K33" s="192"/>
    </row>
    <row r="34" customFormat="false" ht="10.5" hidden="false" customHeight="true" outlineLevel="0" collapsed="false">
      <c r="A34" s="244" t="n">
        <v>23</v>
      </c>
      <c r="B34" s="332" t="s">
        <v>722</v>
      </c>
      <c r="C34" s="303" t="n">
        <v>6206</v>
      </c>
      <c r="D34" s="303" t="n">
        <v>1333</v>
      </c>
      <c r="E34" s="303" t="n">
        <v>48</v>
      </c>
      <c r="F34" s="303" t="n">
        <v>0</v>
      </c>
      <c r="G34" s="303" t="n">
        <v>4825</v>
      </c>
      <c r="H34" s="190"/>
      <c r="I34" s="190"/>
      <c r="J34" s="192"/>
      <c r="K34" s="192"/>
    </row>
    <row r="35" customFormat="false" ht="10.5" hidden="false" customHeight="true" outlineLevel="0" collapsed="false">
      <c r="A35" s="244" t="n">
        <v>24</v>
      </c>
      <c r="B35" s="332" t="s">
        <v>723</v>
      </c>
      <c r="C35" s="303" t="n">
        <v>3093</v>
      </c>
      <c r="D35" s="303" t="n">
        <v>1655</v>
      </c>
      <c r="E35" s="303" t="n">
        <v>22</v>
      </c>
      <c r="F35" s="303" t="n">
        <v>1</v>
      </c>
      <c r="G35" s="303" t="n">
        <v>1415</v>
      </c>
      <c r="H35" s="190"/>
      <c r="I35" s="190"/>
      <c r="J35" s="192"/>
      <c r="K35" s="192"/>
    </row>
    <row r="36" customFormat="false" ht="10.5" hidden="false" customHeight="true" outlineLevel="0" collapsed="false">
      <c r="A36" s="244" t="n">
        <v>25</v>
      </c>
      <c r="B36" s="332" t="s">
        <v>567</v>
      </c>
      <c r="C36" s="303" t="n">
        <v>2796</v>
      </c>
      <c r="D36" s="303" t="n">
        <v>1909</v>
      </c>
      <c r="E36" s="303" t="n">
        <v>16</v>
      </c>
      <c r="F36" s="303" t="n">
        <v>13</v>
      </c>
      <c r="G36" s="303" t="n">
        <v>858</v>
      </c>
      <c r="H36" s="190"/>
      <c r="I36" s="190"/>
      <c r="J36" s="192"/>
      <c r="K36" s="192"/>
    </row>
    <row r="37" customFormat="false" ht="10.5" hidden="false" customHeight="true" outlineLevel="0" collapsed="false">
      <c r="A37" s="244" t="n">
        <v>26</v>
      </c>
      <c r="B37" s="332" t="s">
        <v>568</v>
      </c>
      <c r="C37" s="303" t="n">
        <v>2473</v>
      </c>
      <c r="D37" s="303" t="n">
        <v>1117</v>
      </c>
      <c r="E37" s="303" t="n">
        <v>12</v>
      </c>
      <c r="F37" s="303" t="n">
        <v>246</v>
      </c>
      <c r="G37" s="303" t="n">
        <v>1098</v>
      </c>
      <c r="H37" s="190"/>
      <c r="I37" s="190"/>
      <c r="J37" s="192"/>
      <c r="K37" s="192"/>
    </row>
    <row r="38" customFormat="false" ht="10.5" hidden="false" customHeight="true" outlineLevel="0" collapsed="false">
      <c r="A38" s="244" t="n">
        <v>27</v>
      </c>
      <c r="B38" s="332" t="s">
        <v>573</v>
      </c>
      <c r="C38" s="303" t="n">
        <v>2291</v>
      </c>
      <c r="D38" s="303" t="n">
        <v>417</v>
      </c>
      <c r="E38" s="303" t="n">
        <v>19</v>
      </c>
      <c r="F38" s="303" t="n">
        <v>442</v>
      </c>
      <c r="G38" s="303" t="n">
        <v>1413</v>
      </c>
      <c r="H38" s="190"/>
      <c r="I38" s="190"/>
      <c r="J38" s="192"/>
      <c r="K38" s="192"/>
    </row>
    <row r="39" customFormat="false" ht="10.5" hidden="false" customHeight="true" outlineLevel="0" collapsed="false">
      <c r="A39" s="244" t="n">
        <v>28</v>
      </c>
      <c r="B39" s="332" t="s">
        <v>724</v>
      </c>
      <c r="C39" s="303" t="n">
        <v>4848</v>
      </c>
      <c r="D39" s="303" t="n">
        <v>526</v>
      </c>
      <c r="E39" s="303" t="n">
        <v>38</v>
      </c>
      <c r="F39" s="303" t="n">
        <v>1041</v>
      </c>
      <c r="G39" s="303" t="n">
        <v>3243</v>
      </c>
      <c r="H39" s="190"/>
      <c r="I39" s="190"/>
      <c r="J39" s="192"/>
      <c r="K39" s="192"/>
    </row>
    <row r="40" customFormat="false" ht="10.5" hidden="false" customHeight="true" outlineLevel="0" collapsed="false">
      <c r="A40" s="244" t="n">
        <v>29</v>
      </c>
      <c r="B40" s="332" t="s">
        <v>583</v>
      </c>
      <c r="C40" s="303" t="n">
        <v>1864</v>
      </c>
      <c r="D40" s="303" t="n">
        <v>89</v>
      </c>
      <c r="E40" s="303" t="n">
        <v>9</v>
      </c>
      <c r="F40" s="303" t="n">
        <v>415</v>
      </c>
      <c r="G40" s="303" t="n">
        <v>1351</v>
      </c>
      <c r="H40" s="190"/>
      <c r="I40" s="190"/>
      <c r="J40" s="192"/>
      <c r="K40" s="192"/>
    </row>
    <row r="41" customFormat="false" ht="10.5" hidden="false" customHeight="true" outlineLevel="0" collapsed="false">
      <c r="A41" s="244" t="n">
        <v>30</v>
      </c>
      <c r="B41" s="332" t="s">
        <v>725</v>
      </c>
      <c r="C41" s="303" t="n">
        <v>54625</v>
      </c>
      <c r="D41" s="303" t="n">
        <v>940</v>
      </c>
      <c r="E41" s="303" t="n">
        <v>347</v>
      </c>
      <c r="F41" s="303" t="n">
        <v>0</v>
      </c>
      <c r="G41" s="303" t="n">
        <v>53338</v>
      </c>
      <c r="H41" s="190"/>
      <c r="I41" s="190"/>
      <c r="J41" s="192"/>
      <c r="K41" s="192"/>
    </row>
    <row r="42" customFormat="false" ht="10.5" hidden="false" customHeight="true" outlineLevel="0" collapsed="false">
      <c r="A42" s="244" t="n">
        <v>31</v>
      </c>
      <c r="B42" s="332" t="s">
        <v>726</v>
      </c>
      <c r="C42" s="303" t="n">
        <v>16859</v>
      </c>
      <c r="D42" s="303" t="n">
        <v>6431</v>
      </c>
      <c r="E42" s="303" t="n">
        <v>117</v>
      </c>
      <c r="F42" s="303" t="n">
        <v>702</v>
      </c>
      <c r="G42" s="303" t="n">
        <v>9609</v>
      </c>
      <c r="H42" s="190"/>
      <c r="I42" s="190"/>
      <c r="J42" s="192"/>
      <c r="K42" s="192"/>
    </row>
    <row r="43" customFormat="false" ht="10.5" hidden="false" customHeight="true" outlineLevel="0" collapsed="false">
      <c r="A43" s="244"/>
      <c r="B43" s="407" t="s">
        <v>727</v>
      </c>
      <c r="C43" s="243"/>
      <c r="D43" s="243"/>
      <c r="E43" s="243"/>
      <c r="F43" s="243"/>
      <c r="G43" s="243"/>
      <c r="J43" s="192"/>
      <c r="K43" s="192"/>
    </row>
    <row r="44" customFormat="false" ht="10.5" hidden="false" customHeight="true" outlineLevel="0" collapsed="false">
      <c r="A44" s="244" t="n">
        <v>32</v>
      </c>
      <c r="B44" s="332" t="s">
        <v>728</v>
      </c>
      <c r="C44" s="303" t="n">
        <v>1265</v>
      </c>
      <c r="D44" s="303" t="n">
        <v>316</v>
      </c>
      <c r="E44" s="303" t="n">
        <v>13</v>
      </c>
      <c r="F44" s="303" t="n">
        <v>161</v>
      </c>
      <c r="G44" s="303" t="n">
        <v>775</v>
      </c>
      <c r="H44" s="190"/>
      <c r="I44" s="190"/>
      <c r="J44" s="192"/>
      <c r="K44" s="192"/>
    </row>
    <row r="45" customFormat="false" ht="10.5" hidden="false" customHeight="true" outlineLevel="0" collapsed="false">
      <c r="A45" s="244" t="n">
        <v>33</v>
      </c>
      <c r="B45" s="332" t="s">
        <v>729</v>
      </c>
      <c r="C45" s="303" t="n">
        <v>484</v>
      </c>
      <c r="D45" s="303" t="n">
        <v>93</v>
      </c>
      <c r="E45" s="303" t="n">
        <v>2</v>
      </c>
      <c r="F45" s="303" t="n">
        <v>45</v>
      </c>
      <c r="G45" s="303" t="n">
        <v>344</v>
      </c>
      <c r="H45" s="190"/>
      <c r="I45" s="190"/>
      <c r="J45" s="192"/>
      <c r="K45" s="192"/>
    </row>
    <row r="46" customFormat="false" ht="10.5" hidden="false" customHeight="true" outlineLevel="0" collapsed="false">
      <c r="A46" s="244" t="n">
        <v>34</v>
      </c>
      <c r="B46" s="332" t="s">
        <v>730</v>
      </c>
      <c r="C46" s="303" t="n">
        <v>76447</v>
      </c>
      <c r="D46" s="303" t="n">
        <v>7577</v>
      </c>
      <c r="E46" s="303" t="n">
        <v>496</v>
      </c>
      <c r="F46" s="303" t="n">
        <v>1952</v>
      </c>
      <c r="G46" s="303" t="n">
        <v>66422</v>
      </c>
      <c r="H46" s="190"/>
      <c r="I46" s="190"/>
      <c r="J46" s="192"/>
      <c r="K46" s="192"/>
    </row>
    <row r="47" customFormat="false" ht="10.5" hidden="false" customHeight="true" outlineLevel="0" collapsed="false">
      <c r="A47" s="244"/>
      <c r="B47" s="188" t="s">
        <v>732</v>
      </c>
      <c r="C47" s="243"/>
      <c r="D47" s="243"/>
      <c r="E47" s="243"/>
      <c r="F47" s="243"/>
      <c r="G47" s="243"/>
      <c r="J47" s="192"/>
      <c r="K47" s="192"/>
    </row>
    <row r="48" customFormat="false" ht="10.5" hidden="false" customHeight="true" outlineLevel="0" collapsed="false">
      <c r="A48" s="244" t="n">
        <v>35</v>
      </c>
      <c r="B48" s="333" t="s">
        <v>699</v>
      </c>
      <c r="C48" s="303" t="n">
        <v>12631</v>
      </c>
      <c r="D48" s="303" t="n">
        <v>1537</v>
      </c>
      <c r="E48" s="303" t="n">
        <v>82</v>
      </c>
      <c r="F48" s="303" t="n">
        <v>436</v>
      </c>
      <c r="G48" s="303" t="n">
        <v>10576</v>
      </c>
      <c r="H48" s="190"/>
      <c r="I48" s="190"/>
      <c r="J48" s="192"/>
      <c r="K48" s="192"/>
    </row>
    <row r="49" customFormat="false" ht="10.5" hidden="false" customHeight="true" outlineLevel="0" collapsed="false">
      <c r="A49" s="244" t="n">
        <v>36</v>
      </c>
      <c r="B49" s="333" t="s">
        <v>700</v>
      </c>
      <c r="C49" s="303" t="n">
        <v>6295</v>
      </c>
      <c r="D49" s="303" t="n">
        <v>649</v>
      </c>
      <c r="E49" s="303" t="n">
        <v>49</v>
      </c>
      <c r="F49" s="303" t="n">
        <v>155</v>
      </c>
      <c r="G49" s="303" t="n">
        <v>5442</v>
      </c>
      <c r="H49" s="190"/>
      <c r="I49" s="190"/>
      <c r="J49" s="192"/>
      <c r="K49" s="192"/>
    </row>
    <row r="50" s="398" customFormat="true" ht="15" hidden="false" customHeight="true" outlineLevel="0" collapsed="false">
      <c r="A50" s="402" t="n">
        <v>37</v>
      </c>
      <c r="B50" s="411" t="s">
        <v>470</v>
      </c>
      <c r="C50" s="404" t="n">
        <v>74794</v>
      </c>
      <c r="D50" s="404" t="n">
        <v>7829</v>
      </c>
      <c r="E50" s="404" t="n">
        <v>474</v>
      </c>
      <c r="F50" s="404" t="n">
        <v>2158</v>
      </c>
      <c r="G50" s="404" t="n">
        <v>64333</v>
      </c>
      <c r="H50" s="419"/>
      <c r="I50" s="419"/>
      <c r="J50" s="406"/>
      <c r="K50" s="406"/>
    </row>
    <row r="51" customFormat="false" ht="10.5" hidden="false" customHeight="true" outlineLevel="0" collapsed="false">
      <c r="A51" s="244"/>
      <c r="B51" s="407" t="s">
        <v>720</v>
      </c>
      <c r="C51" s="243"/>
      <c r="D51" s="243"/>
      <c r="E51" s="243"/>
      <c r="F51" s="243"/>
      <c r="G51" s="243"/>
      <c r="J51" s="192"/>
      <c r="K51" s="192"/>
    </row>
    <row r="52" customFormat="false" ht="10.5" hidden="false" customHeight="true" outlineLevel="0" collapsed="false">
      <c r="A52" s="244" t="n">
        <v>38</v>
      </c>
      <c r="B52" s="332" t="s">
        <v>721</v>
      </c>
      <c r="C52" s="303" t="n">
        <v>2599</v>
      </c>
      <c r="D52" s="303" t="n">
        <v>14</v>
      </c>
      <c r="E52" s="303" t="n">
        <v>20</v>
      </c>
      <c r="F52" s="303" t="n">
        <v>0</v>
      </c>
      <c r="G52" s="303" t="n">
        <v>2565</v>
      </c>
      <c r="H52" s="190"/>
      <c r="I52" s="190"/>
      <c r="J52" s="192"/>
      <c r="K52" s="192"/>
    </row>
    <row r="53" customFormat="false" ht="10.5" hidden="false" customHeight="true" outlineLevel="0" collapsed="false">
      <c r="A53" s="244" t="n">
        <v>39</v>
      </c>
      <c r="B53" s="332" t="s">
        <v>563</v>
      </c>
      <c r="C53" s="303" t="n">
        <v>26311</v>
      </c>
      <c r="D53" s="303" t="n">
        <v>255</v>
      </c>
      <c r="E53" s="303" t="n">
        <v>162</v>
      </c>
      <c r="F53" s="303" t="n">
        <v>0</v>
      </c>
      <c r="G53" s="303" t="n">
        <v>25894</v>
      </c>
      <c r="H53" s="190"/>
      <c r="I53" s="190"/>
      <c r="J53" s="192"/>
      <c r="K53" s="192"/>
    </row>
    <row r="54" customFormat="false" ht="10.5" hidden="false" customHeight="true" outlineLevel="0" collapsed="false">
      <c r="A54" s="244" t="n">
        <v>40</v>
      </c>
      <c r="B54" s="332" t="s">
        <v>564</v>
      </c>
      <c r="C54" s="303" t="n">
        <v>23229</v>
      </c>
      <c r="D54" s="303" t="n">
        <v>597</v>
      </c>
      <c r="E54" s="303" t="n">
        <v>146</v>
      </c>
      <c r="F54" s="303" t="n">
        <v>0</v>
      </c>
      <c r="G54" s="303" t="n">
        <v>22486</v>
      </c>
      <c r="H54" s="190"/>
      <c r="I54" s="190"/>
      <c r="J54" s="192"/>
      <c r="K54" s="192"/>
    </row>
    <row r="55" customFormat="false" ht="10.5" hidden="false" customHeight="true" outlineLevel="0" collapsed="false">
      <c r="A55" s="244" t="n">
        <v>41</v>
      </c>
      <c r="B55" s="332" t="s">
        <v>722</v>
      </c>
      <c r="C55" s="303" t="n">
        <v>5719</v>
      </c>
      <c r="D55" s="303" t="n">
        <v>1315</v>
      </c>
      <c r="E55" s="303" t="n">
        <v>44</v>
      </c>
      <c r="F55" s="303" t="n">
        <v>0</v>
      </c>
      <c r="G55" s="303" t="n">
        <v>4360</v>
      </c>
      <c r="H55" s="190"/>
      <c r="I55" s="190"/>
      <c r="J55" s="192"/>
      <c r="K55" s="192"/>
    </row>
    <row r="56" customFormat="false" ht="10.5" hidden="false" customHeight="true" outlineLevel="0" collapsed="false">
      <c r="A56" s="244" t="n">
        <v>42</v>
      </c>
      <c r="B56" s="332" t="s">
        <v>723</v>
      </c>
      <c r="C56" s="303" t="n">
        <v>3030</v>
      </c>
      <c r="D56" s="303" t="n">
        <v>1703</v>
      </c>
      <c r="E56" s="303" t="n">
        <v>18</v>
      </c>
      <c r="F56" s="303" t="n">
        <v>3</v>
      </c>
      <c r="G56" s="303" t="n">
        <v>1306</v>
      </c>
      <c r="H56" s="190"/>
      <c r="I56" s="190"/>
      <c r="J56" s="192"/>
      <c r="K56" s="192"/>
    </row>
    <row r="57" customFormat="false" ht="10.5" hidden="false" customHeight="true" outlineLevel="0" collapsed="false">
      <c r="A57" s="244" t="n">
        <v>43</v>
      </c>
      <c r="B57" s="332" t="s">
        <v>567</v>
      </c>
      <c r="C57" s="303" t="n">
        <v>2777</v>
      </c>
      <c r="D57" s="303" t="n">
        <v>1860</v>
      </c>
      <c r="E57" s="303" t="n">
        <v>19</v>
      </c>
      <c r="F57" s="303" t="n">
        <v>17</v>
      </c>
      <c r="G57" s="303" t="n">
        <v>881</v>
      </c>
      <c r="H57" s="190"/>
      <c r="I57" s="190"/>
      <c r="J57" s="192"/>
      <c r="K57" s="192"/>
    </row>
    <row r="58" customFormat="false" ht="10.5" hidden="false" customHeight="true" outlineLevel="0" collapsed="false">
      <c r="A58" s="244" t="n">
        <v>44</v>
      </c>
      <c r="B58" s="332" t="s">
        <v>568</v>
      </c>
      <c r="C58" s="303" t="n">
        <v>2426</v>
      </c>
      <c r="D58" s="303" t="n">
        <v>1087</v>
      </c>
      <c r="E58" s="303" t="n">
        <v>12</v>
      </c>
      <c r="F58" s="303" t="n">
        <v>264</v>
      </c>
      <c r="G58" s="303" t="n">
        <v>1063</v>
      </c>
      <c r="H58" s="190"/>
      <c r="I58" s="190"/>
      <c r="J58" s="192"/>
      <c r="K58" s="192"/>
    </row>
    <row r="59" customFormat="false" ht="10.5" hidden="false" customHeight="true" outlineLevel="0" collapsed="false">
      <c r="A59" s="244" t="n">
        <v>45</v>
      </c>
      <c r="B59" s="332" t="s">
        <v>573</v>
      </c>
      <c r="C59" s="303" t="n">
        <v>2200</v>
      </c>
      <c r="D59" s="303" t="n">
        <v>382</v>
      </c>
      <c r="E59" s="303" t="n">
        <v>15</v>
      </c>
      <c r="F59" s="303" t="n">
        <v>452</v>
      </c>
      <c r="G59" s="303" t="n">
        <v>1351</v>
      </c>
      <c r="H59" s="190"/>
      <c r="I59" s="190"/>
      <c r="J59" s="192"/>
      <c r="K59" s="192"/>
    </row>
    <row r="60" customFormat="false" ht="10.5" hidden="false" customHeight="true" outlineLevel="0" collapsed="false">
      <c r="A60" s="244" t="n">
        <v>46</v>
      </c>
      <c r="B60" s="332" t="s">
        <v>724</v>
      </c>
      <c r="C60" s="303" t="n">
        <v>4716</v>
      </c>
      <c r="D60" s="303" t="n">
        <v>514</v>
      </c>
      <c r="E60" s="303" t="n">
        <v>25</v>
      </c>
      <c r="F60" s="303" t="n">
        <v>1018</v>
      </c>
      <c r="G60" s="303" t="n">
        <v>3159</v>
      </c>
      <c r="H60" s="190"/>
      <c r="I60" s="190"/>
      <c r="J60" s="192"/>
      <c r="K60" s="192"/>
    </row>
    <row r="61" customFormat="false" ht="10.5" hidden="false" customHeight="true" outlineLevel="0" collapsed="false">
      <c r="A61" s="244" t="n">
        <v>47</v>
      </c>
      <c r="B61" s="332" t="s">
        <v>583</v>
      </c>
      <c r="C61" s="303" t="n">
        <v>1787</v>
      </c>
      <c r="D61" s="303" t="n">
        <v>102</v>
      </c>
      <c r="E61" s="303" t="n">
        <v>13</v>
      </c>
      <c r="F61" s="303" t="n">
        <v>404</v>
      </c>
      <c r="G61" s="303" t="n">
        <v>1268</v>
      </c>
      <c r="H61" s="190"/>
      <c r="I61" s="190"/>
      <c r="J61" s="192"/>
      <c r="K61" s="192"/>
    </row>
    <row r="62" customFormat="false" ht="10.5" hidden="false" customHeight="true" outlineLevel="0" collapsed="false">
      <c r="A62" s="244" t="n">
        <v>48</v>
      </c>
      <c r="B62" s="332" t="s">
        <v>725</v>
      </c>
      <c r="C62" s="303" t="n">
        <v>52139</v>
      </c>
      <c r="D62" s="303" t="n">
        <v>866</v>
      </c>
      <c r="E62" s="303" t="n">
        <v>328</v>
      </c>
      <c r="F62" s="303" t="n">
        <v>0</v>
      </c>
      <c r="G62" s="303" t="n">
        <v>50945</v>
      </c>
      <c r="H62" s="190"/>
      <c r="I62" s="190"/>
      <c r="J62" s="192"/>
      <c r="K62" s="192"/>
    </row>
    <row r="63" customFormat="false" ht="10.5" hidden="false" customHeight="true" outlineLevel="0" collapsed="false">
      <c r="A63" s="244" t="n">
        <v>49</v>
      </c>
      <c r="B63" s="332" t="s">
        <v>726</v>
      </c>
      <c r="C63" s="303" t="n">
        <v>16152</v>
      </c>
      <c r="D63" s="303" t="n">
        <v>6347</v>
      </c>
      <c r="E63" s="303" t="n">
        <v>108</v>
      </c>
      <c r="F63" s="303" t="n">
        <v>736</v>
      </c>
      <c r="G63" s="303" t="n">
        <v>8961</v>
      </c>
      <c r="H63" s="190"/>
      <c r="I63" s="190"/>
      <c r="J63" s="192"/>
      <c r="K63" s="192"/>
    </row>
    <row r="64" customFormat="false" ht="10.5" hidden="false" customHeight="true" outlineLevel="0" collapsed="false">
      <c r="A64" s="244"/>
      <c r="B64" s="407" t="s">
        <v>727</v>
      </c>
      <c r="C64" s="243"/>
      <c r="D64" s="243"/>
      <c r="E64" s="243"/>
      <c r="F64" s="243"/>
      <c r="G64" s="243"/>
      <c r="J64" s="192"/>
      <c r="K64" s="192"/>
    </row>
    <row r="65" customFormat="false" ht="10.5" hidden="false" customHeight="true" outlineLevel="0" collapsed="false">
      <c r="A65" s="244" t="n">
        <v>50</v>
      </c>
      <c r="B65" s="332" t="s">
        <v>728</v>
      </c>
      <c r="C65" s="303" t="n">
        <v>1204</v>
      </c>
      <c r="D65" s="303" t="n">
        <v>307</v>
      </c>
      <c r="E65" s="303" t="n">
        <v>9</v>
      </c>
      <c r="F65" s="303" t="n">
        <v>141</v>
      </c>
      <c r="G65" s="303" t="n">
        <v>747</v>
      </c>
      <c r="H65" s="190"/>
      <c r="I65" s="190"/>
      <c r="J65" s="192"/>
      <c r="K65" s="192"/>
    </row>
    <row r="66" customFormat="false" ht="10.5" hidden="false" customHeight="true" outlineLevel="0" collapsed="false">
      <c r="A66" s="244" t="n">
        <v>51</v>
      </c>
      <c r="B66" s="332" t="s">
        <v>729</v>
      </c>
      <c r="C66" s="303" t="n">
        <v>455</v>
      </c>
      <c r="D66" s="303" t="n">
        <v>82</v>
      </c>
      <c r="E66" s="303" t="n">
        <v>1</v>
      </c>
      <c r="F66" s="303" t="n">
        <v>50</v>
      </c>
      <c r="G66" s="303" t="n">
        <v>322</v>
      </c>
      <c r="H66" s="190"/>
      <c r="I66" s="190"/>
      <c r="J66" s="192"/>
      <c r="K66" s="192"/>
    </row>
    <row r="67" customFormat="false" ht="10.5" hidden="false" customHeight="true" outlineLevel="0" collapsed="false">
      <c r="A67" s="244" t="n">
        <v>52</v>
      </c>
      <c r="B67" s="332" t="s">
        <v>730</v>
      </c>
      <c r="C67" s="303" t="n">
        <v>73135</v>
      </c>
      <c r="D67" s="303" t="n">
        <v>7440</v>
      </c>
      <c r="E67" s="303" t="n">
        <v>464</v>
      </c>
      <c r="F67" s="303" t="n">
        <v>1967</v>
      </c>
      <c r="G67" s="303" t="n">
        <v>63264</v>
      </c>
      <c r="H67" s="190"/>
      <c r="I67" s="190"/>
      <c r="J67" s="192"/>
      <c r="K67" s="192"/>
    </row>
    <row r="68" customFormat="false" ht="10.5" hidden="false" customHeight="true" outlineLevel="0" collapsed="false">
      <c r="A68" s="244"/>
      <c r="B68" s="188" t="s">
        <v>733</v>
      </c>
      <c r="C68" s="243"/>
      <c r="D68" s="243"/>
      <c r="E68" s="243"/>
      <c r="F68" s="243"/>
      <c r="G68" s="243"/>
      <c r="J68" s="192"/>
      <c r="K68" s="192"/>
    </row>
    <row r="69" customFormat="false" ht="10.5" hidden="false" customHeight="true" outlineLevel="0" collapsed="false">
      <c r="A69" s="244" t="n">
        <v>53</v>
      </c>
      <c r="B69" s="333" t="s">
        <v>699</v>
      </c>
      <c r="C69" s="303" t="n">
        <v>11589</v>
      </c>
      <c r="D69" s="303" t="n">
        <v>1517</v>
      </c>
      <c r="E69" s="303" t="n">
        <v>59</v>
      </c>
      <c r="F69" s="303" t="n">
        <v>437</v>
      </c>
      <c r="G69" s="303" t="n">
        <v>9576</v>
      </c>
      <c r="H69" s="190"/>
      <c r="I69" s="190"/>
      <c r="J69" s="192"/>
      <c r="K69" s="192"/>
    </row>
    <row r="70" customFormat="false" ht="10.5" hidden="false" customHeight="true" outlineLevel="0" collapsed="false">
      <c r="A70" s="244" t="n">
        <v>54</v>
      </c>
      <c r="B70" s="333" t="s">
        <v>700</v>
      </c>
      <c r="C70" s="303" t="n">
        <v>5861</v>
      </c>
      <c r="D70" s="303" t="n">
        <v>621</v>
      </c>
      <c r="E70" s="303" t="n">
        <v>37</v>
      </c>
      <c r="F70" s="303" t="n">
        <v>146</v>
      </c>
      <c r="G70" s="303" t="n">
        <v>5057</v>
      </c>
      <c r="H70" s="190"/>
      <c r="I70" s="190"/>
      <c r="J70" s="192"/>
      <c r="K70" s="192"/>
    </row>
    <row r="71" customFormat="false" ht="11.25" hidden="false" customHeight="true" outlineLevel="0" collapsed="false"/>
    <row r="72" customFormat="false" ht="9.75" hidden="false" customHeight="true" outlineLevel="0" collapsed="false">
      <c r="A72" s="254" t="s">
        <v>779</v>
      </c>
    </row>
    <row r="75" customFormat="false" ht="11.25" hidden="false" customHeight="false" outlineLevel="0" collapsed="false">
      <c r="A75" s="412"/>
    </row>
    <row r="77" customFormat="false" ht="11.25" hidden="false" customHeight="false" outlineLevel="0" collapsed="false">
      <c r="A77" s="244"/>
    </row>
    <row r="78" customFormat="false" ht="11.25" hidden="false" customHeight="false" outlineLevel="0" collapsed="false">
      <c r="A78" s="244"/>
    </row>
    <row r="79" customFormat="false" ht="11.25" hidden="false" customHeight="false" outlineLevel="0" collapsed="false">
      <c r="A79" s="244"/>
    </row>
    <row r="80" customFormat="false" ht="11.25" hidden="false" customHeight="false" outlineLevel="0" collapsed="false">
      <c r="A80" s="244"/>
    </row>
    <row r="81" customFormat="false" ht="11.25" hidden="false" customHeight="false" outlineLevel="0" collapsed="false">
      <c r="A81" s="244"/>
    </row>
  </sheetData>
  <mergeCells count="4">
    <mergeCell ref="A6:A7"/>
    <mergeCell ref="B6:B7"/>
    <mergeCell ref="C6:C7"/>
    <mergeCell ref="D6:G6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14"/>
    <col collapsed="false" customWidth="true" hidden="false" outlineLevel="0" max="2" min="2" style="169" width="22.56"/>
    <col collapsed="false" customWidth="true" hidden="false" outlineLevel="0" max="18" min="3" style="169" width="11.99"/>
    <col collapsed="false" customWidth="true" hidden="false" outlineLevel="0" max="19" min="19" style="169" width="4.14"/>
    <col collapsed="false" customWidth="true" hidden="false" outlineLevel="0" max="23" min="20" style="169" width="8.56"/>
    <col collapsed="false" customWidth="false" hidden="false" outlineLevel="0" max="257" min="24" style="169" width="11.42"/>
  </cols>
  <sheetData>
    <row r="1" s="171" customFormat="true" ht="12" hidden="false" customHeight="true" outlineLevel="0" collapsed="false">
      <c r="A1" s="328" t="s">
        <v>244</v>
      </c>
      <c r="S1" s="130" t="s">
        <v>245</v>
      </c>
    </row>
    <row r="2" s="171" customFormat="true" ht="12.75" hidden="false" customHeight="false" outlineLevel="0" collapsed="false">
      <c r="B2" s="131"/>
      <c r="C2" s="131"/>
      <c r="D2" s="131"/>
      <c r="E2" s="131"/>
      <c r="F2" s="131"/>
      <c r="G2" s="131"/>
      <c r="H2" s="131"/>
      <c r="I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171" t="s">
        <v>780</v>
      </c>
      <c r="B3" s="131"/>
      <c r="C3" s="131"/>
      <c r="D3" s="131"/>
      <c r="E3" s="131"/>
      <c r="F3" s="131"/>
      <c r="G3" s="131"/>
      <c r="H3" s="131"/>
      <c r="I3" s="131"/>
      <c r="J3" s="171" t="s">
        <v>716</v>
      </c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171" customFormat="true" ht="12.75" hidden="false" customHeight="false" outlineLevel="0" collapsed="false">
      <c r="A4" s="171" t="s">
        <v>781</v>
      </c>
      <c r="B4" s="131"/>
      <c r="C4" s="131"/>
      <c r="D4" s="131"/>
      <c r="E4" s="131"/>
      <c r="F4" s="131"/>
      <c r="G4" s="131"/>
      <c r="H4" s="131"/>
      <c r="I4" s="131"/>
      <c r="J4" s="171" t="s">
        <v>781</v>
      </c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171" customFormat="true" ht="13.15" hidden="false" customHeight="true" outlineLevel="0" collapsed="false">
      <c r="J5" s="232"/>
      <c r="K5" s="232"/>
      <c r="L5" s="420"/>
    </row>
    <row r="6" customFormat="false" ht="18" hidden="false" customHeight="true" outlineLevel="0" collapsed="false">
      <c r="A6" s="233" t="s">
        <v>248</v>
      </c>
      <c r="B6" s="177" t="s">
        <v>782</v>
      </c>
      <c r="C6" s="177" t="s">
        <v>249</v>
      </c>
      <c r="D6" s="178" t="s">
        <v>492</v>
      </c>
      <c r="E6" s="178"/>
      <c r="F6" s="178"/>
      <c r="G6" s="178"/>
      <c r="H6" s="178"/>
      <c r="I6" s="178"/>
      <c r="J6" s="175" t="s">
        <v>492</v>
      </c>
      <c r="K6" s="175"/>
      <c r="L6" s="175"/>
      <c r="M6" s="175"/>
      <c r="N6" s="175"/>
      <c r="O6" s="175"/>
      <c r="P6" s="175"/>
      <c r="Q6" s="175"/>
      <c r="R6" s="175"/>
      <c r="S6" s="236" t="s">
        <v>248</v>
      </c>
      <c r="T6" s="192"/>
    </row>
    <row r="7" customFormat="false" ht="100.15" hidden="false" customHeight="true" outlineLevel="0" collapsed="false">
      <c r="A7" s="233"/>
      <c r="B7" s="177"/>
      <c r="C7" s="177"/>
      <c r="D7" s="273" t="s">
        <v>783</v>
      </c>
      <c r="E7" s="421" t="s">
        <v>784</v>
      </c>
      <c r="F7" s="422" t="s">
        <v>785</v>
      </c>
      <c r="G7" s="422" t="s">
        <v>786</v>
      </c>
      <c r="H7" s="421" t="s">
        <v>382</v>
      </c>
      <c r="I7" s="176" t="s">
        <v>787</v>
      </c>
      <c r="J7" s="423" t="s">
        <v>788</v>
      </c>
      <c r="K7" s="421" t="s">
        <v>789</v>
      </c>
      <c r="L7" s="424" t="s">
        <v>790</v>
      </c>
      <c r="M7" s="421" t="s">
        <v>791</v>
      </c>
      <c r="N7" s="421" t="s">
        <v>792</v>
      </c>
      <c r="O7" s="421" t="s">
        <v>793</v>
      </c>
      <c r="P7" s="421" t="s">
        <v>794</v>
      </c>
      <c r="Q7" s="421" t="s">
        <v>795</v>
      </c>
      <c r="R7" s="422" t="s">
        <v>796</v>
      </c>
      <c r="S7" s="236"/>
      <c r="T7" s="192"/>
    </row>
    <row r="8" s="398" customFormat="true" ht="18" hidden="false" customHeight="true" outlineLevel="0" collapsed="false">
      <c r="A8" s="402" t="n">
        <v>1</v>
      </c>
      <c r="B8" s="403" t="s">
        <v>249</v>
      </c>
      <c r="C8" s="419" t="n">
        <v>43470</v>
      </c>
      <c r="D8" s="419" t="n">
        <v>659</v>
      </c>
      <c r="E8" s="419" t="n">
        <v>547</v>
      </c>
      <c r="F8" s="419" t="n">
        <v>57</v>
      </c>
      <c r="G8" s="419" t="n">
        <v>49</v>
      </c>
      <c r="H8" s="419" t="n">
        <v>5556</v>
      </c>
      <c r="I8" s="419" t="n">
        <v>114</v>
      </c>
      <c r="J8" s="419" t="n">
        <v>1930</v>
      </c>
      <c r="K8" s="419" t="n">
        <v>1195</v>
      </c>
      <c r="L8" s="419" t="n">
        <v>143</v>
      </c>
      <c r="M8" s="419" t="n">
        <v>357</v>
      </c>
      <c r="N8" s="419" t="n">
        <v>1745</v>
      </c>
      <c r="O8" s="419" t="n">
        <v>788</v>
      </c>
      <c r="P8" s="419" t="n">
        <v>26590</v>
      </c>
      <c r="Q8" s="419" t="n">
        <v>227</v>
      </c>
      <c r="R8" s="419" t="n">
        <v>3513</v>
      </c>
      <c r="S8" s="402" t="n">
        <v>1</v>
      </c>
    </row>
    <row r="9" customFormat="false" ht="12" hidden="false" customHeight="true" outlineLevel="0" collapsed="false">
      <c r="A9" s="244"/>
      <c r="B9" s="425" t="s">
        <v>720</v>
      </c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244"/>
    </row>
    <row r="10" customFormat="false" ht="12" hidden="false" customHeight="true" outlineLevel="0" collapsed="false">
      <c r="A10" s="244" t="n">
        <v>2</v>
      </c>
      <c r="B10" s="333" t="s">
        <v>455</v>
      </c>
      <c r="C10" s="190" t="n">
        <v>60</v>
      </c>
      <c r="D10" s="190" t="n">
        <v>0</v>
      </c>
      <c r="E10" s="190" t="n">
        <v>0</v>
      </c>
      <c r="F10" s="190" t="n">
        <v>0</v>
      </c>
      <c r="G10" s="190" t="n">
        <v>0</v>
      </c>
      <c r="H10" s="190" t="n">
        <v>2</v>
      </c>
      <c r="I10" s="190" t="n">
        <v>0</v>
      </c>
      <c r="J10" s="190" t="n">
        <v>15</v>
      </c>
      <c r="K10" s="190" t="n">
        <v>0</v>
      </c>
      <c r="L10" s="190" t="n">
        <v>0</v>
      </c>
      <c r="M10" s="190" t="n">
        <v>3</v>
      </c>
      <c r="N10" s="190" t="n">
        <v>2</v>
      </c>
      <c r="O10" s="190" t="n">
        <v>2</v>
      </c>
      <c r="P10" s="190" t="n">
        <v>10</v>
      </c>
      <c r="Q10" s="190" t="n">
        <v>12</v>
      </c>
      <c r="R10" s="190" t="n">
        <v>14</v>
      </c>
      <c r="S10" s="244" t="n">
        <v>2</v>
      </c>
    </row>
    <row r="11" customFormat="false" ht="12" hidden="false" customHeight="true" outlineLevel="0" collapsed="false">
      <c r="A11" s="244" t="n">
        <v>3</v>
      </c>
      <c r="B11" s="333" t="s">
        <v>456</v>
      </c>
      <c r="C11" s="190" t="n">
        <v>477</v>
      </c>
      <c r="D11" s="190" t="n">
        <v>2</v>
      </c>
      <c r="E11" s="190" t="n">
        <v>2</v>
      </c>
      <c r="F11" s="190" t="n">
        <v>0</v>
      </c>
      <c r="G11" s="190" t="n">
        <v>0</v>
      </c>
      <c r="H11" s="190" t="n">
        <v>88</v>
      </c>
      <c r="I11" s="190" t="n">
        <v>2</v>
      </c>
      <c r="J11" s="190" t="n">
        <v>102</v>
      </c>
      <c r="K11" s="190" t="n">
        <v>2</v>
      </c>
      <c r="L11" s="190" t="n">
        <v>2</v>
      </c>
      <c r="M11" s="190" t="n">
        <v>24</v>
      </c>
      <c r="N11" s="190" t="n">
        <v>10</v>
      </c>
      <c r="O11" s="190" t="n">
        <v>2</v>
      </c>
      <c r="P11" s="190" t="n">
        <v>103</v>
      </c>
      <c r="Q11" s="190" t="n">
        <v>72</v>
      </c>
      <c r="R11" s="190" t="n">
        <v>66</v>
      </c>
      <c r="S11" s="244" t="n">
        <v>3</v>
      </c>
    </row>
    <row r="12" customFormat="false" ht="12" hidden="false" customHeight="true" outlineLevel="0" collapsed="false">
      <c r="A12" s="244" t="n">
        <v>4</v>
      </c>
      <c r="B12" s="333" t="s">
        <v>457</v>
      </c>
      <c r="C12" s="190" t="n">
        <v>2074</v>
      </c>
      <c r="D12" s="190" t="n">
        <v>52</v>
      </c>
      <c r="E12" s="190" t="n">
        <v>21</v>
      </c>
      <c r="F12" s="190" t="n">
        <v>4</v>
      </c>
      <c r="G12" s="190" t="n">
        <v>8</v>
      </c>
      <c r="H12" s="190" t="n">
        <v>373</v>
      </c>
      <c r="I12" s="190" t="n">
        <v>7</v>
      </c>
      <c r="J12" s="190" t="n">
        <v>219</v>
      </c>
      <c r="K12" s="190" t="n">
        <v>56</v>
      </c>
      <c r="L12" s="190" t="n">
        <v>6</v>
      </c>
      <c r="M12" s="190" t="n">
        <v>80</v>
      </c>
      <c r="N12" s="190" t="n">
        <v>70</v>
      </c>
      <c r="O12" s="190" t="n">
        <v>29</v>
      </c>
      <c r="P12" s="190" t="n">
        <v>868</v>
      </c>
      <c r="Q12" s="190" t="n">
        <v>54</v>
      </c>
      <c r="R12" s="190" t="n">
        <v>227</v>
      </c>
      <c r="S12" s="244" t="n">
        <v>4</v>
      </c>
    </row>
    <row r="13" customFormat="false" ht="12" hidden="false" customHeight="true" outlineLevel="0" collapsed="false">
      <c r="A13" s="244" t="n">
        <v>5</v>
      </c>
      <c r="B13" s="333" t="s">
        <v>458</v>
      </c>
      <c r="C13" s="190" t="n">
        <v>4523</v>
      </c>
      <c r="D13" s="190" t="n">
        <v>107</v>
      </c>
      <c r="E13" s="190" t="n">
        <v>66</v>
      </c>
      <c r="F13" s="190" t="n">
        <v>6</v>
      </c>
      <c r="G13" s="190" t="n">
        <v>14</v>
      </c>
      <c r="H13" s="190" t="n">
        <v>680</v>
      </c>
      <c r="I13" s="190" t="n">
        <v>22</v>
      </c>
      <c r="J13" s="190" t="n">
        <v>264</v>
      </c>
      <c r="K13" s="190" t="n">
        <v>149</v>
      </c>
      <c r="L13" s="190" t="n">
        <v>23</v>
      </c>
      <c r="M13" s="190" t="n">
        <v>69</v>
      </c>
      <c r="N13" s="190" t="n">
        <v>170</v>
      </c>
      <c r="O13" s="190" t="n">
        <v>75</v>
      </c>
      <c r="P13" s="190" t="n">
        <v>2409</v>
      </c>
      <c r="Q13" s="190" t="n">
        <v>34</v>
      </c>
      <c r="R13" s="190" t="n">
        <v>435</v>
      </c>
      <c r="S13" s="244" t="n">
        <v>5</v>
      </c>
    </row>
    <row r="14" customFormat="false" ht="12" hidden="false" customHeight="true" outlineLevel="0" collapsed="false">
      <c r="A14" s="244" t="n">
        <v>6</v>
      </c>
      <c r="B14" s="333" t="s">
        <v>459</v>
      </c>
      <c r="C14" s="190" t="n">
        <v>6106</v>
      </c>
      <c r="D14" s="190" t="n">
        <v>137</v>
      </c>
      <c r="E14" s="190" t="n">
        <v>80</v>
      </c>
      <c r="F14" s="190" t="n">
        <v>10</v>
      </c>
      <c r="G14" s="190" t="n">
        <v>4</v>
      </c>
      <c r="H14" s="190" t="n">
        <v>868</v>
      </c>
      <c r="I14" s="190" t="n">
        <v>17</v>
      </c>
      <c r="J14" s="190" t="n">
        <v>327</v>
      </c>
      <c r="K14" s="190" t="n">
        <v>180</v>
      </c>
      <c r="L14" s="190" t="n">
        <v>16</v>
      </c>
      <c r="M14" s="190" t="n">
        <v>78</v>
      </c>
      <c r="N14" s="190" t="n">
        <v>253</v>
      </c>
      <c r="O14" s="190" t="n">
        <v>109</v>
      </c>
      <c r="P14" s="190" t="n">
        <v>3498</v>
      </c>
      <c r="Q14" s="190" t="n">
        <v>26</v>
      </c>
      <c r="R14" s="190" t="n">
        <v>503</v>
      </c>
      <c r="S14" s="244" t="n">
        <v>6</v>
      </c>
    </row>
    <row r="15" customFormat="false" ht="12" hidden="false" customHeight="true" outlineLevel="0" collapsed="false">
      <c r="A15" s="244" t="n">
        <v>7</v>
      </c>
      <c r="B15" s="333" t="s">
        <v>460</v>
      </c>
      <c r="C15" s="190" t="n">
        <v>6057</v>
      </c>
      <c r="D15" s="190" t="n">
        <v>88</v>
      </c>
      <c r="E15" s="190" t="n">
        <v>94</v>
      </c>
      <c r="F15" s="190" t="n">
        <v>8</v>
      </c>
      <c r="G15" s="190" t="n">
        <v>8</v>
      </c>
      <c r="H15" s="190" t="n">
        <v>778</v>
      </c>
      <c r="I15" s="190" t="n">
        <v>22</v>
      </c>
      <c r="J15" s="190" t="n">
        <v>233</v>
      </c>
      <c r="K15" s="190" t="n">
        <v>148</v>
      </c>
      <c r="L15" s="190" t="n">
        <v>11</v>
      </c>
      <c r="M15" s="190" t="n">
        <v>28</v>
      </c>
      <c r="N15" s="190" t="n">
        <v>239</v>
      </c>
      <c r="O15" s="190" t="n">
        <v>100</v>
      </c>
      <c r="P15" s="190" t="n">
        <v>3826</v>
      </c>
      <c r="Q15" s="190" t="n">
        <v>17</v>
      </c>
      <c r="R15" s="190" t="n">
        <v>457</v>
      </c>
      <c r="S15" s="244" t="n">
        <v>7</v>
      </c>
    </row>
    <row r="16" customFormat="false" ht="12" hidden="false" customHeight="true" outlineLevel="0" collapsed="false">
      <c r="A16" s="244" t="n">
        <v>8</v>
      </c>
      <c r="B16" s="333" t="s">
        <v>461</v>
      </c>
      <c r="C16" s="190" t="n">
        <v>6752</v>
      </c>
      <c r="D16" s="190" t="n">
        <v>68</v>
      </c>
      <c r="E16" s="190" t="n">
        <v>74</v>
      </c>
      <c r="F16" s="190" t="n">
        <v>8</v>
      </c>
      <c r="G16" s="190" t="n">
        <v>7</v>
      </c>
      <c r="H16" s="190" t="n">
        <v>730</v>
      </c>
      <c r="I16" s="190" t="n">
        <v>14</v>
      </c>
      <c r="J16" s="190" t="n">
        <v>197</v>
      </c>
      <c r="K16" s="190" t="n">
        <v>177</v>
      </c>
      <c r="L16" s="190" t="n">
        <v>18</v>
      </c>
      <c r="M16" s="190" t="n">
        <v>20</v>
      </c>
      <c r="N16" s="190" t="n">
        <v>263</v>
      </c>
      <c r="O16" s="190" t="n">
        <v>135</v>
      </c>
      <c r="P16" s="190" t="n">
        <v>4526</v>
      </c>
      <c r="Q16" s="190" t="n">
        <v>6</v>
      </c>
      <c r="R16" s="190" t="n">
        <v>509</v>
      </c>
      <c r="S16" s="244" t="n">
        <v>8</v>
      </c>
    </row>
    <row r="17" customFormat="false" ht="12" hidden="false" customHeight="true" outlineLevel="0" collapsed="false">
      <c r="A17" s="244" t="n">
        <v>9</v>
      </c>
      <c r="B17" s="333" t="s">
        <v>462</v>
      </c>
      <c r="C17" s="190" t="n">
        <v>6950</v>
      </c>
      <c r="D17" s="190" t="n">
        <v>84</v>
      </c>
      <c r="E17" s="190" t="n">
        <v>52</v>
      </c>
      <c r="F17" s="190" t="n">
        <v>5</v>
      </c>
      <c r="G17" s="190" t="n">
        <v>3</v>
      </c>
      <c r="H17" s="190" t="n">
        <v>780</v>
      </c>
      <c r="I17" s="190" t="n">
        <v>8</v>
      </c>
      <c r="J17" s="190" t="n">
        <v>198</v>
      </c>
      <c r="K17" s="190" t="n">
        <v>216</v>
      </c>
      <c r="L17" s="190" t="n">
        <v>24</v>
      </c>
      <c r="M17" s="190" t="n">
        <v>26</v>
      </c>
      <c r="N17" s="190" t="n">
        <v>288</v>
      </c>
      <c r="O17" s="190" t="n">
        <v>123</v>
      </c>
      <c r="P17" s="190" t="n">
        <v>4644</v>
      </c>
      <c r="Q17" s="190" t="n">
        <v>2</v>
      </c>
      <c r="R17" s="190" t="n">
        <v>497</v>
      </c>
      <c r="S17" s="244" t="n">
        <v>9</v>
      </c>
    </row>
    <row r="18" customFormat="false" ht="12" hidden="false" customHeight="true" outlineLevel="0" collapsed="false">
      <c r="A18" s="244" t="n">
        <v>10</v>
      </c>
      <c r="B18" s="333" t="s">
        <v>463</v>
      </c>
      <c r="C18" s="190" t="n">
        <v>5665</v>
      </c>
      <c r="D18" s="190" t="n">
        <v>59</v>
      </c>
      <c r="E18" s="190" t="n">
        <v>72</v>
      </c>
      <c r="F18" s="190" t="n">
        <v>8</v>
      </c>
      <c r="G18" s="190" t="n">
        <v>3</v>
      </c>
      <c r="H18" s="190" t="n">
        <v>693</v>
      </c>
      <c r="I18" s="190" t="n">
        <v>12</v>
      </c>
      <c r="J18" s="190" t="n">
        <v>196</v>
      </c>
      <c r="K18" s="190" t="n">
        <v>154</v>
      </c>
      <c r="L18" s="190" t="n">
        <v>23</v>
      </c>
      <c r="M18" s="190" t="n">
        <v>20</v>
      </c>
      <c r="N18" s="190" t="n">
        <v>249</v>
      </c>
      <c r="O18" s="190" t="n">
        <v>117</v>
      </c>
      <c r="P18" s="190" t="n">
        <v>3653</v>
      </c>
      <c r="Q18" s="190" t="n">
        <v>2</v>
      </c>
      <c r="R18" s="190" t="n">
        <v>404</v>
      </c>
      <c r="S18" s="244" t="n">
        <v>10</v>
      </c>
    </row>
    <row r="19" customFormat="false" ht="12" hidden="false" customHeight="true" outlineLevel="0" collapsed="false">
      <c r="A19" s="244" t="n">
        <v>11</v>
      </c>
      <c r="B19" s="333" t="s">
        <v>797</v>
      </c>
      <c r="C19" s="190" t="n">
        <v>4806</v>
      </c>
      <c r="D19" s="190" t="n">
        <v>62</v>
      </c>
      <c r="E19" s="190" t="n">
        <v>86</v>
      </c>
      <c r="F19" s="190" t="n">
        <v>8</v>
      </c>
      <c r="G19" s="190" t="n">
        <v>2</v>
      </c>
      <c r="H19" s="190" t="n">
        <v>564</v>
      </c>
      <c r="I19" s="190" t="n">
        <v>10</v>
      </c>
      <c r="J19" s="190" t="n">
        <v>179</v>
      </c>
      <c r="K19" s="190" t="n">
        <v>113</v>
      </c>
      <c r="L19" s="190" t="n">
        <v>20</v>
      </c>
      <c r="M19" s="190" t="n">
        <v>9</v>
      </c>
      <c r="N19" s="190" t="n">
        <v>201</v>
      </c>
      <c r="O19" s="190" t="n">
        <v>96</v>
      </c>
      <c r="P19" s="190" t="n">
        <v>3053</v>
      </c>
      <c r="Q19" s="190" t="n">
        <v>2</v>
      </c>
      <c r="R19" s="190" t="n">
        <v>401</v>
      </c>
      <c r="S19" s="244" t="n">
        <v>11</v>
      </c>
    </row>
    <row r="20" s="398" customFormat="true" ht="18" hidden="false" customHeight="true" outlineLevel="0" collapsed="false">
      <c r="A20" s="402" t="n">
        <v>12</v>
      </c>
      <c r="B20" s="411" t="s">
        <v>467</v>
      </c>
      <c r="C20" s="419" t="n">
        <v>1441</v>
      </c>
      <c r="D20" s="419" t="n">
        <v>23</v>
      </c>
      <c r="E20" s="419" t="n">
        <v>25</v>
      </c>
      <c r="F20" s="419" t="n">
        <v>0</v>
      </c>
      <c r="G20" s="419" t="n">
        <v>1</v>
      </c>
      <c r="H20" s="419" t="n">
        <v>89</v>
      </c>
      <c r="I20" s="419" t="n">
        <v>3</v>
      </c>
      <c r="J20" s="419" t="n">
        <v>14</v>
      </c>
      <c r="K20" s="419" t="n">
        <v>25</v>
      </c>
      <c r="L20" s="419" t="n">
        <v>0</v>
      </c>
      <c r="M20" s="419" t="n">
        <v>10</v>
      </c>
      <c r="N20" s="419" t="n">
        <v>17</v>
      </c>
      <c r="O20" s="419" t="n">
        <v>28</v>
      </c>
      <c r="P20" s="419" t="n">
        <v>1095</v>
      </c>
      <c r="Q20" s="419" t="n">
        <v>25</v>
      </c>
      <c r="R20" s="419" t="n">
        <v>86</v>
      </c>
      <c r="S20" s="402" t="n">
        <v>12</v>
      </c>
    </row>
    <row r="21" customFormat="false" ht="12" hidden="false" customHeight="true" outlineLevel="0" collapsed="false">
      <c r="A21" s="244"/>
      <c r="B21" s="425" t="s">
        <v>720</v>
      </c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244"/>
    </row>
    <row r="22" customFormat="false" ht="12" hidden="false" customHeight="true" outlineLevel="0" collapsed="false">
      <c r="A22" s="244" t="n">
        <v>13</v>
      </c>
      <c r="B22" s="333" t="s">
        <v>455</v>
      </c>
      <c r="C22" s="190" t="n">
        <v>2</v>
      </c>
      <c r="D22" s="190" t="n">
        <v>0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0" t="n">
        <v>0</v>
      </c>
      <c r="P22" s="190" t="n">
        <v>1</v>
      </c>
      <c r="Q22" s="190" t="n">
        <v>1</v>
      </c>
      <c r="R22" s="190" t="n">
        <v>0</v>
      </c>
      <c r="S22" s="244" t="n">
        <v>13</v>
      </c>
    </row>
    <row r="23" customFormat="false" ht="12" hidden="false" customHeight="true" outlineLevel="0" collapsed="false">
      <c r="A23" s="244" t="n">
        <v>14</v>
      </c>
      <c r="B23" s="333" t="s">
        <v>456</v>
      </c>
      <c r="C23" s="190" t="n">
        <v>33</v>
      </c>
      <c r="D23" s="190" t="n">
        <v>0</v>
      </c>
      <c r="E23" s="190" t="n">
        <v>0</v>
      </c>
      <c r="F23" s="190" t="n">
        <v>0</v>
      </c>
      <c r="G23" s="190" t="n">
        <v>0</v>
      </c>
      <c r="H23" s="190" t="n">
        <v>2</v>
      </c>
      <c r="I23" s="190" t="n">
        <v>0</v>
      </c>
      <c r="J23" s="190" t="n">
        <v>5</v>
      </c>
      <c r="K23" s="190" t="n">
        <v>0</v>
      </c>
      <c r="L23" s="190" t="n">
        <v>0</v>
      </c>
      <c r="M23" s="190" t="n">
        <v>3</v>
      </c>
      <c r="N23" s="190" t="n">
        <v>0</v>
      </c>
      <c r="O23" s="190" t="n">
        <v>0</v>
      </c>
      <c r="P23" s="190" t="n">
        <v>7</v>
      </c>
      <c r="Q23" s="190" t="n">
        <v>11</v>
      </c>
      <c r="R23" s="190" t="n">
        <v>5</v>
      </c>
      <c r="S23" s="244" t="n">
        <v>14</v>
      </c>
    </row>
    <row r="24" customFormat="false" ht="12" hidden="false" customHeight="true" outlineLevel="0" collapsed="false">
      <c r="A24" s="244" t="n">
        <v>15</v>
      </c>
      <c r="B24" s="333" t="s">
        <v>457</v>
      </c>
      <c r="C24" s="190" t="n">
        <v>57</v>
      </c>
      <c r="D24" s="190" t="n">
        <v>0</v>
      </c>
      <c r="E24" s="190" t="n">
        <v>1</v>
      </c>
      <c r="F24" s="190" t="n">
        <v>0</v>
      </c>
      <c r="G24" s="190" t="n">
        <v>0</v>
      </c>
      <c r="H24" s="190" t="n">
        <v>11</v>
      </c>
      <c r="I24" s="190" t="n">
        <v>0</v>
      </c>
      <c r="J24" s="190" t="n">
        <v>5</v>
      </c>
      <c r="K24" s="190" t="n">
        <v>0</v>
      </c>
      <c r="L24" s="190" t="n">
        <v>0</v>
      </c>
      <c r="M24" s="190" t="n">
        <v>4</v>
      </c>
      <c r="N24" s="190" t="n">
        <v>0</v>
      </c>
      <c r="O24" s="190" t="n">
        <v>1</v>
      </c>
      <c r="P24" s="190" t="n">
        <v>28</v>
      </c>
      <c r="Q24" s="190" t="n">
        <v>5</v>
      </c>
      <c r="R24" s="190" t="n">
        <v>2</v>
      </c>
      <c r="S24" s="244" t="n">
        <v>15</v>
      </c>
    </row>
    <row r="25" customFormat="false" ht="12" hidden="false" customHeight="true" outlineLevel="0" collapsed="false">
      <c r="A25" s="244" t="n">
        <v>16</v>
      </c>
      <c r="B25" s="333" t="s">
        <v>458</v>
      </c>
      <c r="C25" s="190" t="n">
        <v>117</v>
      </c>
      <c r="D25" s="190" t="n">
        <v>1</v>
      </c>
      <c r="E25" s="190" t="n">
        <v>4</v>
      </c>
      <c r="F25" s="190" t="n">
        <v>0</v>
      </c>
      <c r="G25" s="190" t="n">
        <v>0</v>
      </c>
      <c r="H25" s="190" t="n">
        <v>15</v>
      </c>
      <c r="I25" s="190" t="n">
        <v>0</v>
      </c>
      <c r="J25" s="190" t="n">
        <v>3</v>
      </c>
      <c r="K25" s="190" t="n">
        <v>2</v>
      </c>
      <c r="L25" s="190" t="n">
        <v>0</v>
      </c>
      <c r="M25" s="190" t="n">
        <v>2</v>
      </c>
      <c r="N25" s="190" t="n">
        <v>0</v>
      </c>
      <c r="O25" s="190" t="n">
        <v>1</v>
      </c>
      <c r="P25" s="190" t="n">
        <v>72</v>
      </c>
      <c r="Q25" s="190" t="n">
        <v>2</v>
      </c>
      <c r="R25" s="190" t="n">
        <v>15</v>
      </c>
      <c r="S25" s="244" t="n">
        <v>16</v>
      </c>
    </row>
    <row r="26" customFormat="false" ht="12" hidden="false" customHeight="true" outlineLevel="0" collapsed="false">
      <c r="A26" s="244" t="n">
        <v>17</v>
      </c>
      <c r="B26" s="333" t="s">
        <v>459</v>
      </c>
      <c r="C26" s="190" t="n">
        <v>179</v>
      </c>
      <c r="D26" s="190" t="n">
        <v>6</v>
      </c>
      <c r="E26" s="190" t="n">
        <v>1</v>
      </c>
      <c r="F26" s="190" t="n">
        <v>0</v>
      </c>
      <c r="G26" s="190" t="n">
        <v>0</v>
      </c>
      <c r="H26" s="190" t="n">
        <v>17</v>
      </c>
      <c r="I26" s="190" t="n">
        <v>0</v>
      </c>
      <c r="J26" s="190" t="n">
        <v>1</v>
      </c>
      <c r="K26" s="190" t="n">
        <v>3</v>
      </c>
      <c r="L26" s="190" t="n">
        <v>0</v>
      </c>
      <c r="M26" s="190" t="n">
        <v>1</v>
      </c>
      <c r="N26" s="190" t="n">
        <v>3</v>
      </c>
      <c r="O26" s="190" t="n">
        <v>5</v>
      </c>
      <c r="P26" s="190" t="n">
        <v>124</v>
      </c>
      <c r="Q26" s="190" t="n">
        <v>5</v>
      </c>
      <c r="R26" s="190" t="n">
        <v>13</v>
      </c>
      <c r="S26" s="244" t="n">
        <v>17</v>
      </c>
    </row>
    <row r="27" customFormat="false" ht="12" hidden="false" customHeight="true" outlineLevel="0" collapsed="false">
      <c r="A27" s="244" t="n">
        <v>18</v>
      </c>
      <c r="B27" s="333" t="s">
        <v>460</v>
      </c>
      <c r="C27" s="190" t="n">
        <v>178</v>
      </c>
      <c r="D27" s="190" t="n">
        <v>1</v>
      </c>
      <c r="E27" s="190" t="n">
        <v>6</v>
      </c>
      <c r="F27" s="190" t="n">
        <v>0</v>
      </c>
      <c r="G27" s="190" t="n">
        <v>1</v>
      </c>
      <c r="H27" s="190" t="n">
        <v>11</v>
      </c>
      <c r="I27" s="190" t="n">
        <v>1</v>
      </c>
      <c r="J27" s="190" t="n">
        <v>0</v>
      </c>
      <c r="K27" s="190" t="n">
        <v>3</v>
      </c>
      <c r="L27" s="190" t="n">
        <v>0</v>
      </c>
      <c r="M27" s="190" t="n">
        <v>0</v>
      </c>
      <c r="N27" s="190" t="n">
        <v>6</v>
      </c>
      <c r="O27" s="190" t="n">
        <v>0</v>
      </c>
      <c r="P27" s="190" t="n">
        <v>137</v>
      </c>
      <c r="Q27" s="190" t="n">
        <v>1</v>
      </c>
      <c r="R27" s="190" t="n">
        <v>11</v>
      </c>
      <c r="S27" s="244" t="n">
        <v>18</v>
      </c>
    </row>
    <row r="28" customFormat="false" ht="12" hidden="false" customHeight="true" outlineLevel="0" collapsed="false">
      <c r="A28" s="244" t="n">
        <v>19</v>
      </c>
      <c r="B28" s="333" t="s">
        <v>461</v>
      </c>
      <c r="C28" s="190" t="n">
        <v>246</v>
      </c>
      <c r="D28" s="190" t="n">
        <v>8</v>
      </c>
      <c r="E28" s="190" t="n">
        <v>2</v>
      </c>
      <c r="F28" s="190" t="n">
        <v>0</v>
      </c>
      <c r="G28" s="190" t="n">
        <v>0</v>
      </c>
      <c r="H28" s="190" t="n">
        <v>11</v>
      </c>
      <c r="I28" s="190" t="n">
        <v>0</v>
      </c>
      <c r="J28" s="190" t="n">
        <v>0</v>
      </c>
      <c r="K28" s="190" t="n">
        <v>6</v>
      </c>
      <c r="L28" s="190" t="n">
        <v>0</v>
      </c>
      <c r="M28" s="190" t="n">
        <v>0</v>
      </c>
      <c r="N28" s="190" t="n">
        <v>2</v>
      </c>
      <c r="O28" s="190" t="n">
        <v>7</v>
      </c>
      <c r="P28" s="190" t="n">
        <v>198</v>
      </c>
      <c r="Q28" s="190" t="n">
        <v>0</v>
      </c>
      <c r="R28" s="190" t="n">
        <v>12</v>
      </c>
      <c r="S28" s="244" t="n">
        <v>19</v>
      </c>
    </row>
    <row r="29" customFormat="false" ht="12" hidden="false" customHeight="true" outlineLevel="0" collapsed="false">
      <c r="A29" s="244" t="n">
        <v>20</v>
      </c>
      <c r="B29" s="333" t="s">
        <v>462</v>
      </c>
      <c r="C29" s="190" t="n">
        <v>193</v>
      </c>
      <c r="D29" s="190" t="n">
        <v>3</v>
      </c>
      <c r="E29" s="190" t="n">
        <v>1</v>
      </c>
      <c r="F29" s="190" t="n">
        <v>0</v>
      </c>
      <c r="G29" s="190" t="n">
        <v>0</v>
      </c>
      <c r="H29" s="190" t="n">
        <v>12</v>
      </c>
      <c r="I29" s="190" t="n">
        <v>2</v>
      </c>
      <c r="J29" s="190" t="n">
        <v>0</v>
      </c>
      <c r="K29" s="190" t="n">
        <v>4</v>
      </c>
      <c r="L29" s="190" t="n">
        <v>0</v>
      </c>
      <c r="M29" s="190" t="n">
        <v>0</v>
      </c>
      <c r="N29" s="190" t="n">
        <v>2</v>
      </c>
      <c r="O29" s="190" t="n">
        <v>4</v>
      </c>
      <c r="P29" s="190" t="n">
        <v>153</v>
      </c>
      <c r="Q29" s="190" t="n">
        <v>0</v>
      </c>
      <c r="R29" s="190" t="n">
        <v>12</v>
      </c>
      <c r="S29" s="244" t="n">
        <v>20</v>
      </c>
    </row>
    <row r="30" customFormat="false" ht="12" hidden="false" customHeight="true" outlineLevel="0" collapsed="false">
      <c r="A30" s="244" t="n">
        <v>21</v>
      </c>
      <c r="B30" s="333" t="s">
        <v>463</v>
      </c>
      <c r="C30" s="190" t="n">
        <v>194</v>
      </c>
      <c r="D30" s="190" t="n">
        <v>2</v>
      </c>
      <c r="E30" s="190" t="n">
        <v>4</v>
      </c>
      <c r="F30" s="190" t="n">
        <v>0</v>
      </c>
      <c r="G30" s="190" t="n">
        <v>0</v>
      </c>
      <c r="H30" s="190" t="n">
        <v>5</v>
      </c>
      <c r="I30" s="190" t="n">
        <v>0</v>
      </c>
      <c r="J30" s="190" t="n">
        <v>0</v>
      </c>
      <c r="K30" s="190" t="n">
        <v>4</v>
      </c>
      <c r="L30" s="190" t="n">
        <v>0</v>
      </c>
      <c r="M30" s="190" t="n">
        <v>0</v>
      </c>
      <c r="N30" s="190" t="n">
        <v>2</v>
      </c>
      <c r="O30" s="190" t="n">
        <v>7</v>
      </c>
      <c r="P30" s="190" t="n">
        <v>162</v>
      </c>
      <c r="Q30" s="190" t="n">
        <v>0</v>
      </c>
      <c r="R30" s="190" t="n">
        <v>8</v>
      </c>
      <c r="S30" s="244" t="n">
        <v>21</v>
      </c>
    </row>
    <row r="31" customFormat="false" ht="12" hidden="false" customHeight="true" outlineLevel="0" collapsed="false">
      <c r="A31" s="244" t="n">
        <v>22</v>
      </c>
      <c r="B31" s="333" t="s">
        <v>797</v>
      </c>
      <c r="C31" s="190" t="n">
        <v>242</v>
      </c>
      <c r="D31" s="190" t="n">
        <v>2</v>
      </c>
      <c r="E31" s="190" t="n">
        <v>6</v>
      </c>
      <c r="F31" s="190" t="n">
        <v>0</v>
      </c>
      <c r="G31" s="190" t="n">
        <v>0</v>
      </c>
      <c r="H31" s="190" t="n">
        <v>5</v>
      </c>
      <c r="I31" s="190" t="n">
        <v>0</v>
      </c>
      <c r="J31" s="190" t="n">
        <v>0</v>
      </c>
      <c r="K31" s="190" t="n">
        <v>3</v>
      </c>
      <c r="L31" s="190" t="n">
        <v>0</v>
      </c>
      <c r="M31" s="190" t="n">
        <v>0</v>
      </c>
      <c r="N31" s="190" t="n">
        <v>2</v>
      </c>
      <c r="O31" s="190" t="n">
        <v>3</v>
      </c>
      <c r="P31" s="190" t="n">
        <v>213</v>
      </c>
      <c r="Q31" s="190" t="n">
        <v>0</v>
      </c>
      <c r="R31" s="190" t="n">
        <v>8</v>
      </c>
      <c r="S31" s="244" t="n">
        <v>22</v>
      </c>
    </row>
    <row r="32" s="398" customFormat="true" ht="18" hidden="false" customHeight="true" outlineLevel="0" collapsed="false">
      <c r="A32" s="402" t="n">
        <v>23</v>
      </c>
      <c r="B32" s="411" t="s">
        <v>470</v>
      </c>
      <c r="C32" s="419" t="n">
        <v>42029</v>
      </c>
      <c r="D32" s="419" t="n">
        <v>636</v>
      </c>
      <c r="E32" s="419" t="n">
        <v>522</v>
      </c>
      <c r="F32" s="419" t="n">
        <v>57</v>
      </c>
      <c r="G32" s="419" t="n">
        <v>48</v>
      </c>
      <c r="H32" s="419" t="n">
        <v>5467</v>
      </c>
      <c r="I32" s="419" t="n">
        <v>111</v>
      </c>
      <c r="J32" s="419" t="n">
        <v>1916</v>
      </c>
      <c r="K32" s="419" t="n">
        <v>1170</v>
      </c>
      <c r="L32" s="419" t="n">
        <v>143</v>
      </c>
      <c r="M32" s="419" t="n">
        <v>347</v>
      </c>
      <c r="N32" s="419" t="n">
        <v>1728</v>
      </c>
      <c r="O32" s="419" t="n">
        <v>760</v>
      </c>
      <c r="P32" s="419" t="n">
        <v>25495</v>
      </c>
      <c r="Q32" s="419" t="n">
        <v>202</v>
      </c>
      <c r="R32" s="419" t="n">
        <v>3427</v>
      </c>
      <c r="S32" s="402" t="n">
        <v>23</v>
      </c>
    </row>
    <row r="33" customFormat="false" ht="12" hidden="false" customHeight="true" outlineLevel="0" collapsed="false">
      <c r="A33" s="244"/>
      <c r="B33" s="425" t="s">
        <v>720</v>
      </c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244"/>
    </row>
    <row r="34" customFormat="false" ht="12" hidden="false" customHeight="true" outlineLevel="0" collapsed="false">
      <c r="A34" s="244" t="n">
        <v>24</v>
      </c>
      <c r="B34" s="333" t="s">
        <v>455</v>
      </c>
      <c r="C34" s="190" t="n">
        <v>58</v>
      </c>
      <c r="D34" s="190" t="n">
        <v>0</v>
      </c>
      <c r="E34" s="190" t="n">
        <v>0</v>
      </c>
      <c r="F34" s="190" t="n">
        <v>0</v>
      </c>
      <c r="G34" s="190" t="n">
        <v>0</v>
      </c>
      <c r="H34" s="190" t="n">
        <v>2</v>
      </c>
      <c r="I34" s="190" t="n">
        <v>0</v>
      </c>
      <c r="J34" s="190" t="n">
        <v>15</v>
      </c>
      <c r="K34" s="190" t="n">
        <v>0</v>
      </c>
      <c r="L34" s="190" t="n">
        <v>0</v>
      </c>
      <c r="M34" s="190" t="n">
        <v>3</v>
      </c>
      <c r="N34" s="190" t="n">
        <v>2</v>
      </c>
      <c r="O34" s="190" t="n">
        <v>2</v>
      </c>
      <c r="P34" s="190" t="n">
        <v>9</v>
      </c>
      <c r="Q34" s="190" t="n">
        <v>11</v>
      </c>
      <c r="R34" s="190" t="n">
        <v>14</v>
      </c>
      <c r="S34" s="244" t="n">
        <v>24</v>
      </c>
    </row>
    <row r="35" customFormat="false" ht="12" hidden="false" customHeight="true" outlineLevel="0" collapsed="false">
      <c r="A35" s="244" t="n">
        <v>25</v>
      </c>
      <c r="B35" s="333" t="s">
        <v>456</v>
      </c>
      <c r="C35" s="190" t="n">
        <v>444</v>
      </c>
      <c r="D35" s="190" t="n">
        <v>2</v>
      </c>
      <c r="E35" s="190" t="n">
        <v>2</v>
      </c>
      <c r="F35" s="190" t="n">
        <v>0</v>
      </c>
      <c r="G35" s="190" t="n">
        <v>0</v>
      </c>
      <c r="H35" s="190" t="n">
        <v>86</v>
      </c>
      <c r="I35" s="190" t="n">
        <v>2</v>
      </c>
      <c r="J35" s="190" t="n">
        <v>97</v>
      </c>
      <c r="K35" s="190" t="n">
        <v>2</v>
      </c>
      <c r="L35" s="190" t="n">
        <v>2</v>
      </c>
      <c r="M35" s="190" t="n">
        <v>21</v>
      </c>
      <c r="N35" s="190" t="n">
        <v>10</v>
      </c>
      <c r="O35" s="190" t="n">
        <v>2</v>
      </c>
      <c r="P35" s="190" t="n">
        <v>96</v>
      </c>
      <c r="Q35" s="190" t="n">
        <v>61</v>
      </c>
      <c r="R35" s="190" t="n">
        <v>61</v>
      </c>
      <c r="S35" s="244" t="n">
        <v>25</v>
      </c>
    </row>
    <row r="36" customFormat="false" ht="12" hidden="false" customHeight="true" outlineLevel="0" collapsed="false">
      <c r="A36" s="244" t="n">
        <v>26</v>
      </c>
      <c r="B36" s="333" t="s">
        <v>457</v>
      </c>
      <c r="C36" s="190" t="n">
        <v>2017</v>
      </c>
      <c r="D36" s="190" t="n">
        <v>52</v>
      </c>
      <c r="E36" s="190" t="n">
        <v>20</v>
      </c>
      <c r="F36" s="190" t="n">
        <v>4</v>
      </c>
      <c r="G36" s="190" t="n">
        <v>8</v>
      </c>
      <c r="H36" s="190" t="n">
        <v>362</v>
      </c>
      <c r="I36" s="190" t="n">
        <v>7</v>
      </c>
      <c r="J36" s="190" t="n">
        <v>214</v>
      </c>
      <c r="K36" s="190" t="n">
        <v>56</v>
      </c>
      <c r="L36" s="190" t="n">
        <v>6</v>
      </c>
      <c r="M36" s="190" t="n">
        <v>76</v>
      </c>
      <c r="N36" s="190" t="n">
        <v>70</v>
      </c>
      <c r="O36" s="190" t="n">
        <v>28</v>
      </c>
      <c r="P36" s="190" t="n">
        <v>840</v>
      </c>
      <c r="Q36" s="190" t="n">
        <v>49</v>
      </c>
      <c r="R36" s="190" t="n">
        <v>225</v>
      </c>
      <c r="S36" s="244" t="n">
        <v>26</v>
      </c>
    </row>
    <row r="37" customFormat="false" ht="12" hidden="false" customHeight="true" outlineLevel="0" collapsed="false">
      <c r="A37" s="244" t="n">
        <v>27</v>
      </c>
      <c r="B37" s="333" t="s">
        <v>458</v>
      </c>
      <c r="C37" s="190" t="n">
        <v>4406</v>
      </c>
      <c r="D37" s="190" t="n">
        <v>106</v>
      </c>
      <c r="E37" s="190" t="n">
        <v>62</v>
      </c>
      <c r="F37" s="190" t="n">
        <v>6</v>
      </c>
      <c r="G37" s="190" t="n">
        <v>14</v>
      </c>
      <c r="H37" s="190" t="n">
        <v>665</v>
      </c>
      <c r="I37" s="190" t="n">
        <v>22</v>
      </c>
      <c r="J37" s="190" t="n">
        <v>261</v>
      </c>
      <c r="K37" s="190" t="n">
        <v>147</v>
      </c>
      <c r="L37" s="190" t="n">
        <v>23</v>
      </c>
      <c r="M37" s="190" t="n">
        <v>67</v>
      </c>
      <c r="N37" s="190" t="n">
        <v>170</v>
      </c>
      <c r="O37" s="190" t="n">
        <v>74</v>
      </c>
      <c r="P37" s="190" t="n">
        <v>2337</v>
      </c>
      <c r="Q37" s="190" t="n">
        <v>32</v>
      </c>
      <c r="R37" s="190" t="n">
        <v>420</v>
      </c>
      <c r="S37" s="244" t="n">
        <v>27</v>
      </c>
    </row>
    <row r="38" customFormat="false" ht="12" hidden="false" customHeight="true" outlineLevel="0" collapsed="false">
      <c r="A38" s="244" t="n">
        <v>28</v>
      </c>
      <c r="B38" s="333" t="s">
        <v>459</v>
      </c>
      <c r="C38" s="190" t="n">
        <v>5927</v>
      </c>
      <c r="D38" s="190" t="n">
        <v>131</v>
      </c>
      <c r="E38" s="190" t="n">
        <v>79</v>
      </c>
      <c r="F38" s="190" t="n">
        <v>10</v>
      </c>
      <c r="G38" s="190" t="n">
        <v>4</v>
      </c>
      <c r="H38" s="190" t="n">
        <v>851</v>
      </c>
      <c r="I38" s="190" t="n">
        <v>17</v>
      </c>
      <c r="J38" s="190" t="n">
        <v>326</v>
      </c>
      <c r="K38" s="190" t="n">
        <v>177</v>
      </c>
      <c r="L38" s="190" t="n">
        <v>16</v>
      </c>
      <c r="M38" s="190" t="n">
        <v>77</v>
      </c>
      <c r="N38" s="190" t="n">
        <v>250</v>
      </c>
      <c r="O38" s="190" t="n">
        <v>104</v>
      </c>
      <c r="P38" s="190" t="n">
        <v>3374</v>
      </c>
      <c r="Q38" s="190" t="n">
        <v>21</v>
      </c>
      <c r="R38" s="190" t="n">
        <v>490</v>
      </c>
      <c r="S38" s="244" t="n">
        <v>28</v>
      </c>
    </row>
    <row r="39" customFormat="false" ht="12" hidden="false" customHeight="true" outlineLevel="0" collapsed="false">
      <c r="A39" s="244" t="n">
        <v>29</v>
      </c>
      <c r="B39" s="333" t="s">
        <v>460</v>
      </c>
      <c r="C39" s="190" t="n">
        <v>5879</v>
      </c>
      <c r="D39" s="190" t="n">
        <v>87</v>
      </c>
      <c r="E39" s="190" t="n">
        <v>88</v>
      </c>
      <c r="F39" s="190" t="n">
        <v>8</v>
      </c>
      <c r="G39" s="190" t="n">
        <v>7</v>
      </c>
      <c r="H39" s="190" t="n">
        <v>767</v>
      </c>
      <c r="I39" s="190" t="n">
        <v>21</v>
      </c>
      <c r="J39" s="190" t="n">
        <v>233</v>
      </c>
      <c r="K39" s="190" t="n">
        <v>145</v>
      </c>
      <c r="L39" s="190" t="n">
        <v>11</v>
      </c>
      <c r="M39" s="190" t="n">
        <v>28</v>
      </c>
      <c r="N39" s="190" t="n">
        <v>233</v>
      </c>
      <c r="O39" s="190" t="n">
        <v>100</v>
      </c>
      <c r="P39" s="190" t="n">
        <v>3689</v>
      </c>
      <c r="Q39" s="190" t="n">
        <v>16</v>
      </c>
      <c r="R39" s="190" t="n">
        <v>446</v>
      </c>
      <c r="S39" s="244" t="n">
        <v>29</v>
      </c>
    </row>
    <row r="40" customFormat="false" ht="12" hidden="false" customHeight="true" outlineLevel="0" collapsed="false">
      <c r="A40" s="244" t="n">
        <v>30</v>
      </c>
      <c r="B40" s="333" t="s">
        <v>461</v>
      </c>
      <c r="C40" s="190" t="n">
        <v>6506</v>
      </c>
      <c r="D40" s="190" t="n">
        <v>60</v>
      </c>
      <c r="E40" s="190" t="n">
        <v>72</v>
      </c>
      <c r="F40" s="190" t="n">
        <v>8</v>
      </c>
      <c r="G40" s="190" t="n">
        <v>7</v>
      </c>
      <c r="H40" s="190" t="n">
        <v>719</v>
      </c>
      <c r="I40" s="190" t="n">
        <v>14</v>
      </c>
      <c r="J40" s="190" t="n">
        <v>197</v>
      </c>
      <c r="K40" s="190" t="n">
        <v>171</v>
      </c>
      <c r="L40" s="190" t="n">
        <v>18</v>
      </c>
      <c r="M40" s="190" t="n">
        <v>20</v>
      </c>
      <c r="N40" s="190" t="n">
        <v>261</v>
      </c>
      <c r="O40" s="190" t="n">
        <v>128</v>
      </c>
      <c r="P40" s="190" t="n">
        <v>4328</v>
      </c>
      <c r="Q40" s="190" t="n">
        <v>6</v>
      </c>
      <c r="R40" s="190" t="n">
        <v>497</v>
      </c>
      <c r="S40" s="244" t="n">
        <v>30</v>
      </c>
    </row>
    <row r="41" customFormat="false" ht="12" hidden="false" customHeight="true" outlineLevel="0" collapsed="false">
      <c r="A41" s="244" t="n">
        <v>31</v>
      </c>
      <c r="B41" s="333" t="s">
        <v>462</v>
      </c>
      <c r="C41" s="190" t="n">
        <v>6757</v>
      </c>
      <c r="D41" s="190" t="n">
        <v>81</v>
      </c>
      <c r="E41" s="190" t="n">
        <v>51</v>
      </c>
      <c r="F41" s="190" t="n">
        <v>5</v>
      </c>
      <c r="G41" s="190" t="n">
        <v>3</v>
      </c>
      <c r="H41" s="190" t="n">
        <v>768</v>
      </c>
      <c r="I41" s="190" t="n">
        <v>6</v>
      </c>
      <c r="J41" s="190" t="n">
        <v>198</v>
      </c>
      <c r="K41" s="190" t="n">
        <v>212</v>
      </c>
      <c r="L41" s="190" t="n">
        <v>24</v>
      </c>
      <c r="M41" s="190" t="n">
        <v>26</v>
      </c>
      <c r="N41" s="190" t="n">
        <v>286</v>
      </c>
      <c r="O41" s="190" t="n">
        <v>119</v>
      </c>
      <c r="P41" s="190" t="n">
        <v>4491</v>
      </c>
      <c r="Q41" s="190" t="n">
        <v>2</v>
      </c>
      <c r="R41" s="190" t="n">
        <v>485</v>
      </c>
      <c r="S41" s="244" t="n">
        <v>31</v>
      </c>
    </row>
    <row r="42" customFormat="false" ht="12" hidden="false" customHeight="true" outlineLevel="0" collapsed="false">
      <c r="A42" s="244" t="n">
        <v>32</v>
      </c>
      <c r="B42" s="333" t="s">
        <v>463</v>
      </c>
      <c r="C42" s="190" t="n">
        <v>5471</v>
      </c>
      <c r="D42" s="190" t="n">
        <v>57</v>
      </c>
      <c r="E42" s="190" t="n">
        <v>68</v>
      </c>
      <c r="F42" s="190" t="n">
        <v>8</v>
      </c>
      <c r="G42" s="190" t="n">
        <v>3</v>
      </c>
      <c r="H42" s="190" t="n">
        <v>688</v>
      </c>
      <c r="I42" s="190" t="n">
        <v>12</v>
      </c>
      <c r="J42" s="190" t="n">
        <v>196</v>
      </c>
      <c r="K42" s="190" t="n">
        <v>150</v>
      </c>
      <c r="L42" s="190" t="n">
        <v>23</v>
      </c>
      <c r="M42" s="190" t="n">
        <v>20</v>
      </c>
      <c r="N42" s="190" t="n">
        <v>247</v>
      </c>
      <c r="O42" s="190" t="n">
        <v>110</v>
      </c>
      <c r="P42" s="190" t="n">
        <v>3491</v>
      </c>
      <c r="Q42" s="190" t="n">
        <v>2</v>
      </c>
      <c r="R42" s="190" t="n">
        <v>396</v>
      </c>
      <c r="S42" s="244" t="n">
        <v>32</v>
      </c>
    </row>
    <row r="43" customFormat="false" ht="12" hidden="false" customHeight="true" outlineLevel="0" collapsed="false">
      <c r="A43" s="244" t="n">
        <v>33</v>
      </c>
      <c r="B43" s="333" t="s">
        <v>797</v>
      </c>
      <c r="C43" s="190" t="n">
        <v>4564</v>
      </c>
      <c r="D43" s="190" t="n">
        <v>60</v>
      </c>
      <c r="E43" s="190" t="n">
        <v>80</v>
      </c>
      <c r="F43" s="190" t="n">
        <v>8</v>
      </c>
      <c r="G43" s="190" t="n">
        <v>2</v>
      </c>
      <c r="H43" s="190" t="n">
        <v>559</v>
      </c>
      <c r="I43" s="190" t="n">
        <v>10</v>
      </c>
      <c r="J43" s="190" t="n">
        <v>179</v>
      </c>
      <c r="K43" s="190" t="n">
        <v>110</v>
      </c>
      <c r="L43" s="190" t="n">
        <v>20</v>
      </c>
      <c r="M43" s="190" t="n">
        <v>9</v>
      </c>
      <c r="N43" s="190" t="n">
        <v>199</v>
      </c>
      <c r="O43" s="190" t="n">
        <v>93</v>
      </c>
      <c r="P43" s="190" t="n">
        <v>2840</v>
      </c>
      <c r="Q43" s="190" t="n">
        <v>2</v>
      </c>
      <c r="R43" s="190" t="n">
        <v>393</v>
      </c>
      <c r="S43" s="244" t="n">
        <v>33</v>
      </c>
    </row>
    <row r="44" customFormat="false" ht="11.25" hidden="false" customHeight="false" outlineLevel="0" collapsed="false">
      <c r="B44" s="417"/>
      <c r="M44" s="190"/>
      <c r="N44" s="190"/>
      <c r="O44" s="190"/>
      <c r="P44" s="190"/>
      <c r="Q44" s="190"/>
      <c r="R44" s="190"/>
    </row>
    <row r="45" customFormat="false" ht="11.25" hidden="false" customHeight="false" outlineLevel="0" collapsed="false">
      <c r="A45" s="248" t="s">
        <v>545</v>
      </c>
    </row>
    <row r="46" customFormat="false" ht="11.25" hidden="false" customHeight="false" outlineLevel="0" collapsed="false">
      <c r="A46" s="248" t="s">
        <v>406</v>
      </c>
    </row>
    <row r="47" customFormat="false" ht="11.25" hidden="false" customHeight="false" outlineLevel="0" collapsed="false">
      <c r="A47" s="169" t="s">
        <v>798</v>
      </c>
    </row>
    <row r="48" customFormat="false" ht="11.25" hidden="false" customHeight="false" outlineLevel="0" collapsed="false">
      <c r="A48" s="169" t="s">
        <v>799</v>
      </c>
    </row>
    <row r="49" customFormat="false" ht="11.25" hidden="false" customHeight="false" outlineLevel="0" collapsed="false">
      <c r="A49" s="169" t="s">
        <v>800</v>
      </c>
    </row>
  </sheetData>
  <mergeCells count="6">
    <mergeCell ref="A6:A7"/>
    <mergeCell ref="B6:B7"/>
    <mergeCell ref="C6:C7"/>
    <mergeCell ref="D6:I6"/>
    <mergeCell ref="J6:R6"/>
    <mergeCell ref="S6:S7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42"/>
    <col collapsed="false" customWidth="true" hidden="false" outlineLevel="0" max="2" min="2" style="169" width="22.28"/>
    <col collapsed="false" customWidth="true" hidden="false" outlineLevel="0" max="3" min="3" style="169" width="7.85"/>
    <col collapsed="false" customWidth="true" hidden="false" outlineLevel="0" max="4" min="4" style="169" width="8.41"/>
    <col collapsed="false" customWidth="true" hidden="false" outlineLevel="0" max="5" min="5" style="169" width="7.7"/>
    <col collapsed="false" customWidth="true" hidden="false" outlineLevel="0" max="6" min="6" style="169" width="6.85"/>
    <col collapsed="false" customWidth="true" hidden="false" outlineLevel="0" max="7" min="7" style="169" width="6.41"/>
    <col collapsed="false" customWidth="true" hidden="false" outlineLevel="0" max="8" min="8" style="169" width="7.28"/>
    <col collapsed="false" customWidth="true" hidden="false" outlineLevel="0" max="9" min="9" style="169" width="6.56"/>
    <col collapsed="false" customWidth="true" hidden="false" outlineLevel="0" max="10" min="10" style="169" width="7.99"/>
    <col collapsed="false" customWidth="true" hidden="false" outlineLevel="0" max="12" min="11" style="169" width="9.7"/>
    <col collapsed="false" customWidth="false" hidden="false" outlineLevel="0" max="13" min="13" style="169" width="11.42"/>
    <col collapsed="false" customWidth="true" hidden="false" outlineLevel="0" max="18" min="14" style="169" width="8.56"/>
    <col collapsed="false" customWidth="false" hidden="false" outlineLevel="0" max="257" min="19" style="169" width="11.42"/>
  </cols>
  <sheetData>
    <row r="1" s="171" customFormat="true" ht="10.5" hidden="false" customHeight="true" outlineLevel="0" collapsed="false">
      <c r="A1" s="248" t="s">
        <v>244</v>
      </c>
    </row>
    <row r="2" s="171" customFormat="true" ht="12.75" hidden="false" customHeight="false" outlineLevel="0" collapsed="false">
      <c r="A2" s="399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71" customFormat="true" ht="12.75" hidden="false" customHeight="false" outlineLevel="0" collapsed="false">
      <c r="A3" s="399" t="s">
        <v>80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171" customFormat="true" ht="12.75" hidden="false" customHeight="false" outlineLevel="0" collapsed="false">
      <c r="A4" s="399" t="s">
        <v>80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71" customFormat="true" ht="12.75" hidden="false" customHeight="false" outlineLevel="0" collapsed="false">
      <c r="G5" s="232"/>
      <c r="H5" s="232"/>
      <c r="K5" s="420"/>
    </row>
    <row r="6" customFormat="false" ht="12.75" hidden="false" customHeight="true" outlineLevel="0" collapsed="false">
      <c r="A6" s="233" t="s">
        <v>605</v>
      </c>
      <c r="B6" s="177" t="s">
        <v>803</v>
      </c>
      <c r="C6" s="175" t="s">
        <v>249</v>
      </c>
      <c r="D6" s="199" t="s">
        <v>316</v>
      </c>
      <c r="E6" s="199"/>
      <c r="F6" s="199"/>
      <c r="G6" s="199"/>
      <c r="H6" s="199"/>
      <c r="I6" s="199"/>
      <c r="J6" s="199"/>
      <c r="K6" s="199"/>
      <c r="L6" s="199"/>
    </row>
    <row r="7" customFormat="false" ht="14.25" hidden="false" customHeight="true" outlineLevel="0" collapsed="false">
      <c r="A7" s="233"/>
      <c r="B7" s="177"/>
      <c r="C7" s="175"/>
      <c r="D7" s="177" t="s">
        <v>804</v>
      </c>
      <c r="E7" s="177"/>
      <c r="F7" s="177"/>
      <c r="G7" s="177"/>
      <c r="H7" s="177"/>
      <c r="I7" s="177"/>
      <c r="J7" s="176" t="s">
        <v>805</v>
      </c>
      <c r="K7" s="176" t="s">
        <v>806</v>
      </c>
      <c r="L7" s="176" t="s">
        <v>807</v>
      </c>
    </row>
    <row r="8" customFormat="false" ht="41.25" hidden="false" customHeight="true" outlineLevel="0" collapsed="false">
      <c r="A8" s="233"/>
      <c r="B8" s="177"/>
      <c r="C8" s="175"/>
      <c r="D8" s="421" t="s">
        <v>252</v>
      </c>
      <c r="E8" s="426" t="s">
        <v>808</v>
      </c>
      <c r="F8" s="426"/>
      <c r="G8" s="426"/>
      <c r="H8" s="426"/>
      <c r="I8" s="426"/>
      <c r="J8" s="176"/>
      <c r="K8" s="176"/>
      <c r="L8" s="176"/>
    </row>
    <row r="9" customFormat="false" ht="58.5" hidden="false" customHeight="true" outlineLevel="0" collapsed="false">
      <c r="A9" s="233"/>
      <c r="B9" s="177"/>
      <c r="C9" s="175"/>
      <c r="D9" s="421"/>
      <c r="E9" s="200" t="s">
        <v>809</v>
      </c>
      <c r="F9" s="176" t="s">
        <v>810</v>
      </c>
      <c r="G9" s="176" t="s">
        <v>811</v>
      </c>
      <c r="H9" s="200" t="s">
        <v>812</v>
      </c>
      <c r="I9" s="260" t="s">
        <v>813</v>
      </c>
      <c r="J9" s="176"/>
      <c r="K9" s="176"/>
      <c r="L9" s="176"/>
    </row>
    <row r="10" s="398" customFormat="true" ht="18" hidden="false" customHeight="true" outlineLevel="0" collapsed="false">
      <c r="A10" s="398" t="n">
        <v>1</v>
      </c>
      <c r="B10" s="403" t="s">
        <v>249</v>
      </c>
      <c r="C10" s="404" t="n">
        <v>43470</v>
      </c>
      <c r="D10" s="404" t="n">
        <v>39237</v>
      </c>
      <c r="E10" s="404" t="n">
        <v>1431</v>
      </c>
      <c r="F10" s="404" t="n">
        <v>4498</v>
      </c>
      <c r="G10" s="404" t="n">
        <v>2937</v>
      </c>
      <c r="H10" s="404" t="n">
        <v>1196</v>
      </c>
      <c r="I10" s="404" t="n">
        <v>29175</v>
      </c>
      <c r="J10" s="404" t="n">
        <v>5448</v>
      </c>
      <c r="K10" s="404" t="n">
        <v>420</v>
      </c>
      <c r="L10" s="404" t="n">
        <v>40984</v>
      </c>
    </row>
    <row r="11" customFormat="false" ht="12.75" hidden="false" customHeight="true" outlineLevel="0" collapsed="false">
      <c r="B11" s="425" t="s">
        <v>720</v>
      </c>
      <c r="C11" s="243"/>
      <c r="D11" s="243"/>
      <c r="E11" s="243"/>
      <c r="F11" s="243"/>
      <c r="G11" s="243"/>
      <c r="H11" s="243"/>
      <c r="I11" s="243"/>
      <c r="J11" s="243"/>
      <c r="K11" s="243"/>
      <c r="L11" s="243"/>
    </row>
    <row r="12" customFormat="false" ht="12.75" hidden="false" customHeight="true" outlineLevel="0" collapsed="false">
      <c r="A12" s="169" t="n">
        <v>2</v>
      </c>
      <c r="B12" s="332" t="s">
        <v>455</v>
      </c>
      <c r="C12" s="303" t="n">
        <v>60</v>
      </c>
      <c r="D12" s="303" t="n">
        <v>43</v>
      </c>
      <c r="E12" s="303" t="n">
        <v>12</v>
      </c>
      <c r="F12" s="303" t="n">
        <v>7</v>
      </c>
      <c r="G12" s="303" t="n">
        <v>6</v>
      </c>
      <c r="H12" s="303" t="n">
        <v>4</v>
      </c>
      <c r="I12" s="303" t="n">
        <v>14</v>
      </c>
      <c r="J12" s="303" t="n">
        <v>22</v>
      </c>
      <c r="K12" s="303" t="n">
        <v>0</v>
      </c>
      <c r="L12" s="303" t="n">
        <v>49</v>
      </c>
    </row>
    <row r="13" customFormat="false" ht="12.75" hidden="false" customHeight="true" outlineLevel="0" collapsed="false">
      <c r="A13" s="169" t="n">
        <v>3</v>
      </c>
      <c r="B13" s="332" t="s">
        <v>456</v>
      </c>
      <c r="C13" s="303" t="n">
        <v>477</v>
      </c>
      <c r="D13" s="303" t="n">
        <v>347</v>
      </c>
      <c r="E13" s="303" t="n">
        <v>58</v>
      </c>
      <c r="F13" s="303" t="n">
        <v>56</v>
      </c>
      <c r="G13" s="303" t="n">
        <v>35</v>
      </c>
      <c r="H13" s="303" t="n">
        <v>8</v>
      </c>
      <c r="I13" s="303" t="n">
        <v>190</v>
      </c>
      <c r="J13" s="303" t="n">
        <v>137</v>
      </c>
      <c r="K13" s="303" t="n">
        <v>14</v>
      </c>
      <c r="L13" s="303" t="n">
        <v>431</v>
      </c>
    </row>
    <row r="14" customFormat="false" ht="12.75" hidden="false" customHeight="true" outlineLevel="0" collapsed="false">
      <c r="A14" s="169" t="n">
        <v>4</v>
      </c>
      <c r="B14" s="332" t="s">
        <v>457</v>
      </c>
      <c r="C14" s="303" t="n">
        <v>2074</v>
      </c>
      <c r="D14" s="303" t="n">
        <v>1775</v>
      </c>
      <c r="E14" s="303" t="n">
        <v>113</v>
      </c>
      <c r="F14" s="303" t="n">
        <v>247</v>
      </c>
      <c r="G14" s="303" t="n">
        <v>165</v>
      </c>
      <c r="H14" s="303" t="n">
        <v>41</v>
      </c>
      <c r="I14" s="303" t="n">
        <v>1209</v>
      </c>
      <c r="J14" s="303" t="n">
        <v>354</v>
      </c>
      <c r="K14" s="303" t="n">
        <v>35</v>
      </c>
      <c r="L14" s="303" t="n">
        <v>1920</v>
      </c>
    </row>
    <row r="15" customFormat="false" ht="12.75" hidden="false" customHeight="true" outlineLevel="0" collapsed="false">
      <c r="A15" s="169" t="n">
        <v>5</v>
      </c>
      <c r="B15" s="332" t="s">
        <v>458</v>
      </c>
      <c r="C15" s="303" t="n">
        <v>4523</v>
      </c>
      <c r="D15" s="303" t="n">
        <v>4082</v>
      </c>
      <c r="E15" s="303" t="n">
        <v>144</v>
      </c>
      <c r="F15" s="303" t="n">
        <v>422</v>
      </c>
      <c r="G15" s="303" t="n">
        <v>335</v>
      </c>
      <c r="H15" s="303" t="n">
        <v>108</v>
      </c>
      <c r="I15" s="303" t="n">
        <v>3073</v>
      </c>
      <c r="J15" s="303" t="n">
        <v>575</v>
      </c>
      <c r="K15" s="303" t="n">
        <v>71</v>
      </c>
      <c r="L15" s="303" t="n">
        <v>4255</v>
      </c>
    </row>
    <row r="16" customFormat="false" ht="12.75" hidden="false" customHeight="true" outlineLevel="0" collapsed="false">
      <c r="A16" s="169" t="n">
        <v>6</v>
      </c>
      <c r="B16" s="332" t="s">
        <v>459</v>
      </c>
      <c r="C16" s="303" t="n">
        <v>6106</v>
      </c>
      <c r="D16" s="303" t="n">
        <v>5563</v>
      </c>
      <c r="E16" s="303" t="n">
        <v>149</v>
      </c>
      <c r="F16" s="303" t="n">
        <v>502</v>
      </c>
      <c r="G16" s="303" t="n">
        <v>386</v>
      </c>
      <c r="H16" s="303" t="n">
        <v>186</v>
      </c>
      <c r="I16" s="303" t="n">
        <v>4340</v>
      </c>
      <c r="J16" s="303" t="n">
        <v>726</v>
      </c>
      <c r="K16" s="303" t="n">
        <v>63</v>
      </c>
      <c r="L16" s="303" t="n">
        <v>5774</v>
      </c>
    </row>
    <row r="17" customFormat="false" ht="12.75" hidden="false" customHeight="true" outlineLevel="0" collapsed="false">
      <c r="A17" s="169" t="n">
        <v>7</v>
      </c>
      <c r="B17" s="332" t="s">
        <v>460</v>
      </c>
      <c r="C17" s="303" t="n">
        <v>6057</v>
      </c>
      <c r="D17" s="303" t="n">
        <v>5551</v>
      </c>
      <c r="E17" s="303" t="n">
        <v>138</v>
      </c>
      <c r="F17" s="303" t="n">
        <v>531</v>
      </c>
      <c r="G17" s="303" t="n">
        <v>403</v>
      </c>
      <c r="H17" s="303" t="n">
        <v>161</v>
      </c>
      <c r="I17" s="303" t="n">
        <v>4318</v>
      </c>
      <c r="J17" s="303" t="n">
        <v>682</v>
      </c>
      <c r="K17" s="303" t="n">
        <v>47</v>
      </c>
      <c r="L17" s="303" t="n">
        <v>5744</v>
      </c>
    </row>
    <row r="18" customFormat="false" ht="12.75" hidden="false" customHeight="true" outlineLevel="0" collapsed="false">
      <c r="A18" s="169" t="n">
        <v>8</v>
      </c>
      <c r="B18" s="332" t="s">
        <v>461</v>
      </c>
      <c r="C18" s="303" t="n">
        <v>6752</v>
      </c>
      <c r="D18" s="303" t="n">
        <v>6271</v>
      </c>
      <c r="E18" s="303" t="n">
        <v>181</v>
      </c>
      <c r="F18" s="303" t="n">
        <v>646</v>
      </c>
      <c r="G18" s="303" t="n">
        <v>450</v>
      </c>
      <c r="H18" s="303" t="n">
        <v>184</v>
      </c>
      <c r="I18" s="303" t="n">
        <v>4810</v>
      </c>
      <c r="J18" s="303" t="n">
        <v>647</v>
      </c>
      <c r="K18" s="303" t="n">
        <v>56</v>
      </c>
      <c r="L18" s="303" t="n">
        <v>6452</v>
      </c>
    </row>
    <row r="19" customFormat="false" ht="12.75" hidden="false" customHeight="true" outlineLevel="0" collapsed="false">
      <c r="A19" s="169" t="n">
        <v>9</v>
      </c>
      <c r="B19" s="332" t="s">
        <v>462</v>
      </c>
      <c r="C19" s="303" t="n">
        <v>6950</v>
      </c>
      <c r="D19" s="303" t="n">
        <v>6400</v>
      </c>
      <c r="E19" s="303" t="n">
        <v>209</v>
      </c>
      <c r="F19" s="303" t="n">
        <v>750</v>
      </c>
      <c r="G19" s="303" t="n">
        <v>418</v>
      </c>
      <c r="H19" s="303" t="n">
        <v>205</v>
      </c>
      <c r="I19" s="303" t="n">
        <v>4818</v>
      </c>
      <c r="J19" s="303" t="n">
        <v>772</v>
      </c>
      <c r="K19" s="303" t="n">
        <v>54</v>
      </c>
      <c r="L19" s="303" t="n">
        <v>6622</v>
      </c>
    </row>
    <row r="20" customFormat="false" ht="12.75" hidden="false" customHeight="true" outlineLevel="0" collapsed="false">
      <c r="A20" s="169" t="n">
        <v>10</v>
      </c>
      <c r="B20" s="332" t="s">
        <v>463</v>
      </c>
      <c r="C20" s="303" t="n">
        <v>5665</v>
      </c>
      <c r="D20" s="303" t="n">
        <v>5089</v>
      </c>
      <c r="E20" s="303" t="n">
        <v>184</v>
      </c>
      <c r="F20" s="303" t="n">
        <v>643</v>
      </c>
      <c r="G20" s="303" t="n">
        <v>416</v>
      </c>
      <c r="H20" s="303" t="n">
        <v>171</v>
      </c>
      <c r="I20" s="303" t="n">
        <v>3675</v>
      </c>
      <c r="J20" s="303" t="n">
        <v>721</v>
      </c>
      <c r="K20" s="303" t="n">
        <v>39</v>
      </c>
      <c r="L20" s="303" t="n">
        <v>5316</v>
      </c>
    </row>
    <row r="21" customFormat="false" ht="12.75" hidden="false" customHeight="true" outlineLevel="0" collapsed="false">
      <c r="A21" s="169" t="n">
        <v>11</v>
      </c>
      <c r="B21" s="332" t="s">
        <v>797</v>
      </c>
      <c r="C21" s="303" t="n">
        <v>4806</v>
      </c>
      <c r="D21" s="303" t="n">
        <v>4116</v>
      </c>
      <c r="E21" s="303" t="n">
        <v>243</v>
      </c>
      <c r="F21" s="303" t="n">
        <v>694</v>
      </c>
      <c r="G21" s="303" t="n">
        <v>323</v>
      </c>
      <c r="H21" s="303" t="n">
        <v>128</v>
      </c>
      <c r="I21" s="303" t="n">
        <v>2728</v>
      </c>
      <c r="J21" s="303" t="n">
        <v>812</v>
      </c>
      <c r="K21" s="303" t="n">
        <v>41</v>
      </c>
      <c r="L21" s="303" t="n">
        <v>4421</v>
      </c>
    </row>
    <row r="22" s="398" customFormat="true" ht="18" hidden="false" customHeight="true" outlineLevel="0" collapsed="false">
      <c r="A22" s="398" t="n">
        <v>12</v>
      </c>
      <c r="B22" s="411" t="s">
        <v>467</v>
      </c>
      <c r="C22" s="404" t="n">
        <v>1441</v>
      </c>
      <c r="D22" s="404" t="n">
        <v>1313</v>
      </c>
      <c r="E22" s="404" t="n">
        <v>80</v>
      </c>
      <c r="F22" s="404" t="n">
        <v>113</v>
      </c>
      <c r="G22" s="404" t="n">
        <v>83</v>
      </c>
      <c r="H22" s="404" t="n">
        <v>32</v>
      </c>
      <c r="I22" s="404" t="n">
        <v>1005</v>
      </c>
      <c r="J22" s="404" t="n">
        <v>152</v>
      </c>
      <c r="K22" s="404" t="n">
        <v>10</v>
      </c>
      <c r="L22" s="404" t="n">
        <v>1330</v>
      </c>
    </row>
    <row r="23" customFormat="false" ht="12.75" hidden="false" customHeight="true" outlineLevel="0" collapsed="false">
      <c r="B23" s="425" t="s">
        <v>720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</row>
    <row r="24" customFormat="false" ht="12.75" hidden="false" customHeight="true" outlineLevel="0" collapsed="false">
      <c r="A24" s="169" t="n">
        <v>13</v>
      </c>
      <c r="B24" s="332" t="s">
        <v>455</v>
      </c>
      <c r="C24" s="303" t="n">
        <v>2</v>
      </c>
      <c r="D24" s="303" t="n">
        <v>2</v>
      </c>
      <c r="E24" s="303" t="n">
        <v>2</v>
      </c>
      <c r="F24" s="303" t="n">
        <v>0</v>
      </c>
      <c r="G24" s="303" t="n">
        <v>0</v>
      </c>
      <c r="H24" s="303" t="n">
        <v>0</v>
      </c>
      <c r="I24" s="303" t="n">
        <v>0</v>
      </c>
      <c r="J24" s="303" t="n">
        <v>0</v>
      </c>
      <c r="K24" s="303" t="n">
        <v>0</v>
      </c>
      <c r="L24" s="303" t="n">
        <v>2</v>
      </c>
    </row>
    <row r="25" customFormat="false" ht="12.75" hidden="false" customHeight="true" outlineLevel="0" collapsed="false">
      <c r="A25" s="169" t="n">
        <v>14</v>
      </c>
      <c r="B25" s="332" t="s">
        <v>456</v>
      </c>
      <c r="C25" s="303" t="n">
        <v>33</v>
      </c>
      <c r="D25" s="303" t="n">
        <v>28</v>
      </c>
      <c r="E25" s="303" t="n">
        <v>13</v>
      </c>
      <c r="F25" s="303" t="n">
        <v>8</v>
      </c>
      <c r="G25" s="303" t="n">
        <v>2</v>
      </c>
      <c r="H25" s="303" t="n">
        <v>1</v>
      </c>
      <c r="I25" s="303" t="n">
        <v>4</v>
      </c>
      <c r="J25" s="303" t="n">
        <v>8</v>
      </c>
      <c r="K25" s="303" t="n">
        <v>1</v>
      </c>
      <c r="L25" s="303" t="n">
        <v>31</v>
      </c>
    </row>
    <row r="26" customFormat="false" ht="12.75" hidden="false" customHeight="true" outlineLevel="0" collapsed="false">
      <c r="A26" s="169" t="n">
        <v>15</v>
      </c>
      <c r="B26" s="332" t="s">
        <v>457</v>
      </c>
      <c r="C26" s="303" t="n">
        <v>57</v>
      </c>
      <c r="D26" s="303" t="n">
        <v>46</v>
      </c>
      <c r="E26" s="303" t="n">
        <v>4</v>
      </c>
      <c r="F26" s="303" t="n">
        <v>8</v>
      </c>
      <c r="G26" s="303" t="n">
        <v>4</v>
      </c>
      <c r="H26" s="303" t="n">
        <v>0</v>
      </c>
      <c r="I26" s="303" t="n">
        <v>30</v>
      </c>
      <c r="J26" s="303" t="n">
        <v>9</v>
      </c>
      <c r="K26" s="303" t="n">
        <v>1</v>
      </c>
      <c r="L26" s="303" t="n">
        <v>49</v>
      </c>
    </row>
    <row r="27" customFormat="false" ht="12.75" hidden="false" customHeight="true" outlineLevel="0" collapsed="false">
      <c r="A27" s="169" t="n">
        <v>16</v>
      </c>
      <c r="B27" s="332" t="s">
        <v>458</v>
      </c>
      <c r="C27" s="303" t="n">
        <v>117</v>
      </c>
      <c r="D27" s="303" t="n">
        <v>106</v>
      </c>
      <c r="E27" s="303" t="n">
        <v>10</v>
      </c>
      <c r="F27" s="303" t="n">
        <v>9</v>
      </c>
      <c r="G27" s="303" t="n">
        <v>8</v>
      </c>
      <c r="H27" s="303" t="n">
        <v>1</v>
      </c>
      <c r="I27" s="303" t="n">
        <v>78</v>
      </c>
      <c r="J27" s="303" t="n">
        <v>12</v>
      </c>
      <c r="K27" s="303" t="n">
        <v>2</v>
      </c>
      <c r="L27" s="303" t="n">
        <v>104</v>
      </c>
    </row>
    <row r="28" customFormat="false" ht="12.75" hidden="false" customHeight="true" outlineLevel="0" collapsed="false">
      <c r="A28" s="169" t="n">
        <v>17</v>
      </c>
      <c r="B28" s="332" t="s">
        <v>459</v>
      </c>
      <c r="C28" s="303" t="n">
        <v>179</v>
      </c>
      <c r="D28" s="303" t="n">
        <v>168</v>
      </c>
      <c r="E28" s="303" t="n">
        <v>8</v>
      </c>
      <c r="F28" s="303" t="n">
        <v>8</v>
      </c>
      <c r="G28" s="303" t="n">
        <v>14</v>
      </c>
      <c r="H28" s="303" t="n">
        <v>4</v>
      </c>
      <c r="I28" s="303" t="n">
        <v>134</v>
      </c>
      <c r="J28" s="303" t="n">
        <v>12</v>
      </c>
      <c r="K28" s="303" t="n">
        <v>1</v>
      </c>
      <c r="L28" s="303" t="n">
        <v>166</v>
      </c>
    </row>
    <row r="29" customFormat="false" ht="12.75" hidden="false" customHeight="true" outlineLevel="0" collapsed="false">
      <c r="A29" s="169" t="n">
        <v>18</v>
      </c>
      <c r="B29" s="332" t="s">
        <v>460</v>
      </c>
      <c r="C29" s="303" t="n">
        <v>178</v>
      </c>
      <c r="D29" s="303" t="n">
        <v>161</v>
      </c>
      <c r="E29" s="303" t="n">
        <v>7</v>
      </c>
      <c r="F29" s="303" t="n">
        <v>8</v>
      </c>
      <c r="G29" s="303" t="n">
        <v>8</v>
      </c>
      <c r="H29" s="303" t="n">
        <v>2</v>
      </c>
      <c r="I29" s="303" t="n">
        <v>136</v>
      </c>
      <c r="J29" s="303" t="n">
        <v>21</v>
      </c>
      <c r="K29" s="303" t="n">
        <v>1</v>
      </c>
      <c r="L29" s="303" t="n">
        <v>159</v>
      </c>
    </row>
    <row r="30" customFormat="false" ht="12.75" hidden="false" customHeight="true" outlineLevel="0" collapsed="false">
      <c r="A30" s="169" t="n">
        <v>19</v>
      </c>
      <c r="B30" s="332" t="s">
        <v>461</v>
      </c>
      <c r="C30" s="303" t="n">
        <v>246</v>
      </c>
      <c r="D30" s="303" t="n">
        <v>234</v>
      </c>
      <c r="E30" s="303" t="n">
        <v>7</v>
      </c>
      <c r="F30" s="303" t="n">
        <v>14</v>
      </c>
      <c r="G30" s="303" t="n">
        <v>15</v>
      </c>
      <c r="H30" s="303" t="n">
        <v>9</v>
      </c>
      <c r="I30" s="303" t="n">
        <v>189</v>
      </c>
      <c r="J30" s="303" t="n">
        <v>19</v>
      </c>
      <c r="K30" s="303" t="n">
        <v>1</v>
      </c>
      <c r="L30" s="303" t="n">
        <v>229</v>
      </c>
    </row>
    <row r="31" customFormat="false" ht="12.75" hidden="false" customHeight="true" outlineLevel="0" collapsed="false">
      <c r="A31" s="169" t="n">
        <v>20</v>
      </c>
      <c r="B31" s="332" t="s">
        <v>462</v>
      </c>
      <c r="C31" s="303" t="n">
        <v>193</v>
      </c>
      <c r="D31" s="303" t="n">
        <v>184</v>
      </c>
      <c r="E31" s="303" t="n">
        <v>5</v>
      </c>
      <c r="F31" s="303" t="n">
        <v>16</v>
      </c>
      <c r="G31" s="303" t="n">
        <v>9</v>
      </c>
      <c r="H31" s="303" t="n">
        <v>5</v>
      </c>
      <c r="I31" s="303" t="n">
        <v>149</v>
      </c>
      <c r="J31" s="303" t="n">
        <v>9</v>
      </c>
      <c r="K31" s="303" t="n">
        <v>0</v>
      </c>
      <c r="L31" s="303" t="n">
        <v>182</v>
      </c>
    </row>
    <row r="32" customFormat="false" ht="12.75" hidden="false" customHeight="true" outlineLevel="0" collapsed="false">
      <c r="A32" s="169" t="n">
        <v>21</v>
      </c>
      <c r="B32" s="332" t="s">
        <v>463</v>
      </c>
      <c r="C32" s="303" t="n">
        <v>194</v>
      </c>
      <c r="D32" s="303" t="n">
        <v>176</v>
      </c>
      <c r="E32" s="303" t="n">
        <v>9</v>
      </c>
      <c r="F32" s="303" t="n">
        <v>11</v>
      </c>
      <c r="G32" s="303" t="n">
        <v>10</v>
      </c>
      <c r="H32" s="303" t="n">
        <v>7</v>
      </c>
      <c r="I32" s="303" t="n">
        <v>139</v>
      </c>
      <c r="J32" s="303" t="n">
        <v>22</v>
      </c>
      <c r="K32" s="303" t="n">
        <v>1</v>
      </c>
      <c r="L32" s="303" t="n">
        <v>184</v>
      </c>
    </row>
    <row r="33" customFormat="false" ht="12.75" hidden="false" customHeight="true" outlineLevel="0" collapsed="false">
      <c r="A33" s="169" t="n">
        <v>22</v>
      </c>
      <c r="B33" s="332" t="s">
        <v>797</v>
      </c>
      <c r="C33" s="303" t="n">
        <v>242</v>
      </c>
      <c r="D33" s="303" t="n">
        <v>208</v>
      </c>
      <c r="E33" s="303" t="n">
        <v>15</v>
      </c>
      <c r="F33" s="303" t="n">
        <v>31</v>
      </c>
      <c r="G33" s="303" t="n">
        <v>13</v>
      </c>
      <c r="H33" s="303" t="n">
        <v>3</v>
      </c>
      <c r="I33" s="303" t="n">
        <v>146</v>
      </c>
      <c r="J33" s="303" t="n">
        <v>40</v>
      </c>
      <c r="K33" s="303" t="n">
        <v>2</v>
      </c>
      <c r="L33" s="303" t="n">
        <v>224</v>
      </c>
    </row>
    <row r="34" s="398" customFormat="true" ht="18" hidden="false" customHeight="true" outlineLevel="0" collapsed="false">
      <c r="A34" s="398" t="n">
        <v>23</v>
      </c>
      <c r="B34" s="411" t="s">
        <v>470</v>
      </c>
      <c r="C34" s="404" t="n">
        <v>42029</v>
      </c>
      <c r="D34" s="404" t="n">
        <v>37924</v>
      </c>
      <c r="E34" s="404" t="n">
        <v>1351</v>
      </c>
      <c r="F34" s="404" t="n">
        <v>4385</v>
      </c>
      <c r="G34" s="404" t="n">
        <v>2854</v>
      </c>
      <c r="H34" s="404" t="n">
        <v>1164</v>
      </c>
      <c r="I34" s="404" t="n">
        <v>28170</v>
      </c>
      <c r="J34" s="404" t="n">
        <v>5296</v>
      </c>
      <c r="K34" s="404" t="n">
        <v>410</v>
      </c>
      <c r="L34" s="404" t="n">
        <v>39654</v>
      </c>
    </row>
    <row r="35" customFormat="false" ht="12.75" hidden="false" customHeight="true" outlineLevel="0" collapsed="false">
      <c r="B35" s="425" t="s">
        <v>720</v>
      </c>
      <c r="C35" s="243"/>
      <c r="D35" s="243"/>
      <c r="E35" s="243"/>
      <c r="F35" s="243"/>
      <c r="G35" s="243"/>
      <c r="H35" s="243"/>
      <c r="I35" s="243"/>
      <c r="J35" s="243"/>
      <c r="K35" s="243"/>
      <c r="L35" s="243"/>
    </row>
    <row r="36" customFormat="false" ht="12.75" hidden="false" customHeight="true" outlineLevel="0" collapsed="false">
      <c r="A36" s="169" t="n">
        <v>24</v>
      </c>
      <c r="B36" s="332" t="s">
        <v>455</v>
      </c>
      <c r="C36" s="303" t="n">
        <v>58</v>
      </c>
      <c r="D36" s="303" t="n">
        <v>41</v>
      </c>
      <c r="E36" s="303" t="n">
        <v>10</v>
      </c>
      <c r="F36" s="303" t="n">
        <v>7</v>
      </c>
      <c r="G36" s="303" t="n">
        <v>6</v>
      </c>
      <c r="H36" s="303" t="n">
        <v>4</v>
      </c>
      <c r="I36" s="303" t="n">
        <v>14</v>
      </c>
      <c r="J36" s="303" t="n">
        <v>22</v>
      </c>
      <c r="K36" s="303" t="n">
        <v>0</v>
      </c>
      <c r="L36" s="303" t="n">
        <v>47</v>
      </c>
    </row>
    <row r="37" customFormat="false" ht="12.75" hidden="false" customHeight="true" outlineLevel="0" collapsed="false">
      <c r="A37" s="169" t="n">
        <v>25</v>
      </c>
      <c r="B37" s="332" t="s">
        <v>456</v>
      </c>
      <c r="C37" s="303" t="n">
        <v>444</v>
      </c>
      <c r="D37" s="303" t="n">
        <v>319</v>
      </c>
      <c r="E37" s="303" t="n">
        <v>45</v>
      </c>
      <c r="F37" s="303" t="n">
        <v>48</v>
      </c>
      <c r="G37" s="303" t="n">
        <v>33</v>
      </c>
      <c r="H37" s="303" t="n">
        <v>7</v>
      </c>
      <c r="I37" s="303" t="n">
        <v>186</v>
      </c>
      <c r="J37" s="303" t="n">
        <v>129</v>
      </c>
      <c r="K37" s="303" t="n">
        <v>13</v>
      </c>
      <c r="L37" s="303" t="n">
        <v>400</v>
      </c>
    </row>
    <row r="38" customFormat="false" ht="12.75" hidden="false" customHeight="true" outlineLevel="0" collapsed="false">
      <c r="A38" s="169" t="n">
        <v>26</v>
      </c>
      <c r="B38" s="332" t="s">
        <v>457</v>
      </c>
      <c r="C38" s="303" t="n">
        <v>2017</v>
      </c>
      <c r="D38" s="303" t="n">
        <v>1729</v>
      </c>
      <c r="E38" s="303" t="n">
        <v>109</v>
      </c>
      <c r="F38" s="303" t="n">
        <v>239</v>
      </c>
      <c r="G38" s="303" t="n">
        <v>161</v>
      </c>
      <c r="H38" s="303" t="n">
        <v>41</v>
      </c>
      <c r="I38" s="303" t="n">
        <v>1179</v>
      </c>
      <c r="J38" s="303" t="n">
        <v>345</v>
      </c>
      <c r="K38" s="303" t="n">
        <v>34</v>
      </c>
      <c r="L38" s="303" t="n">
        <v>1871</v>
      </c>
    </row>
    <row r="39" customFormat="false" ht="12.75" hidden="false" customHeight="true" outlineLevel="0" collapsed="false">
      <c r="A39" s="169" t="n">
        <v>27</v>
      </c>
      <c r="B39" s="332" t="s">
        <v>458</v>
      </c>
      <c r="C39" s="303" t="n">
        <v>4406</v>
      </c>
      <c r="D39" s="303" t="n">
        <v>3976</v>
      </c>
      <c r="E39" s="303" t="n">
        <v>134</v>
      </c>
      <c r="F39" s="303" t="n">
        <v>413</v>
      </c>
      <c r="G39" s="303" t="n">
        <v>327</v>
      </c>
      <c r="H39" s="303" t="n">
        <v>107</v>
      </c>
      <c r="I39" s="303" t="n">
        <v>2995</v>
      </c>
      <c r="J39" s="303" t="n">
        <v>563</v>
      </c>
      <c r="K39" s="303" t="n">
        <v>69</v>
      </c>
      <c r="L39" s="303" t="n">
        <v>4151</v>
      </c>
    </row>
    <row r="40" customFormat="false" ht="12.75" hidden="false" customHeight="true" outlineLevel="0" collapsed="false">
      <c r="A40" s="169" t="n">
        <v>28</v>
      </c>
      <c r="B40" s="332" t="s">
        <v>459</v>
      </c>
      <c r="C40" s="303" t="n">
        <v>5927</v>
      </c>
      <c r="D40" s="303" t="n">
        <v>5395</v>
      </c>
      <c r="E40" s="303" t="n">
        <v>141</v>
      </c>
      <c r="F40" s="303" t="n">
        <v>494</v>
      </c>
      <c r="G40" s="303" t="n">
        <v>372</v>
      </c>
      <c r="H40" s="303" t="n">
        <v>182</v>
      </c>
      <c r="I40" s="303" t="n">
        <v>4206</v>
      </c>
      <c r="J40" s="303" t="n">
        <v>714</v>
      </c>
      <c r="K40" s="303" t="n">
        <v>62</v>
      </c>
      <c r="L40" s="303" t="n">
        <v>5608</v>
      </c>
    </row>
    <row r="41" customFormat="false" ht="12.75" hidden="false" customHeight="true" outlineLevel="0" collapsed="false">
      <c r="A41" s="169" t="n">
        <v>29</v>
      </c>
      <c r="B41" s="332" t="s">
        <v>460</v>
      </c>
      <c r="C41" s="303" t="n">
        <v>5879</v>
      </c>
      <c r="D41" s="303" t="n">
        <v>5390</v>
      </c>
      <c r="E41" s="303" t="n">
        <v>131</v>
      </c>
      <c r="F41" s="303" t="n">
        <v>523</v>
      </c>
      <c r="G41" s="303" t="n">
        <v>395</v>
      </c>
      <c r="H41" s="303" t="n">
        <v>159</v>
      </c>
      <c r="I41" s="303" t="n">
        <v>4182</v>
      </c>
      <c r="J41" s="303" t="n">
        <v>661</v>
      </c>
      <c r="K41" s="303" t="n">
        <v>46</v>
      </c>
      <c r="L41" s="303" t="n">
        <v>5585</v>
      </c>
    </row>
    <row r="42" customFormat="false" ht="12.75" hidden="false" customHeight="true" outlineLevel="0" collapsed="false">
      <c r="A42" s="169" t="n">
        <v>30</v>
      </c>
      <c r="B42" s="332" t="s">
        <v>461</v>
      </c>
      <c r="C42" s="303" t="n">
        <v>6506</v>
      </c>
      <c r="D42" s="303" t="n">
        <v>6037</v>
      </c>
      <c r="E42" s="303" t="n">
        <v>174</v>
      </c>
      <c r="F42" s="303" t="n">
        <v>632</v>
      </c>
      <c r="G42" s="303" t="n">
        <v>435</v>
      </c>
      <c r="H42" s="303" t="n">
        <v>175</v>
      </c>
      <c r="I42" s="303" t="n">
        <v>4621</v>
      </c>
      <c r="J42" s="303" t="n">
        <v>628</v>
      </c>
      <c r="K42" s="303" t="n">
        <v>55</v>
      </c>
      <c r="L42" s="303" t="n">
        <v>6223</v>
      </c>
    </row>
    <row r="43" customFormat="false" ht="12.75" hidden="false" customHeight="true" outlineLevel="0" collapsed="false">
      <c r="A43" s="169" t="n">
        <v>31</v>
      </c>
      <c r="B43" s="332" t="s">
        <v>462</v>
      </c>
      <c r="C43" s="303" t="n">
        <v>6757</v>
      </c>
      <c r="D43" s="303" t="n">
        <v>6216</v>
      </c>
      <c r="E43" s="303" t="n">
        <v>204</v>
      </c>
      <c r="F43" s="303" t="n">
        <v>734</v>
      </c>
      <c r="G43" s="303" t="n">
        <v>409</v>
      </c>
      <c r="H43" s="303" t="n">
        <v>200</v>
      </c>
      <c r="I43" s="303" t="n">
        <v>4669</v>
      </c>
      <c r="J43" s="303" t="n">
        <v>763</v>
      </c>
      <c r="K43" s="303" t="n">
        <v>54</v>
      </c>
      <c r="L43" s="303" t="n">
        <v>6440</v>
      </c>
    </row>
    <row r="44" customFormat="false" ht="12.75" hidden="false" customHeight="true" outlineLevel="0" collapsed="false">
      <c r="A44" s="169" t="n">
        <v>32</v>
      </c>
      <c r="B44" s="332" t="s">
        <v>463</v>
      </c>
      <c r="C44" s="303" t="n">
        <v>5471</v>
      </c>
      <c r="D44" s="303" t="n">
        <v>4913</v>
      </c>
      <c r="E44" s="303" t="n">
        <v>175</v>
      </c>
      <c r="F44" s="303" t="n">
        <v>632</v>
      </c>
      <c r="G44" s="303" t="n">
        <v>406</v>
      </c>
      <c r="H44" s="303" t="n">
        <v>164</v>
      </c>
      <c r="I44" s="303" t="n">
        <v>3536</v>
      </c>
      <c r="J44" s="303" t="n">
        <v>699</v>
      </c>
      <c r="K44" s="303" t="n">
        <v>38</v>
      </c>
      <c r="L44" s="303" t="n">
        <v>5132</v>
      </c>
    </row>
    <row r="45" customFormat="false" ht="12.75" hidden="false" customHeight="true" outlineLevel="0" collapsed="false">
      <c r="A45" s="169" t="n">
        <v>33</v>
      </c>
      <c r="B45" s="332" t="s">
        <v>797</v>
      </c>
      <c r="C45" s="303" t="n">
        <v>4564</v>
      </c>
      <c r="D45" s="303" t="n">
        <v>3908</v>
      </c>
      <c r="E45" s="303" t="n">
        <v>228</v>
      </c>
      <c r="F45" s="303" t="n">
        <v>663</v>
      </c>
      <c r="G45" s="303" t="n">
        <v>310</v>
      </c>
      <c r="H45" s="303" t="n">
        <v>125</v>
      </c>
      <c r="I45" s="303" t="n">
        <v>2582</v>
      </c>
      <c r="J45" s="303" t="n">
        <v>772</v>
      </c>
      <c r="K45" s="303" t="n">
        <v>39</v>
      </c>
      <c r="L45" s="303" t="n">
        <v>4197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0">
    <mergeCell ref="A6:A9"/>
    <mergeCell ref="B6:B9"/>
    <mergeCell ref="C6:C9"/>
    <mergeCell ref="D6:L6"/>
    <mergeCell ref="D7:I7"/>
    <mergeCell ref="J7:J9"/>
    <mergeCell ref="K7:K9"/>
    <mergeCell ref="L7:L9"/>
    <mergeCell ref="D8:D9"/>
    <mergeCell ref="E8:I8"/>
  </mergeCells>
  <printOptions headings="false" gridLines="false" gridLinesSet="true" horizontalCentered="fals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3.28"/>
    <col collapsed="false" customWidth="true" hidden="false" outlineLevel="0" max="2" min="2" style="152" width="44.99"/>
    <col collapsed="false" customWidth="true" hidden="false" outlineLevel="0" max="9" min="3" style="152" width="9.7"/>
    <col collapsed="false" customWidth="true" hidden="false" outlineLevel="0" max="10" min="10" style="152" width="7.7"/>
    <col collapsed="false" customWidth="true" hidden="false" outlineLevel="0" max="15" min="11" style="152" width="6.28"/>
    <col collapsed="false" customWidth="true" hidden="false" outlineLevel="0" max="20" min="16" style="152" width="8.56"/>
    <col collapsed="false" customWidth="false" hidden="false" outlineLevel="0" max="257" min="21" style="152" width="11.42"/>
  </cols>
  <sheetData>
    <row r="1" s="198" customFormat="true" ht="10.5" hidden="false" customHeight="true" outlineLevel="0" collapsed="false">
      <c r="A1" s="152" t="s">
        <v>244</v>
      </c>
    </row>
    <row r="2" s="198" customFormat="true" ht="12.75" hidden="false" customHeight="false" outlineLevel="0" collapsed="false">
      <c r="A2" s="42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</row>
    <row r="3" s="198" customFormat="true" ht="12.75" hidden="false" customHeight="false" outlineLevel="0" collapsed="false">
      <c r="A3" s="427" t="s">
        <v>73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198" customFormat="true" ht="12.75" hidden="false" customHeight="false" outlineLevel="0" collapsed="false">
      <c r="A4" s="427" t="s">
        <v>81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s="198" customFormat="true" ht="9.6" hidden="false" customHeight="true" outlineLevel="0" collapsed="false">
      <c r="A5" s="428"/>
      <c r="B5" s="428"/>
      <c r="C5" s="428"/>
      <c r="D5" s="428"/>
      <c r="E5" s="428"/>
      <c r="F5" s="428"/>
      <c r="G5" s="428"/>
      <c r="H5" s="428"/>
      <c r="I5" s="428"/>
    </row>
    <row r="6" customFormat="false" ht="15.95" hidden="false" customHeight="true" outlineLevel="0" collapsed="false">
      <c r="A6" s="174" t="s">
        <v>605</v>
      </c>
      <c r="B6" s="429" t="s">
        <v>815</v>
      </c>
      <c r="C6" s="430" t="s">
        <v>249</v>
      </c>
      <c r="D6" s="431" t="s">
        <v>816</v>
      </c>
      <c r="E6" s="431"/>
      <c r="F6" s="431"/>
      <c r="G6" s="431"/>
      <c r="H6" s="431"/>
      <c r="I6" s="431"/>
      <c r="P6" s="184"/>
      <c r="Q6" s="184"/>
    </row>
    <row r="7" customFormat="false" ht="15.95" hidden="false" customHeight="true" outlineLevel="0" collapsed="false">
      <c r="A7" s="174"/>
      <c r="B7" s="429"/>
      <c r="C7" s="430"/>
      <c r="D7" s="432" t="n">
        <v>1</v>
      </c>
      <c r="E7" s="429" t="n">
        <v>2</v>
      </c>
      <c r="F7" s="433" t="n">
        <v>3</v>
      </c>
      <c r="G7" s="430" t="n">
        <v>4</v>
      </c>
      <c r="H7" s="430" t="n">
        <v>5</v>
      </c>
      <c r="I7" s="434" t="s">
        <v>673</v>
      </c>
      <c r="P7" s="184"/>
      <c r="Q7" s="184"/>
    </row>
    <row r="8" s="435" customFormat="true" ht="18" hidden="false" customHeight="true" outlineLevel="0" collapsed="false">
      <c r="B8" s="436" t="s">
        <v>249</v>
      </c>
      <c r="C8" s="437"/>
      <c r="D8" s="438"/>
      <c r="E8" s="438"/>
      <c r="F8" s="438"/>
      <c r="G8" s="438"/>
      <c r="H8" s="438"/>
      <c r="I8" s="438"/>
    </row>
    <row r="9" customFormat="false" ht="10.5" hidden="false" customHeight="true" outlineLevel="0" collapsed="false">
      <c r="A9" s="152" t="n">
        <v>1</v>
      </c>
      <c r="B9" s="439" t="s">
        <v>817</v>
      </c>
      <c r="C9" s="440" t="n">
        <v>1080</v>
      </c>
      <c r="D9" s="440" t="n">
        <v>204</v>
      </c>
      <c r="E9" s="440" t="n">
        <v>155</v>
      </c>
      <c r="F9" s="440" t="n">
        <v>131</v>
      </c>
      <c r="G9" s="440" t="n">
        <v>183</v>
      </c>
      <c r="H9" s="440" t="n">
        <v>305</v>
      </c>
      <c r="I9" s="440" t="n">
        <v>102</v>
      </c>
    </row>
    <row r="10" customFormat="false" ht="10.5" hidden="false" customHeight="true" outlineLevel="0" collapsed="false">
      <c r="A10" s="152" t="n">
        <v>2</v>
      </c>
      <c r="B10" s="441" t="s">
        <v>818</v>
      </c>
      <c r="C10" s="440"/>
      <c r="D10" s="440"/>
      <c r="E10" s="440"/>
      <c r="F10" s="440"/>
      <c r="G10" s="440"/>
      <c r="H10" s="440"/>
      <c r="I10" s="440"/>
    </row>
    <row r="11" customFormat="false" ht="10.5" hidden="false" customHeight="true" outlineLevel="0" collapsed="false">
      <c r="B11" s="439" t="s">
        <v>819</v>
      </c>
      <c r="C11" s="440" t="n">
        <v>8742</v>
      </c>
      <c r="D11" s="440" t="n">
        <v>1285</v>
      </c>
      <c r="E11" s="440" t="n">
        <v>1307</v>
      </c>
      <c r="F11" s="440" t="n">
        <v>1291</v>
      </c>
      <c r="G11" s="440" t="n">
        <v>1558</v>
      </c>
      <c r="H11" s="440" t="n">
        <v>2307</v>
      </c>
      <c r="I11" s="440" t="n">
        <v>994</v>
      </c>
      <c r="P11" s="184"/>
      <c r="Q11" s="184"/>
    </row>
    <row r="12" customFormat="false" ht="10.5" hidden="false" customHeight="true" outlineLevel="0" collapsed="false">
      <c r="A12" s="152" t="n">
        <v>3</v>
      </c>
      <c r="B12" s="442" t="s">
        <v>820</v>
      </c>
      <c r="C12" s="440"/>
      <c r="D12" s="440"/>
      <c r="E12" s="440"/>
      <c r="F12" s="440"/>
      <c r="G12" s="440"/>
      <c r="H12" s="440"/>
      <c r="I12" s="440"/>
      <c r="P12" s="184"/>
      <c r="Q12" s="184"/>
    </row>
    <row r="13" customFormat="false" ht="10.5" hidden="false" customHeight="true" outlineLevel="0" collapsed="false">
      <c r="B13" s="439" t="s">
        <v>821</v>
      </c>
      <c r="C13" s="440" t="n">
        <v>1381</v>
      </c>
      <c r="D13" s="440" t="n">
        <v>279</v>
      </c>
      <c r="E13" s="440" t="n">
        <v>234</v>
      </c>
      <c r="F13" s="440" t="n">
        <v>232</v>
      </c>
      <c r="G13" s="440" t="n">
        <v>214</v>
      </c>
      <c r="H13" s="440" t="n">
        <v>258</v>
      </c>
      <c r="I13" s="440" t="n">
        <v>164</v>
      </c>
      <c r="P13" s="184"/>
      <c r="Q13" s="184"/>
    </row>
    <row r="14" customFormat="false" ht="10.5" hidden="false" customHeight="true" outlineLevel="0" collapsed="false">
      <c r="A14" s="152" t="n">
        <v>4</v>
      </c>
      <c r="B14" s="441" t="s">
        <v>822</v>
      </c>
      <c r="C14" s="440"/>
      <c r="D14" s="440"/>
      <c r="E14" s="440"/>
      <c r="F14" s="440"/>
      <c r="G14" s="440"/>
      <c r="H14" s="440"/>
      <c r="I14" s="440"/>
      <c r="P14" s="184"/>
      <c r="Q14" s="184"/>
    </row>
    <row r="15" customFormat="false" ht="10.5" hidden="false" customHeight="true" outlineLevel="0" collapsed="false">
      <c r="B15" s="441" t="s">
        <v>823</v>
      </c>
      <c r="C15" s="440"/>
      <c r="D15" s="440"/>
      <c r="E15" s="440"/>
      <c r="F15" s="440"/>
      <c r="G15" s="440"/>
      <c r="H15" s="440"/>
      <c r="I15" s="440"/>
      <c r="P15" s="184"/>
      <c r="Q15" s="184"/>
    </row>
    <row r="16" customFormat="false" ht="10.5" hidden="false" customHeight="true" outlineLevel="0" collapsed="false">
      <c r="B16" s="439" t="s">
        <v>824</v>
      </c>
      <c r="C16" s="440" t="n">
        <v>1811</v>
      </c>
      <c r="D16" s="440" t="n">
        <v>263</v>
      </c>
      <c r="E16" s="440" t="n">
        <v>247</v>
      </c>
      <c r="F16" s="440" t="n">
        <v>262</v>
      </c>
      <c r="G16" s="440" t="n">
        <v>348</v>
      </c>
      <c r="H16" s="440" t="n">
        <v>454</v>
      </c>
      <c r="I16" s="440" t="n">
        <v>237</v>
      </c>
      <c r="P16" s="184"/>
      <c r="Q16" s="184"/>
    </row>
    <row r="17" customFormat="false" ht="10.5" hidden="false" customHeight="true" outlineLevel="0" collapsed="false">
      <c r="A17" s="152" t="n">
        <v>5</v>
      </c>
      <c r="B17" s="442" t="s">
        <v>820</v>
      </c>
      <c r="C17" s="440"/>
      <c r="D17" s="440"/>
      <c r="E17" s="440"/>
      <c r="F17" s="440"/>
      <c r="G17" s="440"/>
      <c r="H17" s="440"/>
      <c r="I17" s="440"/>
      <c r="P17" s="184"/>
      <c r="Q17" s="184"/>
    </row>
    <row r="18" customFormat="false" ht="10.5" hidden="false" customHeight="true" outlineLevel="0" collapsed="false">
      <c r="B18" s="439" t="s">
        <v>825</v>
      </c>
      <c r="C18" s="440" t="n">
        <v>66</v>
      </c>
      <c r="D18" s="440" t="n">
        <v>20</v>
      </c>
      <c r="E18" s="440" t="n">
        <v>17</v>
      </c>
      <c r="F18" s="440" t="n">
        <v>7</v>
      </c>
      <c r="G18" s="440" t="n">
        <v>8</v>
      </c>
      <c r="H18" s="440" t="n">
        <v>11</v>
      </c>
      <c r="I18" s="440" t="n">
        <v>3</v>
      </c>
      <c r="P18" s="184"/>
      <c r="Q18" s="184"/>
    </row>
    <row r="19" customFormat="false" ht="10.5" hidden="false" customHeight="true" outlineLevel="0" collapsed="false">
      <c r="A19" s="152" t="n">
        <v>6</v>
      </c>
      <c r="B19" s="439" t="s">
        <v>826</v>
      </c>
      <c r="C19" s="440" t="n">
        <v>27872</v>
      </c>
      <c r="D19" s="440" t="n">
        <v>4936</v>
      </c>
      <c r="E19" s="440" t="n">
        <v>4578</v>
      </c>
      <c r="F19" s="440" t="n">
        <v>4579</v>
      </c>
      <c r="G19" s="440" t="n">
        <v>4788</v>
      </c>
      <c r="H19" s="440" t="n">
        <v>5983</v>
      </c>
      <c r="I19" s="440" t="n">
        <v>3008</v>
      </c>
      <c r="P19" s="184"/>
      <c r="Q19" s="184"/>
    </row>
    <row r="20" customFormat="false" ht="10.5" hidden="false" customHeight="true" outlineLevel="0" collapsed="false">
      <c r="B20" s="443" t="s">
        <v>827</v>
      </c>
      <c r="C20" s="440"/>
      <c r="D20" s="440"/>
      <c r="E20" s="440"/>
      <c r="F20" s="440"/>
      <c r="G20" s="440"/>
      <c r="H20" s="440"/>
      <c r="I20" s="440"/>
      <c r="P20" s="184"/>
      <c r="Q20" s="184"/>
    </row>
    <row r="21" customFormat="false" ht="10.5" hidden="false" customHeight="true" outlineLevel="0" collapsed="false">
      <c r="A21" s="152" t="n">
        <v>7</v>
      </c>
      <c r="B21" s="439" t="s">
        <v>828</v>
      </c>
      <c r="C21" s="440" t="n">
        <v>542</v>
      </c>
      <c r="D21" s="440" t="n">
        <v>224</v>
      </c>
      <c r="E21" s="440" t="n">
        <v>151</v>
      </c>
      <c r="F21" s="440" t="n">
        <v>53</v>
      </c>
      <c r="G21" s="440" t="n">
        <v>42</v>
      </c>
      <c r="H21" s="440" t="n">
        <v>35</v>
      </c>
      <c r="I21" s="440" t="n">
        <v>37</v>
      </c>
      <c r="P21" s="184"/>
      <c r="Q21" s="184"/>
    </row>
    <row r="22" customFormat="false" ht="10.5" hidden="false" customHeight="true" outlineLevel="0" collapsed="false">
      <c r="A22" s="152" t="n">
        <v>8</v>
      </c>
      <c r="B22" s="439" t="s">
        <v>829</v>
      </c>
      <c r="C22" s="440" t="n">
        <v>2349</v>
      </c>
      <c r="D22" s="440" t="n">
        <v>599</v>
      </c>
      <c r="E22" s="440" t="n">
        <v>563</v>
      </c>
      <c r="F22" s="440" t="n">
        <v>350</v>
      </c>
      <c r="G22" s="440" t="n">
        <v>279</v>
      </c>
      <c r="H22" s="440" t="n">
        <v>314</v>
      </c>
      <c r="I22" s="440" t="n">
        <v>244</v>
      </c>
      <c r="P22" s="184"/>
      <c r="Q22" s="184"/>
    </row>
    <row r="23" customFormat="false" ht="10.5" hidden="false" customHeight="true" outlineLevel="0" collapsed="false">
      <c r="A23" s="152" t="n">
        <v>9</v>
      </c>
      <c r="B23" s="439" t="s">
        <v>830</v>
      </c>
      <c r="C23" s="440" t="n">
        <v>1709</v>
      </c>
      <c r="D23" s="440" t="n">
        <v>406</v>
      </c>
      <c r="E23" s="440" t="n">
        <v>348</v>
      </c>
      <c r="F23" s="440" t="n">
        <v>310</v>
      </c>
      <c r="G23" s="440" t="n">
        <v>239</v>
      </c>
      <c r="H23" s="440" t="n">
        <v>237</v>
      </c>
      <c r="I23" s="440" t="n">
        <v>169</v>
      </c>
      <c r="P23" s="184"/>
      <c r="Q23" s="184"/>
    </row>
    <row r="24" customFormat="false" ht="10.5" hidden="false" customHeight="true" outlineLevel="0" collapsed="false">
      <c r="A24" s="152" t="n">
        <v>10</v>
      </c>
      <c r="B24" s="439" t="s">
        <v>831</v>
      </c>
      <c r="C24" s="440" t="n">
        <v>924</v>
      </c>
      <c r="D24" s="440" t="n">
        <v>168</v>
      </c>
      <c r="E24" s="440" t="n">
        <v>146</v>
      </c>
      <c r="F24" s="440" t="n">
        <v>163</v>
      </c>
      <c r="G24" s="440" t="n">
        <v>179</v>
      </c>
      <c r="H24" s="440" t="n">
        <v>193</v>
      </c>
      <c r="I24" s="440" t="n">
        <v>75</v>
      </c>
      <c r="P24" s="184"/>
      <c r="Q24" s="184"/>
    </row>
    <row r="25" customFormat="false" ht="10.5" hidden="false" customHeight="true" outlineLevel="0" collapsed="false">
      <c r="A25" s="152" t="n">
        <v>11</v>
      </c>
      <c r="B25" s="439" t="s">
        <v>832</v>
      </c>
      <c r="C25" s="440" t="n">
        <v>22348</v>
      </c>
      <c r="D25" s="440" t="n">
        <v>3539</v>
      </c>
      <c r="E25" s="440" t="n">
        <v>3370</v>
      </c>
      <c r="F25" s="440" t="n">
        <v>3703</v>
      </c>
      <c r="G25" s="440" t="n">
        <v>4049</v>
      </c>
      <c r="H25" s="440" t="n">
        <v>5204</v>
      </c>
      <c r="I25" s="440" t="n">
        <v>2483</v>
      </c>
      <c r="P25" s="184"/>
      <c r="Q25" s="184"/>
    </row>
    <row r="26" customFormat="false" ht="10.5" hidden="false" customHeight="true" outlineLevel="0" collapsed="false">
      <c r="A26" s="152" t="n">
        <v>12</v>
      </c>
      <c r="B26" s="441" t="s">
        <v>833</v>
      </c>
      <c r="C26" s="440"/>
      <c r="D26" s="440"/>
      <c r="E26" s="440"/>
      <c r="F26" s="440"/>
      <c r="G26" s="440"/>
      <c r="H26" s="440"/>
      <c r="I26" s="440"/>
      <c r="P26" s="184"/>
      <c r="Q26" s="184"/>
    </row>
    <row r="27" customFormat="false" ht="10.5" hidden="false" customHeight="true" outlineLevel="0" collapsed="false">
      <c r="B27" s="439" t="s">
        <v>834</v>
      </c>
      <c r="C27" s="440" t="n">
        <v>812</v>
      </c>
      <c r="D27" s="440" t="n">
        <v>139</v>
      </c>
      <c r="E27" s="440" t="n">
        <v>120</v>
      </c>
      <c r="F27" s="440" t="n">
        <v>136</v>
      </c>
      <c r="G27" s="440" t="n">
        <v>129</v>
      </c>
      <c r="H27" s="440" t="n">
        <v>183</v>
      </c>
      <c r="I27" s="440" t="n">
        <v>105</v>
      </c>
      <c r="P27" s="184"/>
      <c r="Q27" s="184"/>
    </row>
    <row r="28" customFormat="false" ht="10.5" hidden="false" customHeight="true" outlineLevel="0" collapsed="false">
      <c r="A28" s="152" t="n">
        <v>13</v>
      </c>
      <c r="B28" s="439" t="s">
        <v>835</v>
      </c>
      <c r="C28" s="440" t="n">
        <v>262</v>
      </c>
      <c r="D28" s="440" t="n">
        <v>89</v>
      </c>
      <c r="E28" s="440" t="n">
        <v>68</v>
      </c>
      <c r="F28" s="440" t="n">
        <v>50</v>
      </c>
      <c r="G28" s="440" t="n">
        <v>21</v>
      </c>
      <c r="H28" s="440" t="n">
        <v>25</v>
      </c>
      <c r="I28" s="440" t="n">
        <v>9</v>
      </c>
      <c r="P28" s="184"/>
      <c r="Q28" s="184"/>
    </row>
    <row r="29" customFormat="false" ht="10.5" hidden="false" customHeight="true" outlineLevel="0" collapsed="false">
      <c r="A29" s="152" t="n">
        <v>14</v>
      </c>
      <c r="B29" s="439" t="s">
        <v>836</v>
      </c>
      <c r="C29" s="440" t="n">
        <v>1352</v>
      </c>
      <c r="D29" s="440" t="n">
        <v>614</v>
      </c>
      <c r="E29" s="440" t="n">
        <v>319</v>
      </c>
      <c r="F29" s="440" t="n">
        <v>161</v>
      </c>
      <c r="G29" s="440" t="n">
        <v>95</v>
      </c>
      <c r="H29" s="440" t="n">
        <v>109</v>
      </c>
      <c r="I29" s="440" t="n">
        <v>54</v>
      </c>
      <c r="P29" s="184"/>
      <c r="Q29" s="184"/>
    </row>
    <row r="30" customFormat="false" ht="10.5" hidden="false" customHeight="true" outlineLevel="0" collapsed="false">
      <c r="A30" s="152" t="n">
        <v>15</v>
      </c>
      <c r="B30" s="439" t="s">
        <v>837</v>
      </c>
      <c r="C30" s="440" t="n">
        <v>92</v>
      </c>
      <c r="D30" s="440" t="n">
        <v>25</v>
      </c>
      <c r="E30" s="440" t="n">
        <v>22</v>
      </c>
      <c r="F30" s="440" t="n">
        <v>18</v>
      </c>
      <c r="G30" s="440" t="n">
        <v>8</v>
      </c>
      <c r="H30" s="440" t="n">
        <v>15</v>
      </c>
      <c r="I30" s="440" t="n">
        <v>4</v>
      </c>
      <c r="P30" s="184"/>
      <c r="Q30" s="184"/>
    </row>
    <row r="31" customFormat="false" ht="10.5" hidden="false" customHeight="true" outlineLevel="0" collapsed="false">
      <c r="A31" s="152" t="n">
        <v>16</v>
      </c>
      <c r="B31" s="444" t="s">
        <v>249</v>
      </c>
      <c r="C31" s="440" t="n">
        <v>43470</v>
      </c>
      <c r="D31" s="440" t="n">
        <v>7854</v>
      </c>
      <c r="E31" s="440" t="n">
        <v>7067</v>
      </c>
      <c r="F31" s="440" t="n">
        <v>6867</v>
      </c>
      <c r="G31" s="440" t="n">
        <v>7352</v>
      </c>
      <c r="H31" s="440" t="n">
        <v>9650</v>
      </c>
      <c r="I31" s="440" t="n">
        <v>4680</v>
      </c>
      <c r="P31" s="184"/>
      <c r="Q31" s="184"/>
    </row>
    <row r="32" customFormat="false" ht="10.5" hidden="false" customHeight="true" outlineLevel="0" collapsed="false">
      <c r="A32" s="152" t="n">
        <v>17</v>
      </c>
      <c r="B32" s="439" t="s">
        <v>838</v>
      </c>
      <c r="C32" s="440" t="n">
        <v>40984</v>
      </c>
      <c r="D32" s="440" t="n">
        <v>7084</v>
      </c>
      <c r="E32" s="440" t="n">
        <v>6562</v>
      </c>
      <c r="F32" s="440" t="n">
        <v>6586</v>
      </c>
      <c r="G32" s="440" t="n">
        <v>7056</v>
      </c>
      <c r="H32" s="440" t="n">
        <v>9188</v>
      </c>
      <c r="I32" s="440" t="n">
        <v>4508</v>
      </c>
      <c r="P32" s="184"/>
      <c r="Q32" s="184"/>
    </row>
    <row r="33" s="435" customFormat="true" ht="18" hidden="false" customHeight="true" outlineLevel="0" collapsed="false">
      <c r="B33" s="436" t="s">
        <v>467</v>
      </c>
      <c r="C33" s="440"/>
      <c r="D33" s="440"/>
      <c r="E33" s="440"/>
      <c r="F33" s="440"/>
      <c r="G33" s="440"/>
      <c r="H33" s="440"/>
      <c r="I33" s="440"/>
      <c r="P33" s="445"/>
      <c r="Q33" s="445"/>
    </row>
    <row r="34" customFormat="false" ht="10.5" hidden="false" customHeight="true" outlineLevel="0" collapsed="false">
      <c r="A34" s="152" t="n">
        <v>18</v>
      </c>
      <c r="B34" s="439" t="s">
        <v>839</v>
      </c>
      <c r="C34" s="440" t="n">
        <v>18</v>
      </c>
      <c r="D34" s="440" t="n">
        <v>3</v>
      </c>
      <c r="E34" s="440" t="n">
        <v>3</v>
      </c>
      <c r="F34" s="440" t="n">
        <v>2</v>
      </c>
      <c r="G34" s="440" t="n">
        <v>2</v>
      </c>
      <c r="H34" s="440" t="n">
        <v>8</v>
      </c>
      <c r="I34" s="440" t="n">
        <v>0</v>
      </c>
      <c r="P34" s="184"/>
      <c r="Q34" s="184"/>
    </row>
    <row r="35" customFormat="false" ht="10.5" hidden="false" customHeight="true" outlineLevel="0" collapsed="false">
      <c r="A35" s="152" t="n">
        <v>19</v>
      </c>
      <c r="B35" s="441" t="s">
        <v>818</v>
      </c>
      <c r="C35" s="440"/>
      <c r="D35" s="440"/>
      <c r="E35" s="440"/>
      <c r="F35" s="440"/>
      <c r="G35" s="440"/>
      <c r="H35" s="440"/>
      <c r="I35" s="440"/>
      <c r="P35" s="184"/>
      <c r="Q35" s="184"/>
    </row>
    <row r="36" customFormat="false" ht="10.5" hidden="false" customHeight="true" outlineLevel="0" collapsed="false">
      <c r="B36" s="439" t="s">
        <v>819</v>
      </c>
      <c r="C36" s="440" t="n">
        <v>174</v>
      </c>
      <c r="D36" s="440" t="n">
        <v>25</v>
      </c>
      <c r="E36" s="440" t="n">
        <v>18</v>
      </c>
      <c r="F36" s="440" t="n">
        <v>18</v>
      </c>
      <c r="G36" s="440" t="n">
        <v>38</v>
      </c>
      <c r="H36" s="440" t="n">
        <v>56</v>
      </c>
      <c r="I36" s="440" t="n">
        <v>19</v>
      </c>
      <c r="P36" s="184"/>
      <c r="Q36" s="184"/>
    </row>
    <row r="37" customFormat="false" ht="10.5" hidden="false" customHeight="true" outlineLevel="0" collapsed="false">
      <c r="A37" s="152" t="n">
        <v>20</v>
      </c>
      <c r="B37" s="442" t="s">
        <v>820</v>
      </c>
      <c r="C37" s="440"/>
      <c r="D37" s="440"/>
      <c r="E37" s="440"/>
      <c r="F37" s="440"/>
      <c r="G37" s="440"/>
      <c r="H37" s="440"/>
      <c r="I37" s="440"/>
      <c r="P37" s="184"/>
      <c r="Q37" s="184"/>
    </row>
    <row r="38" customFormat="false" ht="10.5" hidden="false" customHeight="true" outlineLevel="0" collapsed="false">
      <c r="B38" s="439" t="s">
        <v>821</v>
      </c>
      <c r="C38" s="440" t="n">
        <v>24</v>
      </c>
      <c r="D38" s="440" t="n">
        <v>6</v>
      </c>
      <c r="E38" s="440" t="n">
        <v>1</v>
      </c>
      <c r="F38" s="440" t="n">
        <v>7</v>
      </c>
      <c r="G38" s="440" t="n">
        <v>3</v>
      </c>
      <c r="H38" s="440" t="n">
        <v>5</v>
      </c>
      <c r="I38" s="440" t="n">
        <v>2</v>
      </c>
      <c r="P38" s="184"/>
      <c r="Q38" s="184"/>
    </row>
    <row r="39" customFormat="false" ht="10.5" hidden="false" customHeight="true" outlineLevel="0" collapsed="false">
      <c r="A39" s="152" t="n">
        <v>21</v>
      </c>
      <c r="B39" s="441" t="s">
        <v>822</v>
      </c>
      <c r="C39" s="440"/>
      <c r="D39" s="440"/>
      <c r="E39" s="440"/>
      <c r="F39" s="440"/>
      <c r="G39" s="440"/>
      <c r="H39" s="440"/>
      <c r="I39" s="440"/>
      <c r="P39" s="184"/>
      <c r="Q39" s="184"/>
    </row>
    <row r="40" customFormat="false" ht="10.5" hidden="false" customHeight="true" outlineLevel="0" collapsed="false">
      <c r="B40" s="441" t="s">
        <v>823</v>
      </c>
      <c r="C40" s="440"/>
      <c r="D40" s="440"/>
      <c r="E40" s="440"/>
      <c r="F40" s="440"/>
      <c r="G40" s="440"/>
      <c r="H40" s="440"/>
      <c r="I40" s="440"/>
      <c r="P40" s="184"/>
      <c r="Q40" s="184"/>
    </row>
    <row r="41" customFormat="false" ht="10.5" hidden="false" customHeight="true" outlineLevel="0" collapsed="false">
      <c r="B41" s="439" t="s">
        <v>824</v>
      </c>
      <c r="C41" s="440" t="n">
        <v>18</v>
      </c>
      <c r="D41" s="440" t="n">
        <v>2</v>
      </c>
      <c r="E41" s="440" t="n">
        <v>3</v>
      </c>
      <c r="F41" s="440" t="n">
        <v>2</v>
      </c>
      <c r="G41" s="440" t="n">
        <v>3</v>
      </c>
      <c r="H41" s="440" t="n">
        <v>6</v>
      </c>
      <c r="I41" s="440" t="n">
        <v>2</v>
      </c>
      <c r="P41" s="184"/>
      <c r="Q41" s="184"/>
    </row>
    <row r="42" customFormat="false" ht="10.5" hidden="false" customHeight="true" outlineLevel="0" collapsed="false">
      <c r="A42" s="152" t="n">
        <v>22</v>
      </c>
      <c r="B42" s="442" t="s">
        <v>820</v>
      </c>
      <c r="C42" s="440"/>
      <c r="D42" s="440"/>
      <c r="E42" s="440"/>
      <c r="F42" s="440"/>
      <c r="G42" s="440"/>
      <c r="H42" s="440"/>
      <c r="I42" s="440"/>
      <c r="P42" s="184"/>
      <c r="Q42" s="184"/>
    </row>
    <row r="43" customFormat="false" ht="10.5" hidden="false" customHeight="true" outlineLevel="0" collapsed="false">
      <c r="B43" s="439" t="s">
        <v>840</v>
      </c>
      <c r="C43" s="440" t="n">
        <v>1</v>
      </c>
      <c r="D43" s="440" t="n">
        <v>0</v>
      </c>
      <c r="E43" s="440" t="n">
        <v>0</v>
      </c>
      <c r="F43" s="440" t="n">
        <v>0</v>
      </c>
      <c r="G43" s="440" t="n">
        <v>1</v>
      </c>
      <c r="H43" s="440" t="n">
        <v>0</v>
      </c>
      <c r="I43" s="440" t="n">
        <v>0</v>
      </c>
      <c r="P43" s="184"/>
      <c r="Q43" s="184"/>
    </row>
    <row r="44" customFormat="false" ht="10.5" hidden="false" customHeight="true" outlineLevel="0" collapsed="false">
      <c r="A44" s="152" t="n">
        <v>23</v>
      </c>
      <c r="B44" s="439" t="s">
        <v>826</v>
      </c>
      <c r="C44" s="440" t="n">
        <v>1091</v>
      </c>
      <c r="D44" s="440" t="n">
        <v>210</v>
      </c>
      <c r="E44" s="440" t="n">
        <v>152</v>
      </c>
      <c r="F44" s="440" t="n">
        <v>165</v>
      </c>
      <c r="G44" s="440" t="n">
        <v>215</v>
      </c>
      <c r="H44" s="440" t="n">
        <v>248</v>
      </c>
      <c r="I44" s="440" t="n">
        <v>101</v>
      </c>
      <c r="P44" s="184"/>
      <c r="Q44" s="184"/>
    </row>
    <row r="45" customFormat="false" ht="10.5" hidden="false" customHeight="true" outlineLevel="0" collapsed="false">
      <c r="B45" s="443" t="s">
        <v>827</v>
      </c>
      <c r="C45" s="440"/>
      <c r="D45" s="440"/>
      <c r="E45" s="440"/>
      <c r="F45" s="440"/>
      <c r="G45" s="440"/>
      <c r="H45" s="440"/>
      <c r="I45" s="440"/>
      <c r="P45" s="184"/>
      <c r="Q45" s="184"/>
    </row>
    <row r="46" customFormat="false" ht="10.5" hidden="false" customHeight="true" outlineLevel="0" collapsed="false">
      <c r="A46" s="152" t="n">
        <v>24</v>
      </c>
      <c r="B46" s="439" t="s">
        <v>828</v>
      </c>
      <c r="C46" s="440" t="n">
        <v>57</v>
      </c>
      <c r="D46" s="440" t="n">
        <v>32</v>
      </c>
      <c r="E46" s="440" t="n">
        <v>15</v>
      </c>
      <c r="F46" s="440" t="n">
        <v>3</v>
      </c>
      <c r="G46" s="440" t="n">
        <v>3</v>
      </c>
      <c r="H46" s="440" t="n">
        <v>3</v>
      </c>
      <c r="I46" s="440" t="n">
        <v>1</v>
      </c>
      <c r="P46" s="184"/>
      <c r="Q46" s="184"/>
    </row>
    <row r="47" customFormat="false" ht="10.5" hidden="false" customHeight="true" outlineLevel="0" collapsed="false">
      <c r="A47" s="152" t="n">
        <v>25</v>
      </c>
      <c r="B47" s="439" t="s">
        <v>829</v>
      </c>
      <c r="C47" s="440" t="n">
        <v>77</v>
      </c>
      <c r="D47" s="440" t="n">
        <v>34</v>
      </c>
      <c r="E47" s="440" t="n">
        <v>15</v>
      </c>
      <c r="F47" s="440" t="n">
        <v>10</v>
      </c>
      <c r="G47" s="440" t="n">
        <v>8</v>
      </c>
      <c r="H47" s="440" t="n">
        <v>4</v>
      </c>
      <c r="I47" s="440" t="n">
        <v>6</v>
      </c>
      <c r="P47" s="184"/>
      <c r="Q47" s="184"/>
    </row>
    <row r="48" customFormat="false" ht="10.5" hidden="false" customHeight="true" outlineLevel="0" collapsed="false">
      <c r="A48" s="152" t="n">
        <v>26</v>
      </c>
      <c r="B48" s="439" t="s">
        <v>830</v>
      </c>
      <c r="C48" s="440" t="n">
        <v>55</v>
      </c>
      <c r="D48" s="440" t="n">
        <v>13</v>
      </c>
      <c r="E48" s="440" t="n">
        <v>8</v>
      </c>
      <c r="F48" s="440" t="n">
        <v>11</v>
      </c>
      <c r="G48" s="440" t="n">
        <v>7</v>
      </c>
      <c r="H48" s="440" t="n">
        <v>10</v>
      </c>
      <c r="I48" s="440" t="n">
        <v>6</v>
      </c>
      <c r="P48" s="184"/>
      <c r="Q48" s="184"/>
    </row>
    <row r="49" customFormat="false" ht="10.5" hidden="false" customHeight="true" outlineLevel="0" collapsed="false">
      <c r="A49" s="152" t="n">
        <v>27</v>
      </c>
      <c r="B49" s="439" t="s">
        <v>831</v>
      </c>
      <c r="C49" s="440" t="n">
        <v>28</v>
      </c>
      <c r="D49" s="440" t="n">
        <v>6</v>
      </c>
      <c r="E49" s="440" t="n">
        <v>3</v>
      </c>
      <c r="F49" s="440" t="n">
        <v>4</v>
      </c>
      <c r="G49" s="440" t="n">
        <v>7</v>
      </c>
      <c r="H49" s="440" t="n">
        <v>6</v>
      </c>
      <c r="I49" s="440" t="n">
        <v>2</v>
      </c>
      <c r="P49" s="184"/>
      <c r="Q49" s="184"/>
    </row>
    <row r="50" customFormat="false" ht="10.5" hidden="false" customHeight="true" outlineLevel="0" collapsed="false">
      <c r="A50" s="152" t="n">
        <v>28</v>
      </c>
      <c r="B50" s="439" t="s">
        <v>832</v>
      </c>
      <c r="C50" s="440" t="n">
        <v>874</v>
      </c>
      <c r="D50" s="440" t="n">
        <v>125</v>
      </c>
      <c r="E50" s="440" t="n">
        <v>111</v>
      </c>
      <c r="F50" s="440" t="n">
        <v>137</v>
      </c>
      <c r="G50" s="440" t="n">
        <v>190</v>
      </c>
      <c r="H50" s="440" t="n">
        <v>225</v>
      </c>
      <c r="I50" s="440" t="n">
        <v>86</v>
      </c>
      <c r="P50" s="184"/>
      <c r="Q50" s="184"/>
    </row>
    <row r="51" customFormat="false" ht="10.5" hidden="false" customHeight="true" outlineLevel="0" collapsed="false">
      <c r="A51" s="152" t="n">
        <v>29</v>
      </c>
      <c r="B51" s="441" t="s">
        <v>833</v>
      </c>
      <c r="C51" s="440"/>
      <c r="D51" s="440"/>
      <c r="E51" s="440"/>
      <c r="F51" s="440"/>
      <c r="G51" s="440"/>
      <c r="H51" s="440"/>
      <c r="I51" s="440"/>
      <c r="P51" s="184"/>
      <c r="Q51" s="184"/>
    </row>
    <row r="52" customFormat="false" ht="10.5" hidden="false" customHeight="true" outlineLevel="0" collapsed="false">
      <c r="B52" s="439" t="s">
        <v>834</v>
      </c>
      <c r="C52" s="440" t="n">
        <v>30</v>
      </c>
      <c r="D52" s="440" t="n">
        <v>7</v>
      </c>
      <c r="E52" s="440" t="n">
        <v>3</v>
      </c>
      <c r="F52" s="440" t="n">
        <v>3</v>
      </c>
      <c r="G52" s="440" t="n">
        <v>5</v>
      </c>
      <c r="H52" s="440" t="n">
        <v>9</v>
      </c>
      <c r="I52" s="440" t="n">
        <v>3</v>
      </c>
      <c r="P52" s="184"/>
      <c r="Q52" s="184"/>
    </row>
    <row r="53" customFormat="false" ht="10.5" hidden="false" customHeight="true" outlineLevel="0" collapsed="false">
      <c r="A53" s="152" t="n">
        <v>30</v>
      </c>
      <c r="B53" s="439" t="s">
        <v>841</v>
      </c>
      <c r="C53" s="440" t="n">
        <v>5</v>
      </c>
      <c r="D53" s="440" t="n">
        <v>3</v>
      </c>
      <c r="E53" s="440" t="n">
        <v>0</v>
      </c>
      <c r="F53" s="440" t="n">
        <v>1</v>
      </c>
      <c r="G53" s="440" t="n">
        <v>0</v>
      </c>
      <c r="H53" s="440" t="n">
        <v>1</v>
      </c>
      <c r="I53" s="440" t="n">
        <v>0</v>
      </c>
      <c r="P53" s="184"/>
      <c r="Q53" s="184"/>
    </row>
    <row r="54" customFormat="false" ht="10.5" hidden="false" customHeight="true" outlineLevel="0" collapsed="false">
      <c r="A54" s="152" t="n">
        <v>31</v>
      </c>
      <c r="B54" s="439" t="s">
        <v>842</v>
      </c>
      <c r="C54" s="440" t="n">
        <v>76</v>
      </c>
      <c r="D54" s="440" t="n">
        <v>35</v>
      </c>
      <c r="E54" s="440" t="n">
        <v>27</v>
      </c>
      <c r="F54" s="440" t="n">
        <v>7</v>
      </c>
      <c r="G54" s="440" t="n">
        <v>4</v>
      </c>
      <c r="H54" s="440" t="n">
        <v>1</v>
      </c>
      <c r="I54" s="440" t="n">
        <v>2</v>
      </c>
      <c r="P54" s="184"/>
      <c r="Q54" s="184"/>
    </row>
    <row r="55" customFormat="false" ht="10.5" hidden="false" customHeight="true" outlineLevel="0" collapsed="false">
      <c r="A55" s="152" t="n">
        <v>32</v>
      </c>
      <c r="B55" s="439" t="s">
        <v>837</v>
      </c>
      <c r="C55" s="440" t="n">
        <v>4</v>
      </c>
      <c r="D55" s="440" t="n">
        <v>2</v>
      </c>
      <c r="E55" s="440" t="n">
        <v>0</v>
      </c>
      <c r="F55" s="440" t="n">
        <v>2</v>
      </c>
      <c r="G55" s="440" t="n">
        <v>0</v>
      </c>
      <c r="H55" s="440" t="n">
        <v>0</v>
      </c>
      <c r="I55" s="440" t="n">
        <v>0</v>
      </c>
      <c r="P55" s="184"/>
      <c r="Q55" s="184"/>
    </row>
    <row r="56" customFormat="false" ht="10.5" hidden="false" customHeight="true" outlineLevel="0" collapsed="false">
      <c r="A56" s="152" t="n">
        <v>33</v>
      </c>
      <c r="B56" s="444" t="s">
        <v>249</v>
      </c>
      <c r="C56" s="440" t="n">
        <v>1441</v>
      </c>
      <c r="D56" s="440" t="n">
        <v>293</v>
      </c>
      <c r="E56" s="440" t="n">
        <v>207</v>
      </c>
      <c r="F56" s="440" t="n">
        <v>207</v>
      </c>
      <c r="G56" s="440" t="n">
        <v>271</v>
      </c>
      <c r="H56" s="440" t="n">
        <v>334</v>
      </c>
      <c r="I56" s="440" t="n">
        <v>129</v>
      </c>
      <c r="P56" s="184"/>
      <c r="Q56" s="184"/>
    </row>
    <row r="57" customFormat="false" ht="10.5" hidden="false" customHeight="true" outlineLevel="0" collapsed="false">
      <c r="A57" s="152" t="n">
        <v>34</v>
      </c>
      <c r="B57" s="439" t="s">
        <v>838</v>
      </c>
      <c r="C57" s="440" t="n">
        <v>1330</v>
      </c>
      <c r="D57" s="440" t="n">
        <v>266</v>
      </c>
      <c r="E57" s="440" t="n">
        <v>192</v>
      </c>
      <c r="F57" s="440" t="n">
        <v>195</v>
      </c>
      <c r="G57" s="440" t="n">
        <v>254</v>
      </c>
      <c r="H57" s="440" t="n">
        <v>300</v>
      </c>
      <c r="I57" s="440" t="n">
        <v>123</v>
      </c>
      <c r="P57" s="184"/>
      <c r="Q57" s="184"/>
    </row>
    <row r="58" s="435" customFormat="true" ht="18" hidden="false" customHeight="true" outlineLevel="0" collapsed="false">
      <c r="B58" s="436" t="s">
        <v>470</v>
      </c>
      <c r="C58" s="440"/>
      <c r="D58" s="440"/>
      <c r="E58" s="440"/>
      <c r="F58" s="440"/>
      <c r="G58" s="440"/>
      <c r="H58" s="440"/>
      <c r="I58" s="440"/>
      <c r="P58" s="445"/>
      <c r="Q58" s="445"/>
    </row>
    <row r="59" customFormat="false" ht="10.5" hidden="false" customHeight="true" outlineLevel="0" collapsed="false">
      <c r="A59" s="152" t="n">
        <v>35</v>
      </c>
      <c r="B59" s="439" t="s">
        <v>839</v>
      </c>
      <c r="C59" s="440" t="n">
        <v>1062</v>
      </c>
      <c r="D59" s="440" t="n">
        <v>201</v>
      </c>
      <c r="E59" s="440" t="n">
        <v>152</v>
      </c>
      <c r="F59" s="440" t="n">
        <v>129</v>
      </c>
      <c r="G59" s="440" t="n">
        <v>181</v>
      </c>
      <c r="H59" s="440" t="n">
        <v>297</v>
      </c>
      <c r="I59" s="440" t="n">
        <v>102</v>
      </c>
      <c r="P59" s="184"/>
      <c r="Q59" s="184"/>
    </row>
    <row r="60" customFormat="false" ht="10.5" hidden="false" customHeight="true" outlineLevel="0" collapsed="false">
      <c r="A60" s="152" t="n">
        <v>36</v>
      </c>
      <c r="B60" s="441" t="s">
        <v>818</v>
      </c>
      <c r="C60" s="440"/>
      <c r="D60" s="440"/>
      <c r="E60" s="440"/>
      <c r="F60" s="440"/>
      <c r="G60" s="440"/>
      <c r="H60" s="440"/>
      <c r="I60" s="440"/>
      <c r="P60" s="184"/>
      <c r="Q60" s="184"/>
    </row>
    <row r="61" customFormat="false" ht="10.5" hidden="false" customHeight="true" outlineLevel="0" collapsed="false">
      <c r="B61" s="439" t="s">
        <v>819</v>
      </c>
      <c r="C61" s="440" t="n">
        <v>8568</v>
      </c>
      <c r="D61" s="440" t="n">
        <v>1260</v>
      </c>
      <c r="E61" s="440" t="n">
        <v>1289</v>
      </c>
      <c r="F61" s="440" t="n">
        <v>1273</v>
      </c>
      <c r="G61" s="440" t="n">
        <v>1520</v>
      </c>
      <c r="H61" s="440" t="n">
        <v>2251</v>
      </c>
      <c r="I61" s="440" t="n">
        <v>975</v>
      </c>
      <c r="P61" s="184"/>
      <c r="Q61" s="184"/>
    </row>
    <row r="62" customFormat="false" ht="10.5" hidden="false" customHeight="true" outlineLevel="0" collapsed="false">
      <c r="A62" s="152" t="n">
        <v>37</v>
      </c>
      <c r="B62" s="442" t="s">
        <v>820</v>
      </c>
      <c r="C62" s="440"/>
      <c r="D62" s="440"/>
      <c r="E62" s="440"/>
      <c r="F62" s="440"/>
      <c r="G62" s="440"/>
      <c r="H62" s="440"/>
      <c r="I62" s="440"/>
      <c r="P62" s="184"/>
      <c r="Q62" s="184"/>
    </row>
    <row r="63" customFormat="false" ht="10.5" hidden="false" customHeight="true" outlineLevel="0" collapsed="false">
      <c r="B63" s="439" t="s">
        <v>821</v>
      </c>
      <c r="C63" s="440" t="n">
        <v>1357</v>
      </c>
      <c r="D63" s="440" t="n">
        <v>273</v>
      </c>
      <c r="E63" s="440" t="n">
        <v>233</v>
      </c>
      <c r="F63" s="440" t="n">
        <v>225</v>
      </c>
      <c r="G63" s="440" t="n">
        <v>211</v>
      </c>
      <c r="H63" s="440" t="n">
        <v>253</v>
      </c>
      <c r="I63" s="440" t="n">
        <v>162</v>
      </c>
      <c r="P63" s="184"/>
      <c r="Q63" s="184"/>
    </row>
    <row r="64" customFormat="false" ht="10.5" hidden="false" customHeight="true" outlineLevel="0" collapsed="false">
      <c r="A64" s="152" t="n">
        <v>38</v>
      </c>
      <c r="B64" s="441" t="s">
        <v>822</v>
      </c>
      <c r="C64" s="440"/>
      <c r="D64" s="440"/>
      <c r="E64" s="440"/>
      <c r="F64" s="440"/>
      <c r="G64" s="440"/>
      <c r="H64" s="440"/>
      <c r="I64" s="440"/>
      <c r="P64" s="184"/>
      <c r="Q64" s="184"/>
    </row>
    <row r="65" customFormat="false" ht="10.5" hidden="false" customHeight="true" outlineLevel="0" collapsed="false">
      <c r="B65" s="441" t="s">
        <v>823</v>
      </c>
      <c r="C65" s="440"/>
      <c r="D65" s="440"/>
      <c r="E65" s="440"/>
      <c r="F65" s="440"/>
      <c r="G65" s="440"/>
      <c r="H65" s="440"/>
      <c r="I65" s="440"/>
      <c r="P65" s="184"/>
      <c r="Q65" s="184"/>
    </row>
    <row r="66" customFormat="false" ht="10.5" hidden="false" customHeight="true" outlineLevel="0" collapsed="false">
      <c r="B66" s="439" t="s">
        <v>824</v>
      </c>
      <c r="C66" s="440" t="n">
        <v>1793</v>
      </c>
      <c r="D66" s="440" t="n">
        <v>261</v>
      </c>
      <c r="E66" s="440" t="n">
        <v>244</v>
      </c>
      <c r="F66" s="440" t="n">
        <v>260</v>
      </c>
      <c r="G66" s="440" t="n">
        <v>345</v>
      </c>
      <c r="H66" s="440" t="n">
        <v>448</v>
      </c>
      <c r="I66" s="440" t="n">
        <v>235</v>
      </c>
      <c r="P66" s="184"/>
      <c r="Q66" s="184"/>
    </row>
    <row r="67" customFormat="false" ht="10.5" hidden="false" customHeight="true" outlineLevel="0" collapsed="false">
      <c r="A67" s="152" t="n">
        <v>39</v>
      </c>
      <c r="B67" s="442" t="s">
        <v>820</v>
      </c>
      <c r="C67" s="440"/>
      <c r="D67" s="440"/>
      <c r="E67" s="440"/>
      <c r="F67" s="440"/>
      <c r="G67" s="440"/>
      <c r="H67" s="440"/>
      <c r="I67" s="440"/>
      <c r="P67" s="184"/>
      <c r="Q67" s="184"/>
    </row>
    <row r="68" customFormat="false" ht="10.5" hidden="false" customHeight="true" outlineLevel="0" collapsed="false">
      <c r="B68" s="439" t="s">
        <v>840</v>
      </c>
      <c r="C68" s="440" t="n">
        <v>65</v>
      </c>
      <c r="D68" s="440" t="n">
        <v>20</v>
      </c>
      <c r="E68" s="440" t="n">
        <v>17</v>
      </c>
      <c r="F68" s="440" t="n">
        <v>7</v>
      </c>
      <c r="G68" s="440" t="n">
        <v>7</v>
      </c>
      <c r="H68" s="440" t="n">
        <v>11</v>
      </c>
      <c r="I68" s="440" t="n">
        <v>3</v>
      </c>
      <c r="P68" s="184"/>
      <c r="Q68" s="184"/>
    </row>
    <row r="69" customFormat="false" ht="10.5" hidden="false" customHeight="true" outlineLevel="0" collapsed="false">
      <c r="A69" s="152" t="n">
        <v>40</v>
      </c>
      <c r="B69" s="439" t="s">
        <v>826</v>
      </c>
      <c r="C69" s="440" t="n">
        <v>26781</v>
      </c>
      <c r="D69" s="440" t="n">
        <v>4726</v>
      </c>
      <c r="E69" s="440" t="n">
        <v>4426</v>
      </c>
      <c r="F69" s="440" t="n">
        <v>4414</v>
      </c>
      <c r="G69" s="440" t="n">
        <v>4573</v>
      </c>
      <c r="H69" s="440" t="n">
        <v>5735</v>
      </c>
      <c r="I69" s="440" t="n">
        <v>2907</v>
      </c>
      <c r="P69" s="184"/>
      <c r="Q69" s="184"/>
    </row>
    <row r="70" customFormat="false" ht="10.5" hidden="false" customHeight="true" outlineLevel="0" collapsed="false">
      <c r="B70" s="443" t="s">
        <v>827</v>
      </c>
      <c r="C70" s="440"/>
      <c r="D70" s="440"/>
      <c r="E70" s="440"/>
      <c r="F70" s="440"/>
      <c r="G70" s="440"/>
      <c r="H70" s="440"/>
      <c r="I70" s="440"/>
      <c r="P70" s="184"/>
      <c r="Q70" s="184"/>
    </row>
    <row r="71" customFormat="false" ht="10.5" hidden="false" customHeight="true" outlineLevel="0" collapsed="false">
      <c r="A71" s="152" t="n">
        <v>41</v>
      </c>
      <c r="B71" s="439" t="s">
        <v>828</v>
      </c>
      <c r="C71" s="440" t="n">
        <v>485</v>
      </c>
      <c r="D71" s="440" t="n">
        <v>192</v>
      </c>
      <c r="E71" s="440" t="n">
        <v>136</v>
      </c>
      <c r="F71" s="440" t="n">
        <v>50</v>
      </c>
      <c r="G71" s="440" t="n">
        <v>39</v>
      </c>
      <c r="H71" s="440" t="n">
        <v>32</v>
      </c>
      <c r="I71" s="440" t="n">
        <v>36</v>
      </c>
      <c r="P71" s="184"/>
      <c r="Q71" s="184"/>
    </row>
    <row r="72" customFormat="false" ht="10.5" hidden="false" customHeight="true" outlineLevel="0" collapsed="false">
      <c r="A72" s="152" t="n">
        <v>42</v>
      </c>
      <c r="B72" s="439" t="s">
        <v>829</v>
      </c>
      <c r="C72" s="440" t="n">
        <v>2272</v>
      </c>
      <c r="D72" s="440" t="n">
        <v>565</v>
      </c>
      <c r="E72" s="440" t="n">
        <v>548</v>
      </c>
      <c r="F72" s="440" t="n">
        <v>340</v>
      </c>
      <c r="G72" s="440" t="n">
        <v>271</v>
      </c>
      <c r="H72" s="440" t="n">
        <v>310</v>
      </c>
      <c r="I72" s="440" t="n">
        <v>238</v>
      </c>
      <c r="P72" s="184"/>
      <c r="Q72" s="184"/>
    </row>
    <row r="73" customFormat="false" ht="10.5" hidden="false" customHeight="true" outlineLevel="0" collapsed="false">
      <c r="A73" s="152" t="n">
        <v>43</v>
      </c>
      <c r="B73" s="439" t="s">
        <v>830</v>
      </c>
      <c r="C73" s="440" t="n">
        <v>1654</v>
      </c>
      <c r="D73" s="440" t="n">
        <v>393</v>
      </c>
      <c r="E73" s="440" t="n">
        <v>340</v>
      </c>
      <c r="F73" s="440" t="n">
        <v>299</v>
      </c>
      <c r="G73" s="440" t="n">
        <v>232</v>
      </c>
      <c r="H73" s="440" t="n">
        <v>227</v>
      </c>
      <c r="I73" s="440" t="n">
        <v>163</v>
      </c>
      <c r="P73" s="184"/>
      <c r="Q73" s="184"/>
    </row>
    <row r="74" customFormat="false" ht="10.5" hidden="false" customHeight="true" outlineLevel="0" collapsed="false">
      <c r="A74" s="152" t="n">
        <v>44</v>
      </c>
      <c r="B74" s="439" t="s">
        <v>831</v>
      </c>
      <c r="C74" s="440" t="n">
        <v>896</v>
      </c>
      <c r="D74" s="440" t="n">
        <v>162</v>
      </c>
      <c r="E74" s="440" t="n">
        <v>143</v>
      </c>
      <c r="F74" s="440" t="n">
        <v>159</v>
      </c>
      <c r="G74" s="440" t="n">
        <v>172</v>
      </c>
      <c r="H74" s="440" t="n">
        <v>187</v>
      </c>
      <c r="I74" s="440" t="n">
        <v>73</v>
      </c>
      <c r="P74" s="184"/>
      <c r="Q74" s="184"/>
    </row>
    <row r="75" customFormat="false" ht="10.5" hidden="false" customHeight="true" outlineLevel="0" collapsed="false">
      <c r="A75" s="152" t="n">
        <v>45</v>
      </c>
      <c r="B75" s="439" t="s">
        <v>832</v>
      </c>
      <c r="C75" s="440" t="n">
        <v>21474</v>
      </c>
      <c r="D75" s="440" t="n">
        <v>3414</v>
      </c>
      <c r="E75" s="440" t="n">
        <v>3259</v>
      </c>
      <c r="F75" s="440" t="n">
        <v>3566</v>
      </c>
      <c r="G75" s="440" t="n">
        <v>3859</v>
      </c>
      <c r="H75" s="440" t="n">
        <v>4979</v>
      </c>
      <c r="I75" s="440" t="n">
        <v>2397</v>
      </c>
      <c r="P75" s="184"/>
      <c r="Q75" s="184"/>
    </row>
    <row r="76" customFormat="false" ht="10.5" hidden="false" customHeight="true" outlineLevel="0" collapsed="false">
      <c r="A76" s="152" t="n">
        <v>46</v>
      </c>
      <c r="B76" s="441" t="s">
        <v>833</v>
      </c>
      <c r="C76" s="440"/>
      <c r="D76" s="440"/>
      <c r="E76" s="440"/>
      <c r="F76" s="440"/>
      <c r="G76" s="440"/>
      <c r="H76" s="440"/>
      <c r="I76" s="440"/>
      <c r="P76" s="184"/>
      <c r="Q76" s="184"/>
    </row>
    <row r="77" customFormat="false" ht="10.5" hidden="false" customHeight="true" outlineLevel="0" collapsed="false">
      <c r="B77" s="439" t="s">
        <v>834</v>
      </c>
      <c r="C77" s="440" t="n">
        <v>782</v>
      </c>
      <c r="D77" s="440" t="n">
        <v>132</v>
      </c>
      <c r="E77" s="440" t="n">
        <v>117</v>
      </c>
      <c r="F77" s="440" t="n">
        <v>133</v>
      </c>
      <c r="G77" s="440" t="n">
        <v>124</v>
      </c>
      <c r="H77" s="440" t="n">
        <v>174</v>
      </c>
      <c r="I77" s="440" t="n">
        <v>102</v>
      </c>
      <c r="P77" s="184"/>
      <c r="Q77" s="184"/>
    </row>
    <row r="78" customFormat="false" ht="10.5" hidden="false" customHeight="true" outlineLevel="0" collapsed="false">
      <c r="A78" s="152" t="n">
        <v>47</v>
      </c>
      <c r="B78" s="439" t="s">
        <v>841</v>
      </c>
      <c r="C78" s="440" t="n">
        <v>257</v>
      </c>
      <c r="D78" s="440" t="n">
        <v>86</v>
      </c>
      <c r="E78" s="440" t="n">
        <v>68</v>
      </c>
      <c r="F78" s="440" t="n">
        <v>49</v>
      </c>
      <c r="G78" s="440" t="n">
        <v>21</v>
      </c>
      <c r="H78" s="440" t="n">
        <v>24</v>
      </c>
      <c r="I78" s="440" t="n">
        <v>9</v>
      </c>
      <c r="P78" s="184"/>
      <c r="Q78" s="184"/>
    </row>
    <row r="79" customFormat="false" ht="10.5" hidden="false" customHeight="true" outlineLevel="0" collapsed="false">
      <c r="A79" s="152" t="n">
        <v>48</v>
      </c>
      <c r="B79" s="439" t="s">
        <v>842</v>
      </c>
      <c r="C79" s="440" t="n">
        <v>1276</v>
      </c>
      <c r="D79" s="440" t="n">
        <v>579</v>
      </c>
      <c r="E79" s="440" t="n">
        <v>292</v>
      </c>
      <c r="F79" s="440" t="n">
        <v>154</v>
      </c>
      <c r="G79" s="440" t="n">
        <v>91</v>
      </c>
      <c r="H79" s="440" t="n">
        <v>108</v>
      </c>
      <c r="I79" s="440" t="n">
        <v>52</v>
      </c>
      <c r="P79" s="184"/>
      <c r="Q79" s="184"/>
    </row>
    <row r="80" customFormat="false" ht="10.5" hidden="false" customHeight="true" outlineLevel="0" collapsed="false">
      <c r="A80" s="152" t="n">
        <v>49</v>
      </c>
      <c r="B80" s="439" t="s">
        <v>837</v>
      </c>
      <c r="C80" s="440" t="n">
        <v>88</v>
      </c>
      <c r="D80" s="440" t="n">
        <v>23</v>
      </c>
      <c r="E80" s="440" t="n">
        <v>22</v>
      </c>
      <c r="F80" s="440" t="n">
        <v>16</v>
      </c>
      <c r="G80" s="440" t="n">
        <v>8</v>
      </c>
      <c r="H80" s="440" t="n">
        <v>15</v>
      </c>
      <c r="I80" s="440" t="n">
        <v>4</v>
      </c>
      <c r="P80" s="184"/>
      <c r="Q80" s="184"/>
    </row>
    <row r="81" customFormat="false" ht="10.5" hidden="false" customHeight="true" outlineLevel="0" collapsed="false">
      <c r="A81" s="152" t="n">
        <v>50</v>
      </c>
      <c r="B81" s="444" t="s">
        <v>249</v>
      </c>
      <c r="C81" s="440" t="n">
        <v>42029</v>
      </c>
      <c r="D81" s="440" t="n">
        <v>7561</v>
      </c>
      <c r="E81" s="440" t="n">
        <v>6860</v>
      </c>
      <c r="F81" s="440" t="n">
        <v>6660</v>
      </c>
      <c r="G81" s="440" t="n">
        <v>7081</v>
      </c>
      <c r="H81" s="440" t="n">
        <v>9316</v>
      </c>
      <c r="I81" s="440" t="n">
        <v>4551</v>
      </c>
      <c r="P81" s="184"/>
      <c r="Q81" s="184"/>
    </row>
    <row r="82" customFormat="false" ht="10.5" hidden="false" customHeight="true" outlineLevel="0" collapsed="false">
      <c r="A82" s="152" t="n">
        <v>51</v>
      </c>
      <c r="B82" s="439" t="s">
        <v>838</v>
      </c>
      <c r="C82" s="440" t="n">
        <v>39654</v>
      </c>
      <c r="D82" s="440" t="n">
        <v>6818</v>
      </c>
      <c r="E82" s="440" t="n">
        <v>6370</v>
      </c>
      <c r="F82" s="440" t="n">
        <v>6391</v>
      </c>
      <c r="G82" s="440" t="n">
        <v>6802</v>
      </c>
      <c r="H82" s="440" t="n">
        <v>8888</v>
      </c>
      <c r="I82" s="440" t="n">
        <v>4385</v>
      </c>
      <c r="P82" s="184"/>
      <c r="Q82" s="184"/>
    </row>
    <row r="83" customFormat="false" ht="10.5" hidden="false" customHeight="true" outlineLevel="0" collapsed="false">
      <c r="B83" s="446"/>
      <c r="P83" s="184"/>
      <c r="Q83" s="184"/>
    </row>
    <row r="84" s="449" customFormat="true" ht="10.5" hidden="false" customHeight="true" outlineLevel="0" collapsed="false">
      <c r="A84" s="447" t="s">
        <v>843</v>
      </c>
      <c r="B84" s="170"/>
      <c r="C84" s="448"/>
      <c r="D84" s="448"/>
      <c r="E84" s="448"/>
      <c r="F84" s="448"/>
      <c r="G84" s="448"/>
      <c r="H84" s="448"/>
      <c r="I84" s="448"/>
      <c r="P84" s="450"/>
      <c r="Q84" s="450"/>
    </row>
    <row r="85" s="449" customFormat="true" ht="10.5" hidden="false" customHeight="true" outlineLevel="0" collapsed="false">
      <c r="A85" s="447" t="s">
        <v>844</v>
      </c>
      <c r="B85" s="170"/>
      <c r="C85" s="448"/>
      <c r="D85" s="448"/>
      <c r="E85" s="448"/>
      <c r="F85" s="448"/>
      <c r="G85" s="448"/>
      <c r="H85" s="448"/>
      <c r="I85" s="448"/>
      <c r="P85" s="450"/>
      <c r="Q85" s="450"/>
    </row>
    <row r="86" s="449" customFormat="true" ht="10.5" hidden="false" customHeight="true" outlineLevel="0" collapsed="false">
      <c r="A86" s="447" t="s">
        <v>845</v>
      </c>
      <c r="B86" s="170"/>
      <c r="C86" s="448"/>
      <c r="D86" s="448"/>
      <c r="E86" s="448"/>
      <c r="F86" s="448"/>
      <c r="G86" s="448"/>
      <c r="H86" s="448"/>
      <c r="I86" s="448"/>
      <c r="P86" s="450"/>
      <c r="Q86" s="450"/>
    </row>
    <row r="87" s="449" customFormat="true" ht="10.5" hidden="false" customHeight="true" outlineLevel="0" collapsed="false">
      <c r="A87" s="447" t="s">
        <v>846</v>
      </c>
      <c r="B87" s="170"/>
      <c r="C87" s="448"/>
      <c r="D87" s="448"/>
      <c r="E87" s="448"/>
      <c r="F87" s="448"/>
      <c r="G87" s="448"/>
      <c r="H87" s="448"/>
      <c r="I87" s="448"/>
      <c r="P87" s="450"/>
      <c r="Q87" s="450"/>
    </row>
    <row r="88" s="449" customFormat="true" ht="10.5" hidden="false" customHeight="true" outlineLevel="0" collapsed="false">
      <c r="A88" s="447" t="s">
        <v>847</v>
      </c>
      <c r="B88" s="170"/>
      <c r="C88" s="448"/>
      <c r="D88" s="448"/>
      <c r="E88" s="448"/>
      <c r="F88" s="448"/>
      <c r="G88" s="448"/>
      <c r="H88" s="448"/>
      <c r="I88" s="448"/>
      <c r="P88" s="450"/>
      <c r="Q88" s="450"/>
    </row>
    <row r="89" s="454" customFormat="true" ht="10.5" hidden="false" customHeight="true" outlineLevel="0" collapsed="false">
      <c r="A89" s="451" t="s">
        <v>848</v>
      </c>
      <c r="B89" s="452"/>
      <c r="C89" s="453"/>
      <c r="D89" s="453"/>
      <c r="E89" s="453"/>
      <c r="F89" s="453"/>
      <c r="G89" s="453"/>
      <c r="H89" s="453"/>
      <c r="I89" s="453"/>
      <c r="P89" s="455"/>
      <c r="Q89" s="455"/>
    </row>
    <row r="90" s="454" customFormat="true" ht="10.5" hidden="false" customHeight="true" outlineLevel="0" collapsed="false">
      <c r="A90" s="451" t="s">
        <v>849</v>
      </c>
      <c r="B90" s="452"/>
      <c r="C90" s="453"/>
      <c r="D90" s="453"/>
      <c r="E90" s="453"/>
      <c r="F90" s="453"/>
      <c r="G90" s="453"/>
      <c r="H90" s="453"/>
      <c r="I90" s="451"/>
      <c r="P90" s="455"/>
      <c r="Q90" s="455"/>
    </row>
    <row r="91" s="454" customFormat="true" ht="10.5" hidden="false" customHeight="true" outlineLevel="0" collapsed="false">
      <c r="A91" s="451" t="s">
        <v>850</v>
      </c>
      <c r="B91" s="452"/>
      <c r="C91" s="453"/>
      <c r="D91" s="453"/>
      <c r="E91" s="453"/>
      <c r="F91" s="453"/>
      <c r="G91" s="453"/>
      <c r="H91" s="453"/>
      <c r="I91" s="451"/>
      <c r="P91" s="455"/>
      <c r="Q91" s="455"/>
    </row>
    <row r="92" s="449" customFormat="true" ht="10.5" hidden="false" customHeight="true" outlineLevel="0" collapsed="false">
      <c r="A92" s="447" t="s">
        <v>851</v>
      </c>
      <c r="B92" s="170"/>
      <c r="C92" s="448"/>
      <c r="D92" s="448"/>
      <c r="E92" s="448"/>
      <c r="F92" s="448"/>
      <c r="G92" s="448"/>
      <c r="H92" s="448"/>
      <c r="I92" s="448"/>
      <c r="P92" s="450"/>
      <c r="Q92" s="450"/>
    </row>
    <row r="93" s="449" customFormat="true" ht="10.5" hidden="false" customHeight="true" outlineLevel="0" collapsed="false">
      <c r="A93" s="447" t="s">
        <v>852</v>
      </c>
      <c r="B93" s="170"/>
      <c r="C93" s="448"/>
      <c r="D93" s="448"/>
      <c r="E93" s="448"/>
      <c r="F93" s="448"/>
      <c r="G93" s="448"/>
      <c r="H93" s="448"/>
      <c r="I93" s="448"/>
      <c r="K93" s="450"/>
      <c r="L93" s="450"/>
      <c r="M93" s="450"/>
      <c r="N93" s="450"/>
      <c r="O93" s="450"/>
      <c r="P93" s="450"/>
      <c r="Q93" s="450"/>
    </row>
    <row r="94" s="449" customFormat="true" ht="10.5" hidden="false" customHeight="true" outlineLevel="0" collapsed="false">
      <c r="A94" s="456" t="s">
        <v>853</v>
      </c>
      <c r="B94" s="170"/>
      <c r="C94" s="448"/>
      <c r="D94" s="448"/>
      <c r="E94" s="448"/>
      <c r="F94" s="448"/>
      <c r="G94" s="448"/>
      <c r="H94" s="448"/>
      <c r="I94" s="448"/>
      <c r="K94" s="450"/>
      <c r="L94" s="450"/>
      <c r="M94" s="450"/>
      <c r="N94" s="450"/>
      <c r="O94" s="450"/>
      <c r="P94" s="450"/>
      <c r="Q94" s="450"/>
    </row>
    <row r="95" s="449" customFormat="true" ht="10.5" hidden="false" customHeight="true" outlineLevel="0" collapsed="false">
      <c r="A95" s="456" t="s">
        <v>854</v>
      </c>
      <c r="B95" s="170"/>
      <c r="C95" s="448"/>
      <c r="D95" s="448"/>
      <c r="E95" s="448"/>
      <c r="F95" s="448"/>
      <c r="G95" s="448"/>
      <c r="H95" s="448"/>
      <c r="I95" s="447"/>
      <c r="K95" s="450"/>
      <c r="L95" s="450"/>
      <c r="M95" s="450"/>
      <c r="N95" s="450"/>
      <c r="O95" s="450"/>
      <c r="P95" s="450"/>
      <c r="Q95" s="450"/>
    </row>
    <row r="96" s="449" customFormat="true" ht="10.5" hidden="false" customHeight="true" outlineLevel="0" collapsed="false">
      <c r="A96" s="447" t="s">
        <v>855</v>
      </c>
      <c r="B96" s="170"/>
      <c r="C96" s="448"/>
      <c r="D96" s="448"/>
      <c r="E96" s="448"/>
      <c r="F96" s="448"/>
      <c r="G96" s="448"/>
      <c r="H96" s="448"/>
      <c r="I96" s="448"/>
      <c r="K96" s="450"/>
      <c r="L96" s="450"/>
      <c r="M96" s="450"/>
      <c r="N96" s="450"/>
      <c r="O96" s="450"/>
      <c r="P96" s="450"/>
      <c r="Q96" s="450"/>
    </row>
    <row r="97" s="449" customFormat="true" ht="10.5" hidden="false" customHeight="true" outlineLevel="0" collapsed="false">
      <c r="A97" s="447" t="s">
        <v>856</v>
      </c>
      <c r="B97" s="170"/>
      <c r="C97" s="448"/>
      <c r="D97" s="448"/>
      <c r="E97" s="448"/>
      <c r="F97" s="448"/>
      <c r="G97" s="448"/>
      <c r="H97" s="448"/>
      <c r="I97" s="448"/>
      <c r="K97" s="450"/>
      <c r="L97" s="450"/>
      <c r="M97" s="450"/>
      <c r="N97" s="450"/>
      <c r="O97" s="450"/>
      <c r="P97" s="450"/>
      <c r="Q97" s="450"/>
    </row>
    <row r="98" s="449" customFormat="true" ht="10.5" hidden="false" customHeight="true" outlineLevel="0" collapsed="false">
      <c r="A98" s="451"/>
      <c r="B98" s="170"/>
      <c r="C98" s="451"/>
      <c r="D98" s="451"/>
      <c r="E98" s="451"/>
      <c r="F98" s="451"/>
      <c r="G98" s="451"/>
      <c r="H98" s="451"/>
      <c r="I98" s="451"/>
      <c r="K98" s="450"/>
      <c r="L98" s="450"/>
      <c r="M98" s="450"/>
      <c r="N98" s="450"/>
      <c r="O98" s="450"/>
      <c r="P98" s="450"/>
      <c r="Q98" s="450"/>
    </row>
    <row r="99" customFormat="false" ht="10.5" hidden="false" customHeight="true" outlineLevel="0" collapsed="false">
      <c r="B99" s="170"/>
      <c r="C99" s="170"/>
      <c r="D99" s="170"/>
      <c r="E99" s="170"/>
      <c r="F99" s="170"/>
      <c r="G99" s="170"/>
      <c r="H99" s="170"/>
      <c r="I99" s="170"/>
      <c r="K99" s="184"/>
      <c r="L99" s="184"/>
      <c r="M99" s="184"/>
      <c r="N99" s="184"/>
      <c r="O99" s="184"/>
      <c r="P99" s="184"/>
      <c r="Q99" s="184"/>
    </row>
    <row r="100" customFormat="false" ht="10.5" hidden="false" customHeight="true" outlineLevel="0" collapsed="false">
      <c r="K100" s="184"/>
      <c r="L100" s="184"/>
      <c r="M100" s="184"/>
      <c r="N100" s="184"/>
      <c r="O100" s="184"/>
      <c r="P100" s="184"/>
      <c r="Q100" s="184"/>
    </row>
    <row r="101" customFormat="false" ht="11.25" hidden="false" customHeight="false" outlineLevel="0" collapsed="false">
      <c r="K101" s="184"/>
      <c r="L101" s="184"/>
      <c r="M101" s="184"/>
      <c r="N101" s="184"/>
      <c r="O101" s="184"/>
      <c r="P101" s="184"/>
      <c r="Q101" s="184"/>
    </row>
    <row r="102" customFormat="false" ht="11.25" hidden="false" customHeight="false" outlineLevel="0" collapsed="false">
      <c r="K102" s="184"/>
      <c r="L102" s="184"/>
      <c r="M102" s="184"/>
      <c r="N102" s="184"/>
      <c r="O102" s="184"/>
      <c r="P102" s="184"/>
      <c r="Q102" s="184"/>
    </row>
    <row r="103" customFormat="false" ht="11.25" hidden="false" customHeight="false" outlineLevel="0" collapsed="false">
      <c r="K103" s="184"/>
      <c r="L103" s="184"/>
      <c r="M103" s="184"/>
      <c r="N103" s="184"/>
      <c r="O103" s="184"/>
      <c r="P103" s="184"/>
      <c r="Q103" s="184"/>
    </row>
    <row r="104" customFormat="false" ht="11.25" hidden="false" customHeight="false" outlineLevel="0" collapsed="false">
      <c r="K104" s="184"/>
      <c r="L104" s="184"/>
      <c r="M104" s="184"/>
      <c r="N104" s="184"/>
      <c r="O104" s="184"/>
      <c r="P104" s="184"/>
      <c r="Q104" s="184"/>
    </row>
    <row r="105" customFormat="false" ht="11.25" hidden="false" customHeight="false" outlineLevel="0" collapsed="false">
      <c r="K105" s="184"/>
      <c r="L105" s="184"/>
      <c r="M105" s="184"/>
      <c r="N105" s="184"/>
      <c r="O105" s="184"/>
      <c r="P105" s="184"/>
      <c r="Q105" s="184"/>
    </row>
    <row r="106" customFormat="false" ht="11.25" hidden="false" customHeight="false" outlineLevel="0" collapsed="false">
      <c r="K106" s="184"/>
      <c r="L106" s="184"/>
      <c r="M106" s="184"/>
      <c r="N106" s="184"/>
      <c r="O106" s="184"/>
      <c r="P106" s="184"/>
      <c r="Q106" s="184"/>
    </row>
    <row r="107" customFormat="false" ht="11.25" hidden="false" customHeight="false" outlineLevel="0" collapsed="false">
      <c r="K107" s="184"/>
      <c r="L107" s="184"/>
      <c r="M107" s="184"/>
      <c r="N107" s="184"/>
      <c r="O107" s="184"/>
      <c r="P107" s="184"/>
      <c r="Q107" s="184"/>
    </row>
    <row r="108" customFormat="false" ht="11.25" hidden="false" customHeight="false" outlineLevel="0" collapsed="false">
      <c r="K108" s="184"/>
      <c r="L108" s="184"/>
      <c r="M108" s="184"/>
      <c r="N108" s="184"/>
      <c r="O108" s="184"/>
      <c r="P108" s="184"/>
      <c r="Q108" s="184"/>
    </row>
    <row r="109" customFormat="false" ht="11.25" hidden="false" customHeight="false" outlineLevel="0" collapsed="false">
      <c r="K109" s="184"/>
      <c r="L109" s="184"/>
      <c r="M109" s="184"/>
      <c r="N109" s="184"/>
      <c r="O109" s="184"/>
      <c r="P109" s="184"/>
      <c r="Q109" s="184"/>
    </row>
    <row r="110" customFormat="false" ht="11.25" hidden="false" customHeight="false" outlineLevel="0" collapsed="false">
      <c r="K110" s="184"/>
      <c r="L110" s="184"/>
      <c r="M110" s="184"/>
      <c r="N110" s="184"/>
      <c r="O110" s="184"/>
      <c r="P110" s="184"/>
      <c r="Q110" s="184"/>
    </row>
    <row r="111" customFormat="false" ht="11.25" hidden="false" customHeight="false" outlineLevel="0" collapsed="false">
      <c r="K111" s="184"/>
      <c r="L111" s="184"/>
      <c r="M111" s="184"/>
      <c r="N111" s="184"/>
      <c r="O111" s="184"/>
      <c r="P111" s="184"/>
      <c r="Q111" s="184"/>
    </row>
    <row r="112" customFormat="false" ht="11.25" hidden="false" customHeight="false" outlineLevel="0" collapsed="false">
      <c r="K112" s="184"/>
      <c r="L112" s="184"/>
      <c r="M112" s="184"/>
      <c r="N112" s="184"/>
      <c r="O112" s="184"/>
      <c r="P112" s="184"/>
      <c r="Q112" s="184"/>
    </row>
    <row r="113" customFormat="false" ht="11.25" hidden="false" customHeight="false" outlineLevel="0" collapsed="false">
      <c r="K113" s="184"/>
      <c r="L113" s="184"/>
      <c r="M113" s="184"/>
      <c r="N113" s="184"/>
      <c r="O113" s="184"/>
      <c r="P113" s="184"/>
      <c r="Q113" s="184"/>
    </row>
    <row r="114" customFormat="false" ht="11.25" hidden="false" customHeight="false" outlineLevel="0" collapsed="false">
      <c r="K114" s="184"/>
      <c r="L114" s="184"/>
      <c r="M114" s="184"/>
      <c r="N114" s="184"/>
      <c r="O114" s="184"/>
      <c r="P114" s="184"/>
      <c r="Q114" s="184"/>
    </row>
    <row r="115" customFormat="false" ht="11.25" hidden="false" customHeight="false" outlineLevel="0" collapsed="false">
      <c r="K115" s="184"/>
      <c r="L115" s="184"/>
      <c r="M115" s="184"/>
      <c r="N115" s="184"/>
      <c r="O115" s="184"/>
      <c r="P115" s="184"/>
      <c r="Q115" s="184"/>
    </row>
    <row r="116" customFormat="false" ht="11.25" hidden="false" customHeight="false" outlineLevel="0" collapsed="false">
      <c r="K116" s="184"/>
      <c r="L116" s="184"/>
      <c r="M116" s="184"/>
      <c r="N116" s="184"/>
      <c r="O116" s="184"/>
      <c r="P116" s="184"/>
      <c r="Q116" s="184"/>
    </row>
    <row r="117" customFormat="false" ht="11.25" hidden="false" customHeight="false" outlineLevel="0" collapsed="false">
      <c r="K117" s="184"/>
      <c r="L117" s="184"/>
      <c r="M117" s="184"/>
      <c r="N117" s="184"/>
      <c r="O117" s="184"/>
      <c r="P117" s="184"/>
      <c r="Q117" s="184"/>
    </row>
    <row r="118" customFormat="false" ht="11.25" hidden="false" customHeight="false" outlineLevel="0" collapsed="false">
      <c r="K118" s="184"/>
      <c r="L118" s="184"/>
      <c r="M118" s="184"/>
      <c r="N118" s="184"/>
      <c r="O118" s="184"/>
      <c r="P118" s="184"/>
      <c r="Q118" s="184"/>
    </row>
    <row r="119" customFormat="false" ht="11.25" hidden="false" customHeight="false" outlineLevel="0" collapsed="false">
      <c r="K119" s="184"/>
      <c r="L119" s="184"/>
      <c r="M119" s="184"/>
      <c r="N119" s="184"/>
      <c r="O119" s="184"/>
      <c r="P119" s="184"/>
      <c r="Q119" s="184"/>
    </row>
    <row r="120" customFormat="false" ht="11.25" hidden="false" customHeight="false" outlineLevel="0" collapsed="false">
      <c r="K120" s="184"/>
      <c r="L120" s="184"/>
      <c r="M120" s="184"/>
      <c r="N120" s="184"/>
      <c r="O120" s="184"/>
      <c r="P120" s="184"/>
      <c r="Q120" s="184"/>
    </row>
    <row r="121" customFormat="false" ht="11.25" hidden="false" customHeight="false" outlineLevel="0" collapsed="false">
      <c r="K121" s="184"/>
      <c r="L121" s="184"/>
      <c r="M121" s="184"/>
      <c r="N121" s="184"/>
      <c r="O121" s="184"/>
      <c r="P121" s="184"/>
      <c r="Q121" s="184"/>
    </row>
    <row r="122" customFormat="false" ht="11.25" hidden="false" customHeight="false" outlineLevel="0" collapsed="false">
      <c r="K122" s="184"/>
      <c r="L122" s="184"/>
      <c r="M122" s="184"/>
      <c r="N122" s="184"/>
      <c r="O122" s="184"/>
      <c r="P122" s="184"/>
      <c r="Q122" s="184"/>
    </row>
    <row r="123" customFormat="false" ht="11.25" hidden="false" customHeight="false" outlineLevel="0" collapsed="false">
      <c r="K123" s="184"/>
      <c r="L123" s="184"/>
      <c r="M123" s="184"/>
      <c r="N123" s="184"/>
      <c r="O123" s="184"/>
      <c r="P123" s="184"/>
      <c r="Q123" s="184"/>
    </row>
    <row r="124" customFormat="false" ht="11.25" hidden="false" customHeight="false" outlineLevel="0" collapsed="false">
      <c r="K124" s="184"/>
      <c r="L124" s="184"/>
      <c r="M124" s="184"/>
      <c r="N124" s="184"/>
      <c r="O124" s="184"/>
      <c r="P124" s="184"/>
      <c r="Q124" s="184"/>
    </row>
    <row r="125" customFormat="false" ht="11.25" hidden="false" customHeight="false" outlineLevel="0" collapsed="false">
      <c r="K125" s="184"/>
      <c r="L125" s="184"/>
      <c r="M125" s="184"/>
      <c r="N125" s="184"/>
      <c r="O125" s="184"/>
      <c r="P125" s="184"/>
      <c r="Q125" s="184"/>
    </row>
    <row r="126" customFormat="false" ht="11.25" hidden="false" customHeight="false" outlineLevel="0" collapsed="false">
      <c r="K126" s="184"/>
      <c r="L126" s="184"/>
      <c r="M126" s="184"/>
      <c r="N126" s="184"/>
      <c r="O126" s="184"/>
      <c r="P126" s="184"/>
      <c r="Q126" s="184"/>
    </row>
    <row r="127" customFormat="false" ht="11.25" hidden="false" customHeight="false" outlineLevel="0" collapsed="false">
      <c r="K127" s="184"/>
      <c r="L127" s="184"/>
      <c r="M127" s="184"/>
      <c r="N127" s="184"/>
      <c r="O127" s="184"/>
      <c r="P127" s="184"/>
      <c r="Q127" s="184"/>
    </row>
    <row r="128" customFormat="false" ht="11.25" hidden="false" customHeight="false" outlineLevel="0" collapsed="false">
      <c r="K128" s="184"/>
      <c r="L128" s="184"/>
      <c r="M128" s="184"/>
      <c r="N128" s="184"/>
      <c r="O128" s="184"/>
      <c r="P128" s="184"/>
      <c r="Q128" s="184"/>
    </row>
    <row r="129" customFormat="false" ht="11.25" hidden="false" customHeight="false" outlineLevel="0" collapsed="false">
      <c r="K129" s="184"/>
      <c r="L129" s="184"/>
      <c r="M129" s="184"/>
      <c r="N129" s="184"/>
      <c r="O129" s="184"/>
      <c r="P129" s="184"/>
      <c r="Q129" s="184"/>
    </row>
    <row r="130" customFormat="false" ht="11.25" hidden="false" customHeight="false" outlineLevel="0" collapsed="false">
      <c r="K130" s="184"/>
      <c r="L130" s="184"/>
      <c r="M130" s="184"/>
      <c r="N130" s="184"/>
      <c r="O130" s="184"/>
      <c r="P130" s="184"/>
      <c r="Q130" s="184"/>
    </row>
    <row r="131" customFormat="false" ht="11.25" hidden="false" customHeight="false" outlineLevel="0" collapsed="false">
      <c r="K131" s="184"/>
      <c r="L131" s="184"/>
      <c r="M131" s="184"/>
      <c r="N131" s="184"/>
      <c r="O131" s="184"/>
      <c r="P131" s="184"/>
      <c r="Q131" s="184"/>
    </row>
    <row r="132" customFormat="false" ht="11.25" hidden="false" customHeight="false" outlineLevel="0" collapsed="false">
      <c r="K132" s="184"/>
      <c r="L132" s="184"/>
      <c r="M132" s="184"/>
      <c r="N132" s="184"/>
      <c r="O132" s="184"/>
      <c r="P132" s="184"/>
      <c r="Q132" s="184"/>
    </row>
    <row r="133" customFormat="false" ht="11.25" hidden="false" customHeight="false" outlineLevel="0" collapsed="false">
      <c r="K133" s="184"/>
      <c r="L133" s="184"/>
      <c r="M133" s="184"/>
      <c r="N133" s="184"/>
      <c r="O133" s="184"/>
      <c r="P133" s="184"/>
      <c r="Q133" s="184"/>
    </row>
    <row r="134" customFormat="false" ht="11.25" hidden="false" customHeight="false" outlineLevel="0" collapsed="false">
      <c r="K134" s="184"/>
      <c r="L134" s="184"/>
      <c r="M134" s="184"/>
      <c r="N134" s="184"/>
      <c r="O134" s="184"/>
      <c r="P134" s="184"/>
      <c r="Q134" s="184"/>
    </row>
    <row r="135" customFormat="false" ht="11.25" hidden="false" customHeight="false" outlineLevel="0" collapsed="false">
      <c r="K135" s="184"/>
      <c r="L135" s="184"/>
      <c r="M135" s="184"/>
      <c r="N135" s="184"/>
      <c r="O135" s="184"/>
      <c r="P135" s="184"/>
      <c r="Q135" s="184"/>
    </row>
    <row r="136" customFormat="false" ht="11.25" hidden="false" customHeight="false" outlineLevel="0" collapsed="false">
      <c r="K136" s="184"/>
      <c r="L136" s="184"/>
      <c r="M136" s="184"/>
      <c r="N136" s="184"/>
      <c r="O136" s="184"/>
      <c r="P136" s="184"/>
      <c r="Q136" s="184"/>
    </row>
    <row r="137" customFormat="false" ht="11.25" hidden="false" customHeight="false" outlineLevel="0" collapsed="false">
      <c r="K137" s="184"/>
      <c r="L137" s="184"/>
      <c r="M137" s="184"/>
      <c r="N137" s="184"/>
      <c r="O137" s="184"/>
      <c r="P137" s="184"/>
      <c r="Q137" s="184"/>
    </row>
    <row r="138" customFormat="false" ht="11.25" hidden="false" customHeight="false" outlineLevel="0" collapsed="false">
      <c r="K138" s="184"/>
      <c r="L138" s="184"/>
      <c r="M138" s="184"/>
      <c r="N138" s="184"/>
      <c r="O138" s="184"/>
      <c r="P138" s="184"/>
      <c r="Q138" s="184"/>
    </row>
    <row r="139" customFormat="false" ht="11.25" hidden="false" customHeight="false" outlineLevel="0" collapsed="false">
      <c r="K139" s="184"/>
      <c r="L139" s="184"/>
      <c r="M139" s="184"/>
      <c r="N139" s="184"/>
      <c r="O139" s="184"/>
      <c r="P139" s="184"/>
      <c r="Q139" s="184"/>
    </row>
    <row r="140" customFormat="false" ht="11.25" hidden="false" customHeight="false" outlineLevel="0" collapsed="false">
      <c r="K140" s="184"/>
      <c r="L140" s="184"/>
      <c r="M140" s="184"/>
      <c r="N140" s="184"/>
      <c r="O140" s="184"/>
      <c r="P140" s="184"/>
      <c r="Q140" s="184"/>
    </row>
    <row r="141" customFormat="false" ht="11.25" hidden="false" customHeight="false" outlineLevel="0" collapsed="false">
      <c r="K141" s="184"/>
      <c r="L141" s="184"/>
      <c r="M141" s="184"/>
      <c r="N141" s="184"/>
      <c r="O141" s="184"/>
      <c r="P141" s="184"/>
      <c r="Q141" s="184"/>
    </row>
    <row r="142" customFormat="false" ht="11.25" hidden="false" customHeight="false" outlineLevel="0" collapsed="false">
      <c r="K142" s="184"/>
      <c r="L142" s="184"/>
      <c r="M142" s="184"/>
      <c r="N142" s="184"/>
      <c r="O142" s="184"/>
      <c r="P142" s="184"/>
      <c r="Q142" s="184"/>
    </row>
    <row r="143" customFormat="false" ht="11.25" hidden="false" customHeight="false" outlineLevel="0" collapsed="false">
      <c r="K143" s="184"/>
      <c r="L143" s="184"/>
      <c r="M143" s="184"/>
      <c r="N143" s="184"/>
      <c r="O143" s="184"/>
      <c r="P143" s="184"/>
      <c r="Q143" s="184"/>
    </row>
    <row r="144" customFormat="false" ht="11.25" hidden="false" customHeight="false" outlineLevel="0" collapsed="false">
      <c r="K144" s="184"/>
      <c r="L144" s="184"/>
      <c r="M144" s="184"/>
      <c r="N144" s="184"/>
      <c r="O144" s="184"/>
      <c r="P144" s="184"/>
      <c r="Q144" s="184"/>
    </row>
    <row r="145" customFormat="false" ht="11.25" hidden="false" customHeight="false" outlineLevel="0" collapsed="false">
      <c r="K145" s="184"/>
      <c r="L145" s="184"/>
      <c r="M145" s="184"/>
      <c r="N145" s="184"/>
      <c r="O145" s="184"/>
      <c r="P145" s="184"/>
      <c r="Q145" s="184"/>
    </row>
    <row r="146" customFormat="false" ht="11.25" hidden="false" customHeight="false" outlineLevel="0" collapsed="false">
      <c r="K146" s="184"/>
      <c r="L146" s="184"/>
      <c r="M146" s="184"/>
      <c r="N146" s="184"/>
      <c r="O146" s="184"/>
      <c r="P146" s="184"/>
      <c r="Q146" s="184"/>
    </row>
    <row r="147" customFormat="false" ht="11.25" hidden="false" customHeight="false" outlineLevel="0" collapsed="false">
      <c r="K147" s="184"/>
      <c r="L147" s="184"/>
      <c r="M147" s="184"/>
      <c r="N147" s="184"/>
      <c r="O147" s="184"/>
      <c r="P147" s="184"/>
      <c r="Q147" s="184"/>
    </row>
    <row r="148" customFormat="false" ht="11.25" hidden="false" customHeight="false" outlineLevel="0" collapsed="false">
      <c r="K148" s="184"/>
      <c r="L148" s="184"/>
      <c r="M148" s="184"/>
      <c r="N148" s="184"/>
      <c r="O148" s="184"/>
      <c r="P148" s="184"/>
      <c r="Q148" s="184"/>
    </row>
    <row r="149" customFormat="false" ht="11.25" hidden="false" customHeight="false" outlineLevel="0" collapsed="false">
      <c r="K149" s="184"/>
      <c r="L149" s="184"/>
      <c r="M149" s="184"/>
      <c r="N149" s="184"/>
      <c r="O149" s="184"/>
      <c r="P149" s="184"/>
      <c r="Q149" s="184"/>
    </row>
    <row r="150" customFormat="false" ht="11.25" hidden="false" customHeight="false" outlineLevel="0" collapsed="false">
      <c r="K150" s="184"/>
      <c r="L150" s="184"/>
      <c r="M150" s="184"/>
      <c r="N150" s="184"/>
      <c r="O150" s="184"/>
      <c r="P150" s="184"/>
      <c r="Q150" s="184"/>
    </row>
    <row r="151" customFormat="false" ht="11.25" hidden="false" customHeight="false" outlineLevel="0" collapsed="false">
      <c r="K151" s="184"/>
      <c r="L151" s="184"/>
      <c r="M151" s="184"/>
      <c r="N151" s="184"/>
      <c r="O151" s="184"/>
      <c r="P151" s="184"/>
      <c r="Q151" s="184"/>
    </row>
    <row r="152" customFormat="false" ht="11.25" hidden="false" customHeight="false" outlineLevel="0" collapsed="false">
      <c r="K152" s="184"/>
      <c r="L152" s="184"/>
      <c r="M152" s="184"/>
      <c r="N152" s="184"/>
      <c r="O152" s="184"/>
      <c r="P152" s="184"/>
      <c r="Q152" s="184"/>
    </row>
    <row r="153" customFormat="false" ht="11.25" hidden="false" customHeight="false" outlineLevel="0" collapsed="false">
      <c r="K153" s="184"/>
      <c r="L153" s="184"/>
      <c r="M153" s="184"/>
      <c r="N153" s="184"/>
      <c r="O153" s="184"/>
      <c r="P153" s="184"/>
      <c r="Q153" s="184"/>
    </row>
    <row r="154" customFormat="false" ht="11.25" hidden="false" customHeight="false" outlineLevel="0" collapsed="false">
      <c r="K154" s="184"/>
      <c r="L154" s="184"/>
      <c r="M154" s="184"/>
      <c r="N154" s="184"/>
      <c r="O154" s="184"/>
      <c r="P154" s="184"/>
      <c r="Q154" s="184"/>
    </row>
    <row r="155" customFormat="false" ht="11.25" hidden="false" customHeight="false" outlineLevel="0" collapsed="false">
      <c r="K155" s="184"/>
      <c r="L155" s="184"/>
      <c r="M155" s="184"/>
      <c r="N155" s="184"/>
      <c r="O155" s="184"/>
      <c r="P155" s="184"/>
      <c r="Q155" s="184"/>
    </row>
    <row r="156" customFormat="false" ht="11.25" hidden="false" customHeight="false" outlineLevel="0" collapsed="false">
      <c r="K156" s="184"/>
      <c r="L156" s="184"/>
      <c r="M156" s="184"/>
      <c r="N156" s="184"/>
      <c r="O156" s="184"/>
      <c r="P156" s="184"/>
      <c r="Q156" s="184"/>
    </row>
    <row r="157" customFormat="false" ht="11.25" hidden="false" customHeight="false" outlineLevel="0" collapsed="false">
      <c r="K157" s="184"/>
      <c r="L157" s="184"/>
      <c r="M157" s="184"/>
      <c r="N157" s="184"/>
      <c r="O157" s="184"/>
      <c r="P157" s="184"/>
      <c r="Q157" s="184"/>
    </row>
    <row r="158" customFormat="false" ht="11.25" hidden="false" customHeight="false" outlineLevel="0" collapsed="false">
      <c r="K158" s="184"/>
      <c r="L158" s="184"/>
      <c r="M158" s="184"/>
      <c r="N158" s="184"/>
      <c r="O158" s="184"/>
      <c r="P158" s="184"/>
      <c r="Q158" s="184"/>
    </row>
    <row r="159" customFormat="false" ht="11.25" hidden="false" customHeight="false" outlineLevel="0" collapsed="false">
      <c r="K159" s="184"/>
      <c r="L159" s="184"/>
      <c r="M159" s="184"/>
      <c r="N159" s="184"/>
      <c r="O159" s="184"/>
      <c r="P159" s="184"/>
      <c r="Q159" s="184"/>
    </row>
    <row r="160" customFormat="false" ht="11.25" hidden="false" customHeight="false" outlineLevel="0" collapsed="false">
      <c r="K160" s="184"/>
      <c r="L160" s="184"/>
      <c r="M160" s="184"/>
      <c r="N160" s="184"/>
      <c r="O160" s="184"/>
      <c r="P160" s="184"/>
      <c r="Q160" s="184"/>
    </row>
    <row r="161" customFormat="false" ht="11.25" hidden="false" customHeight="false" outlineLevel="0" collapsed="false">
      <c r="K161" s="184"/>
      <c r="L161" s="184"/>
      <c r="M161" s="184"/>
      <c r="N161" s="184"/>
      <c r="O161" s="184"/>
      <c r="P161" s="184"/>
      <c r="Q161" s="184"/>
    </row>
    <row r="162" customFormat="false" ht="11.25" hidden="false" customHeight="false" outlineLevel="0" collapsed="false">
      <c r="K162" s="184"/>
      <c r="L162" s="184"/>
      <c r="M162" s="184"/>
      <c r="N162" s="184"/>
      <c r="O162" s="184"/>
      <c r="P162" s="184"/>
      <c r="Q162" s="184"/>
    </row>
    <row r="163" customFormat="false" ht="11.25" hidden="false" customHeight="false" outlineLevel="0" collapsed="false">
      <c r="K163" s="184"/>
      <c r="L163" s="184"/>
      <c r="M163" s="184"/>
      <c r="N163" s="184"/>
      <c r="O163" s="184"/>
      <c r="P163" s="184"/>
      <c r="Q163" s="184"/>
    </row>
    <row r="164" customFormat="false" ht="11.25" hidden="false" customHeight="false" outlineLevel="0" collapsed="false">
      <c r="K164" s="184"/>
      <c r="L164" s="184"/>
      <c r="M164" s="184"/>
      <c r="N164" s="184"/>
      <c r="O164" s="184"/>
      <c r="P164" s="184"/>
      <c r="Q164" s="184"/>
    </row>
    <row r="165" customFormat="false" ht="11.25" hidden="false" customHeight="false" outlineLevel="0" collapsed="false">
      <c r="K165" s="184"/>
      <c r="L165" s="184"/>
      <c r="M165" s="184"/>
      <c r="N165" s="184"/>
      <c r="O165" s="184"/>
      <c r="P165" s="184"/>
      <c r="Q165" s="184"/>
    </row>
    <row r="166" customFormat="false" ht="11.25" hidden="false" customHeight="false" outlineLevel="0" collapsed="false">
      <c r="K166" s="184"/>
      <c r="L166" s="184"/>
      <c r="M166" s="184"/>
      <c r="N166" s="184"/>
      <c r="O166" s="184"/>
      <c r="P166" s="184"/>
      <c r="Q166" s="184"/>
    </row>
    <row r="167" customFormat="false" ht="11.25" hidden="false" customHeight="false" outlineLevel="0" collapsed="false">
      <c r="K167" s="184"/>
      <c r="L167" s="184"/>
      <c r="M167" s="184"/>
      <c r="N167" s="184"/>
      <c r="O167" s="184"/>
      <c r="P167" s="184"/>
      <c r="Q167" s="184"/>
    </row>
    <row r="168" customFormat="false" ht="11.25" hidden="false" customHeight="false" outlineLevel="0" collapsed="false">
      <c r="K168" s="184"/>
      <c r="L168" s="184"/>
      <c r="M168" s="184"/>
      <c r="N168" s="184"/>
      <c r="O168" s="184"/>
      <c r="P168" s="184"/>
      <c r="Q168" s="184"/>
    </row>
    <row r="169" customFormat="false" ht="11.25" hidden="false" customHeight="false" outlineLevel="0" collapsed="false">
      <c r="K169" s="184"/>
      <c r="L169" s="184"/>
      <c r="M169" s="184"/>
      <c r="N169" s="184"/>
      <c r="O169" s="184"/>
      <c r="P169" s="184"/>
      <c r="Q169" s="184"/>
    </row>
    <row r="170" customFormat="false" ht="11.25" hidden="false" customHeight="false" outlineLevel="0" collapsed="false">
      <c r="K170" s="184"/>
      <c r="L170" s="184"/>
      <c r="M170" s="184"/>
      <c r="N170" s="184"/>
      <c r="O170" s="184"/>
      <c r="P170" s="184"/>
      <c r="Q170" s="184"/>
    </row>
    <row r="171" customFormat="false" ht="11.25" hidden="false" customHeight="false" outlineLevel="0" collapsed="false">
      <c r="K171" s="184"/>
      <c r="L171" s="184"/>
      <c r="M171" s="184"/>
      <c r="N171" s="184"/>
      <c r="O171" s="184"/>
      <c r="P171" s="184"/>
      <c r="Q171" s="184"/>
    </row>
    <row r="172" customFormat="false" ht="11.25" hidden="false" customHeight="false" outlineLevel="0" collapsed="false">
      <c r="K172" s="184"/>
      <c r="L172" s="184"/>
      <c r="M172" s="184"/>
      <c r="N172" s="184"/>
      <c r="O172" s="184"/>
      <c r="P172" s="184"/>
      <c r="Q172" s="184"/>
    </row>
    <row r="173" customFormat="false" ht="11.25" hidden="false" customHeight="false" outlineLevel="0" collapsed="false">
      <c r="K173" s="184"/>
      <c r="L173" s="184"/>
      <c r="M173" s="184"/>
      <c r="N173" s="184"/>
      <c r="O173" s="184"/>
      <c r="P173" s="184"/>
      <c r="Q173" s="184"/>
    </row>
    <row r="174" customFormat="false" ht="11.25" hidden="false" customHeight="false" outlineLevel="0" collapsed="false">
      <c r="K174" s="184"/>
      <c r="L174" s="184"/>
      <c r="M174" s="184"/>
      <c r="N174" s="184"/>
      <c r="O174" s="184"/>
      <c r="P174" s="184"/>
      <c r="Q174" s="184"/>
    </row>
    <row r="175" customFormat="false" ht="11.25" hidden="false" customHeight="false" outlineLevel="0" collapsed="false">
      <c r="K175" s="184"/>
      <c r="L175" s="184"/>
      <c r="M175" s="184"/>
      <c r="N175" s="184"/>
      <c r="O175" s="184"/>
      <c r="P175" s="184"/>
      <c r="Q175" s="184"/>
    </row>
    <row r="176" customFormat="false" ht="11.25" hidden="false" customHeight="false" outlineLevel="0" collapsed="false">
      <c r="K176" s="184"/>
      <c r="L176" s="184"/>
      <c r="M176" s="184"/>
      <c r="N176" s="184"/>
      <c r="O176" s="184"/>
      <c r="P176" s="184"/>
      <c r="Q176" s="184"/>
    </row>
    <row r="177" customFormat="false" ht="11.25" hidden="false" customHeight="false" outlineLevel="0" collapsed="false">
      <c r="K177" s="184"/>
      <c r="L177" s="184"/>
      <c r="M177" s="184"/>
      <c r="N177" s="184"/>
      <c r="O177" s="184"/>
      <c r="P177" s="184"/>
      <c r="Q177" s="184"/>
    </row>
    <row r="178" customFormat="false" ht="11.25" hidden="false" customHeight="false" outlineLevel="0" collapsed="false">
      <c r="K178" s="184"/>
      <c r="L178" s="184"/>
      <c r="M178" s="184"/>
      <c r="N178" s="184"/>
      <c r="O178" s="184"/>
      <c r="P178" s="184"/>
      <c r="Q178" s="184"/>
    </row>
    <row r="179" customFormat="false" ht="11.25" hidden="false" customHeight="false" outlineLevel="0" collapsed="false">
      <c r="K179" s="184"/>
      <c r="L179" s="184"/>
      <c r="M179" s="184"/>
      <c r="N179" s="184"/>
      <c r="O179" s="184"/>
      <c r="P179" s="184"/>
      <c r="Q179" s="184"/>
    </row>
    <row r="180" customFormat="false" ht="11.25" hidden="false" customHeight="false" outlineLevel="0" collapsed="false">
      <c r="K180" s="184"/>
      <c r="L180" s="184"/>
      <c r="M180" s="184"/>
      <c r="N180" s="184"/>
      <c r="O180" s="184"/>
      <c r="P180" s="184"/>
      <c r="Q180" s="184"/>
    </row>
    <row r="181" customFormat="false" ht="11.25" hidden="false" customHeight="false" outlineLevel="0" collapsed="false">
      <c r="K181" s="184"/>
      <c r="L181" s="184"/>
      <c r="M181" s="184"/>
      <c r="N181" s="184"/>
      <c r="O181" s="184"/>
      <c r="P181" s="184"/>
      <c r="Q181" s="184"/>
    </row>
    <row r="182" customFormat="false" ht="11.25" hidden="false" customHeight="false" outlineLevel="0" collapsed="false">
      <c r="K182" s="184"/>
      <c r="L182" s="184"/>
      <c r="M182" s="184"/>
      <c r="N182" s="184"/>
      <c r="O182" s="184"/>
      <c r="P182" s="184"/>
      <c r="Q182" s="184"/>
    </row>
    <row r="183" customFormat="false" ht="11.25" hidden="false" customHeight="false" outlineLevel="0" collapsed="false">
      <c r="K183" s="184"/>
      <c r="L183" s="184"/>
      <c r="M183" s="184"/>
      <c r="N183" s="184"/>
      <c r="O183" s="184"/>
      <c r="P183" s="184"/>
      <c r="Q183" s="184"/>
    </row>
    <row r="184" customFormat="false" ht="11.25" hidden="false" customHeight="false" outlineLevel="0" collapsed="false">
      <c r="K184" s="184"/>
      <c r="L184" s="184"/>
      <c r="M184" s="184"/>
      <c r="N184" s="184"/>
      <c r="O184" s="184"/>
      <c r="P184" s="184"/>
      <c r="Q184" s="184"/>
    </row>
    <row r="185" customFormat="false" ht="11.25" hidden="false" customHeight="false" outlineLevel="0" collapsed="false">
      <c r="K185" s="184"/>
      <c r="L185" s="184"/>
      <c r="M185" s="184"/>
      <c r="N185" s="184"/>
      <c r="O185" s="184"/>
      <c r="P185" s="184"/>
      <c r="Q185" s="184"/>
    </row>
    <row r="186" customFormat="false" ht="11.25" hidden="false" customHeight="false" outlineLevel="0" collapsed="false">
      <c r="K186" s="184"/>
      <c r="L186" s="184"/>
      <c r="M186" s="184"/>
      <c r="N186" s="184"/>
      <c r="O186" s="184"/>
      <c r="P186" s="184"/>
      <c r="Q186" s="184"/>
    </row>
    <row r="187" customFormat="false" ht="11.25" hidden="false" customHeight="false" outlineLevel="0" collapsed="false">
      <c r="K187" s="184"/>
      <c r="L187" s="184"/>
      <c r="M187" s="184"/>
      <c r="N187" s="184"/>
      <c r="O187" s="184"/>
      <c r="P187" s="184"/>
      <c r="Q187" s="184"/>
    </row>
    <row r="188" customFormat="false" ht="11.25" hidden="false" customHeight="false" outlineLevel="0" collapsed="false">
      <c r="K188" s="184"/>
      <c r="L188" s="184"/>
      <c r="M188" s="184"/>
      <c r="N188" s="184"/>
      <c r="O188" s="184"/>
      <c r="P188" s="184"/>
      <c r="Q188" s="184"/>
    </row>
    <row r="189" customFormat="false" ht="11.25" hidden="false" customHeight="false" outlineLevel="0" collapsed="false">
      <c r="K189" s="184"/>
      <c r="L189" s="184"/>
      <c r="M189" s="184"/>
      <c r="N189" s="184"/>
      <c r="O189" s="184"/>
      <c r="P189" s="184"/>
      <c r="Q189" s="184"/>
    </row>
    <row r="190" customFormat="false" ht="11.25" hidden="false" customHeight="false" outlineLevel="0" collapsed="false">
      <c r="K190" s="184"/>
      <c r="L190" s="184"/>
      <c r="M190" s="184"/>
      <c r="N190" s="184"/>
      <c r="O190" s="184"/>
      <c r="P190" s="184"/>
      <c r="Q190" s="184"/>
    </row>
    <row r="191" customFormat="false" ht="11.25" hidden="false" customHeight="false" outlineLevel="0" collapsed="false">
      <c r="K191" s="184"/>
      <c r="L191" s="184"/>
      <c r="M191" s="184"/>
      <c r="N191" s="184"/>
      <c r="O191" s="184"/>
      <c r="P191" s="184"/>
      <c r="Q191" s="184"/>
    </row>
    <row r="192" customFormat="false" ht="11.25" hidden="false" customHeight="false" outlineLevel="0" collapsed="false">
      <c r="K192" s="184"/>
      <c r="L192" s="184"/>
      <c r="M192" s="184"/>
      <c r="N192" s="184"/>
      <c r="O192" s="184"/>
      <c r="P192" s="184"/>
      <c r="Q192" s="184"/>
    </row>
    <row r="193" customFormat="false" ht="11.25" hidden="false" customHeight="false" outlineLevel="0" collapsed="false">
      <c r="K193" s="184"/>
      <c r="L193" s="184"/>
      <c r="M193" s="184"/>
      <c r="N193" s="184"/>
      <c r="O193" s="184"/>
      <c r="P193" s="184"/>
      <c r="Q193" s="184"/>
    </row>
    <row r="194" customFormat="false" ht="11.25" hidden="false" customHeight="false" outlineLevel="0" collapsed="false">
      <c r="K194" s="184"/>
      <c r="L194" s="184"/>
      <c r="M194" s="184"/>
      <c r="N194" s="184"/>
      <c r="O194" s="184"/>
      <c r="P194" s="184"/>
      <c r="Q194" s="184"/>
    </row>
    <row r="195" customFormat="false" ht="11.25" hidden="false" customHeight="false" outlineLevel="0" collapsed="false">
      <c r="K195" s="184"/>
      <c r="L195" s="184"/>
      <c r="M195" s="184"/>
      <c r="N195" s="184"/>
      <c r="O195" s="184"/>
      <c r="P195" s="184"/>
      <c r="Q195" s="184"/>
    </row>
    <row r="196" customFormat="false" ht="11.25" hidden="false" customHeight="false" outlineLevel="0" collapsed="false">
      <c r="K196" s="184"/>
      <c r="L196" s="184"/>
      <c r="M196" s="184"/>
      <c r="N196" s="184"/>
      <c r="O196" s="184"/>
      <c r="P196" s="184"/>
      <c r="Q196" s="184"/>
    </row>
    <row r="197" customFormat="false" ht="11.25" hidden="false" customHeight="false" outlineLevel="0" collapsed="false">
      <c r="K197" s="184"/>
      <c r="L197" s="184"/>
      <c r="M197" s="184"/>
      <c r="N197" s="184"/>
      <c r="O197" s="184"/>
      <c r="P197" s="184"/>
      <c r="Q197" s="184"/>
    </row>
    <row r="198" customFormat="false" ht="11.25" hidden="false" customHeight="false" outlineLevel="0" collapsed="false">
      <c r="K198" s="184"/>
      <c r="L198" s="184"/>
      <c r="M198" s="184"/>
      <c r="N198" s="184"/>
      <c r="O198" s="184"/>
      <c r="P198" s="184"/>
      <c r="Q198" s="184"/>
    </row>
    <row r="199" customFormat="false" ht="11.25" hidden="false" customHeight="false" outlineLevel="0" collapsed="false">
      <c r="K199" s="184"/>
      <c r="L199" s="184"/>
      <c r="M199" s="184"/>
      <c r="N199" s="184"/>
      <c r="O199" s="184"/>
      <c r="P199" s="184"/>
      <c r="Q199" s="184"/>
    </row>
    <row r="200" customFormat="false" ht="11.25" hidden="false" customHeight="false" outlineLevel="0" collapsed="false">
      <c r="K200" s="184"/>
      <c r="L200" s="184"/>
      <c r="M200" s="184"/>
      <c r="N200" s="184"/>
      <c r="O200" s="184"/>
      <c r="P200" s="184"/>
      <c r="Q200" s="184"/>
    </row>
    <row r="201" customFormat="false" ht="11.25" hidden="false" customHeight="false" outlineLevel="0" collapsed="false">
      <c r="K201" s="184"/>
      <c r="L201" s="184"/>
      <c r="M201" s="184"/>
      <c r="N201" s="184"/>
      <c r="O201" s="184"/>
      <c r="P201" s="184"/>
      <c r="Q201" s="184"/>
    </row>
    <row r="202" customFormat="false" ht="11.25" hidden="false" customHeight="false" outlineLevel="0" collapsed="false">
      <c r="K202" s="184"/>
      <c r="L202" s="184"/>
      <c r="M202" s="184"/>
      <c r="N202" s="184"/>
      <c r="O202" s="184"/>
      <c r="P202" s="184"/>
      <c r="Q202" s="184"/>
    </row>
    <row r="203" customFormat="false" ht="11.25" hidden="false" customHeight="false" outlineLevel="0" collapsed="false">
      <c r="K203" s="184"/>
      <c r="L203" s="184"/>
      <c r="M203" s="184"/>
      <c r="N203" s="184"/>
      <c r="O203" s="184"/>
      <c r="P203" s="184"/>
      <c r="Q203" s="184"/>
    </row>
    <row r="204" customFormat="false" ht="11.25" hidden="false" customHeight="false" outlineLevel="0" collapsed="false">
      <c r="K204" s="184"/>
      <c r="L204" s="184"/>
      <c r="M204" s="184"/>
      <c r="N204" s="184"/>
      <c r="O204" s="184"/>
      <c r="P204" s="184"/>
      <c r="Q204" s="184"/>
    </row>
    <row r="205" customFormat="false" ht="11.25" hidden="false" customHeight="false" outlineLevel="0" collapsed="false">
      <c r="K205" s="184"/>
      <c r="L205" s="184"/>
      <c r="M205" s="184"/>
      <c r="N205" s="184"/>
      <c r="O205" s="184"/>
      <c r="P205" s="184"/>
      <c r="Q205" s="184"/>
    </row>
    <row r="206" customFormat="false" ht="11.25" hidden="false" customHeight="false" outlineLevel="0" collapsed="false">
      <c r="K206" s="184"/>
      <c r="L206" s="184"/>
      <c r="M206" s="184"/>
      <c r="N206" s="184"/>
      <c r="O206" s="184"/>
      <c r="P206" s="184"/>
      <c r="Q206" s="184"/>
    </row>
    <row r="207" customFormat="false" ht="11.25" hidden="false" customHeight="false" outlineLevel="0" collapsed="false">
      <c r="K207" s="184"/>
      <c r="L207" s="184"/>
      <c r="M207" s="184"/>
      <c r="N207" s="184"/>
      <c r="O207" s="184"/>
      <c r="P207" s="184"/>
      <c r="Q207" s="184"/>
    </row>
    <row r="208" customFormat="false" ht="11.25" hidden="false" customHeight="false" outlineLevel="0" collapsed="false">
      <c r="K208" s="184"/>
      <c r="L208" s="184"/>
      <c r="M208" s="184"/>
      <c r="N208" s="184"/>
      <c r="O208" s="184"/>
      <c r="P208" s="184"/>
      <c r="Q208" s="184"/>
    </row>
    <row r="209" customFormat="false" ht="11.25" hidden="false" customHeight="false" outlineLevel="0" collapsed="false">
      <c r="K209" s="184"/>
      <c r="L209" s="184"/>
      <c r="M209" s="184"/>
      <c r="N209" s="184"/>
      <c r="O209" s="184"/>
      <c r="P209" s="184"/>
      <c r="Q209" s="184"/>
    </row>
    <row r="210" customFormat="false" ht="11.25" hidden="false" customHeight="false" outlineLevel="0" collapsed="false">
      <c r="K210" s="184"/>
      <c r="L210" s="184"/>
      <c r="M210" s="184"/>
      <c r="N210" s="184"/>
      <c r="O210" s="184"/>
      <c r="P210" s="184"/>
      <c r="Q210" s="184"/>
    </row>
    <row r="211" customFormat="false" ht="11.25" hidden="false" customHeight="false" outlineLevel="0" collapsed="false">
      <c r="K211" s="184"/>
      <c r="L211" s="184"/>
      <c r="M211" s="184"/>
      <c r="N211" s="184"/>
      <c r="O211" s="184"/>
      <c r="P211" s="184"/>
      <c r="Q211" s="184"/>
    </row>
    <row r="212" customFormat="false" ht="11.25" hidden="false" customHeight="false" outlineLevel="0" collapsed="false">
      <c r="K212" s="184"/>
      <c r="L212" s="184"/>
      <c r="M212" s="184"/>
      <c r="N212" s="184"/>
      <c r="O212" s="184"/>
      <c r="P212" s="184"/>
      <c r="Q212" s="184"/>
    </row>
    <row r="213" customFormat="false" ht="11.25" hidden="false" customHeight="false" outlineLevel="0" collapsed="false">
      <c r="K213" s="184"/>
      <c r="L213" s="184"/>
      <c r="M213" s="184"/>
      <c r="N213" s="184"/>
      <c r="O213" s="184"/>
      <c r="P213" s="184"/>
      <c r="Q213" s="184"/>
    </row>
    <row r="214" customFormat="false" ht="11.25" hidden="false" customHeight="false" outlineLevel="0" collapsed="false">
      <c r="K214" s="184"/>
      <c r="L214" s="184"/>
      <c r="M214" s="184"/>
      <c r="N214" s="184"/>
      <c r="O214" s="184"/>
      <c r="P214" s="184"/>
      <c r="Q214" s="184"/>
    </row>
    <row r="215" customFormat="false" ht="11.25" hidden="false" customHeight="false" outlineLevel="0" collapsed="false">
      <c r="K215" s="184"/>
      <c r="L215" s="184"/>
      <c r="M215" s="184"/>
      <c r="N215" s="184"/>
      <c r="O215" s="184"/>
      <c r="P215" s="184"/>
      <c r="Q215" s="184"/>
    </row>
    <row r="216" customFormat="false" ht="11.25" hidden="false" customHeight="false" outlineLevel="0" collapsed="false">
      <c r="K216" s="184"/>
      <c r="L216" s="184"/>
      <c r="M216" s="184"/>
      <c r="N216" s="184"/>
      <c r="O216" s="184"/>
      <c r="P216" s="184"/>
      <c r="Q216" s="184"/>
    </row>
    <row r="217" customFormat="false" ht="11.25" hidden="false" customHeight="false" outlineLevel="0" collapsed="false">
      <c r="K217" s="184"/>
      <c r="L217" s="184"/>
      <c r="M217" s="184"/>
      <c r="N217" s="184"/>
      <c r="O217" s="184"/>
      <c r="P217" s="184"/>
      <c r="Q217" s="184"/>
    </row>
    <row r="218" customFormat="false" ht="11.25" hidden="false" customHeight="false" outlineLevel="0" collapsed="false">
      <c r="K218" s="184"/>
      <c r="L218" s="184"/>
      <c r="M218" s="184"/>
      <c r="N218" s="184"/>
      <c r="O218" s="184"/>
      <c r="P218" s="184"/>
      <c r="Q218" s="184"/>
    </row>
    <row r="219" customFormat="false" ht="11.25" hidden="false" customHeight="false" outlineLevel="0" collapsed="false">
      <c r="K219" s="184"/>
      <c r="L219" s="184"/>
      <c r="M219" s="184"/>
      <c r="N219" s="184"/>
      <c r="O219" s="184"/>
      <c r="P219" s="184"/>
      <c r="Q219" s="184"/>
    </row>
    <row r="220" customFormat="false" ht="11.25" hidden="false" customHeight="false" outlineLevel="0" collapsed="false">
      <c r="K220" s="184"/>
      <c r="L220" s="184"/>
      <c r="M220" s="184"/>
      <c r="N220" s="184"/>
      <c r="O220" s="184"/>
      <c r="P220" s="184"/>
      <c r="Q220" s="184"/>
    </row>
    <row r="221" customFormat="false" ht="11.25" hidden="false" customHeight="false" outlineLevel="0" collapsed="false">
      <c r="K221" s="184"/>
      <c r="L221" s="184"/>
      <c r="M221" s="184"/>
      <c r="N221" s="184"/>
      <c r="O221" s="184"/>
      <c r="P221" s="184"/>
      <c r="Q221" s="184"/>
    </row>
    <row r="222" customFormat="false" ht="11.25" hidden="false" customHeight="false" outlineLevel="0" collapsed="false">
      <c r="K222" s="184"/>
      <c r="L222" s="184"/>
      <c r="M222" s="184"/>
      <c r="N222" s="184"/>
      <c r="O222" s="184"/>
      <c r="P222" s="184"/>
      <c r="Q222" s="184"/>
    </row>
    <row r="223" customFormat="false" ht="11.25" hidden="false" customHeight="false" outlineLevel="0" collapsed="false">
      <c r="K223" s="184"/>
      <c r="L223" s="184"/>
      <c r="M223" s="184"/>
      <c r="N223" s="184"/>
      <c r="O223" s="184"/>
      <c r="P223" s="184"/>
      <c r="Q223" s="184"/>
    </row>
    <row r="224" customFormat="false" ht="11.25" hidden="false" customHeight="false" outlineLevel="0" collapsed="false">
      <c r="K224" s="184"/>
      <c r="L224" s="184"/>
      <c r="M224" s="184"/>
      <c r="N224" s="184"/>
      <c r="O224" s="184"/>
      <c r="P224" s="184"/>
      <c r="Q224" s="184"/>
    </row>
    <row r="225" customFormat="false" ht="11.25" hidden="false" customHeight="false" outlineLevel="0" collapsed="false">
      <c r="K225" s="184"/>
      <c r="L225" s="184"/>
      <c r="M225" s="184"/>
      <c r="N225" s="184"/>
      <c r="O225" s="184"/>
      <c r="P225" s="184"/>
      <c r="Q225" s="184"/>
    </row>
    <row r="226" customFormat="false" ht="11.25" hidden="false" customHeight="false" outlineLevel="0" collapsed="false">
      <c r="K226" s="184"/>
      <c r="L226" s="184"/>
      <c r="M226" s="184"/>
      <c r="N226" s="184"/>
      <c r="O226" s="184"/>
      <c r="P226" s="184"/>
      <c r="Q226" s="184"/>
    </row>
    <row r="227" customFormat="false" ht="11.25" hidden="false" customHeight="false" outlineLevel="0" collapsed="false">
      <c r="K227" s="184"/>
      <c r="L227" s="184"/>
      <c r="M227" s="184"/>
      <c r="N227" s="184"/>
      <c r="O227" s="184"/>
      <c r="P227" s="184"/>
      <c r="Q227" s="184"/>
    </row>
    <row r="228" customFormat="false" ht="11.25" hidden="false" customHeight="false" outlineLevel="0" collapsed="false">
      <c r="K228" s="184"/>
      <c r="L228" s="184"/>
      <c r="M228" s="184"/>
      <c r="N228" s="184"/>
      <c r="O228" s="184"/>
      <c r="P228" s="184"/>
      <c r="Q228" s="184"/>
    </row>
    <row r="229" customFormat="false" ht="11.25" hidden="false" customHeight="false" outlineLevel="0" collapsed="false">
      <c r="K229" s="184"/>
      <c r="L229" s="184"/>
      <c r="M229" s="184"/>
      <c r="N229" s="184"/>
      <c r="O229" s="184"/>
      <c r="P229" s="184"/>
      <c r="Q229" s="184"/>
    </row>
    <row r="230" customFormat="false" ht="11.25" hidden="false" customHeight="false" outlineLevel="0" collapsed="false">
      <c r="K230" s="184"/>
      <c r="L230" s="184"/>
      <c r="M230" s="184"/>
      <c r="N230" s="184"/>
      <c r="O230" s="184"/>
      <c r="P230" s="184"/>
      <c r="Q230" s="184"/>
    </row>
    <row r="231" customFormat="false" ht="11.25" hidden="false" customHeight="false" outlineLevel="0" collapsed="false">
      <c r="K231" s="184"/>
      <c r="L231" s="184"/>
      <c r="M231" s="184"/>
      <c r="N231" s="184"/>
      <c r="O231" s="184"/>
      <c r="P231" s="184"/>
      <c r="Q231" s="184"/>
    </row>
    <row r="232" customFormat="false" ht="11.25" hidden="false" customHeight="false" outlineLevel="0" collapsed="false">
      <c r="K232" s="184"/>
      <c r="L232" s="184"/>
      <c r="M232" s="184"/>
      <c r="N232" s="184"/>
      <c r="O232" s="184"/>
      <c r="P232" s="184"/>
      <c r="Q232" s="184"/>
    </row>
    <row r="233" customFormat="false" ht="11.25" hidden="false" customHeight="false" outlineLevel="0" collapsed="false">
      <c r="K233" s="184"/>
      <c r="L233" s="184"/>
      <c r="M233" s="184"/>
      <c r="N233" s="184"/>
      <c r="O233" s="184"/>
      <c r="P233" s="184"/>
      <c r="Q233" s="184"/>
    </row>
    <row r="234" customFormat="false" ht="11.25" hidden="false" customHeight="false" outlineLevel="0" collapsed="false">
      <c r="K234" s="184"/>
      <c r="L234" s="184"/>
      <c r="M234" s="184"/>
      <c r="N234" s="184"/>
      <c r="O234" s="184"/>
      <c r="P234" s="184"/>
      <c r="Q234" s="184"/>
    </row>
    <row r="235" customFormat="false" ht="11.25" hidden="false" customHeight="false" outlineLevel="0" collapsed="false">
      <c r="K235" s="184"/>
      <c r="L235" s="184"/>
      <c r="M235" s="184"/>
      <c r="N235" s="184"/>
      <c r="O235" s="184"/>
      <c r="P235" s="184"/>
      <c r="Q235" s="184"/>
    </row>
    <row r="236" customFormat="false" ht="11.25" hidden="false" customHeight="false" outlineLevel="0" collapsed="false">
      <c r="K236" s="184"/>
      <c r="L236" s="184"/>
      <c r="M236" s="184"/>
      <c r="N236" s="184"/>
      <c r="O236" s="184"/>
      <c r="P236" s="184"/>
      <c r="Q236" s="184"/>
    </row>
    <row r="237" customFormat="false" ht="11.25" hidden="false" customHeight="false" outlineLevel="0" collapsed="false">
      <c r="K237" s="184"/>
      <c r="L237" s="184"/>
      <c r="M237" s="184"/>
      <c r="N237" s="184"/>
      <c r="O237" s="184"/>
      <c r="P237" s="184"/>
      <c r="Q237" s="184"/>
    </row>
    <row r="238" customFormat="false" ht="11.25" hidden="false" customHeight="false" outlineLevel="0" collapsed="false">
      <c r="K238" s="184"/>
      <c r="L238" s="184"/>
      <c r="M238" s="184"/>
      <c r="N238" s="184"/>
      <c r="O238" s="184"/>
      <c r="P238" s="184"/>
      <c r="Q238" s="184"/>
    </row>
    <row r="239" customFormat="false" ht="11.25" hidden="false" customHeight="false" outlineLevel="0" collapsed="false">
      <c r="K239" s="184"/>
      <c r="L239" s="184"/>
      <c r="M239" s="184"/>
      <c r="N239" s="184"/>
      <c r="O239" s="184"/>
      <c r="P239" s="184"/>
      <c r="Q239" s="184"/>
    </row>
    <row r="240" customFormat="false" ht="11.25" hidden="false" customHeight="false" outlineLevel="0" collapsed="false">
      <c r="K240" s="184"/>
      <c r="L240" s="184"/>
      <c r="M240" s="184"/>
      <c r="N240" s="184"/>
      <c r="O240" s="184"/>
      <c r="P240" s="184"/>
      <c r="Q240" s="184"/>
    </row>
    <row r="241" customFormat="false" ht="11.25" hidden="false" customHeight="false" outlineLevel="0" collapsed="false">
      <c r="K241" s="184"/>
      <c r="L241" s="184"/>
      <c r="M241" s="184"/>
      <c r="N241" s="184"/>
      <c r="O241" s="184"/>
      <c r="P241" s="184"/>
      <c r="Q241" s="184"/>
    </row>
    <row r="242" customFormat="false" ht="11.25" hidden="false" customHeight="false" outlineLevel="0" collapsed="false">
      <c r="K242" s="184"/>
      <c r="L242" s="184"/>
      <c r="M242" s="184"/>
      <c r="N242" s="184"/>
      <c r="O242" s="184"/>
      <c r="P242" s="184"/>
      <c r="Q242" s="184"/>
    </row>
    <row r="243" customFormat="false" ht="11.25" hidden="false" customHeight="false" outlineLevel="0" collapsed="false">
      <c r="K243" s="184"/>
      <c r="L243" s="184"/>
      <c r="M243" s="184"/>
      <c r="N243" s="184"/>
      <c r="O243" s="184"/>
      <c r="P243" s="184"/>
      <c r="Q243" s="184"/>
    </row>
    <row r="244" customFormat="false" ht="11.25" hidden="false" customHeight="false" outlineLevel="0" collapsed="false">
      <c r="K244" s="184"/>
      <c r="L244" s="184"/>
      <c r="M244" s="184"/>
      <c r="N244" s="184"/>
      <c r="O244" s="184"/>
      <c r="P244" s="184"/>
      <c r="Q244" s="184"/>
    </row>
    <row r="245" customFormat="false" ht="11.25" hidden="false" customHeight="false" outlineLevel="0" collapsed="false">
      <c r="K245" s="184"/>
      <c r="L245" s="184"/>
      <c r="M245" s="184"/>
      <c r="N245" s="184"/>
      <c r="O245" s="184"/>
      <c r="P245" s="184"/>
      <c r="Q245" s="184"/>
    </row>
    <row r="246" customFormat="false" ht="11.25" hidden="false" customHeight="false" outlineLevel="0" collapsed="false">
      <c r="K246" s="184"/>
      <c r="L246" s="184"/>
      <c r="M246" s="184"/>
      <c r="N246" s="184"/>
      <c r="O246" s="184"/>
      <c r="P246" s="184"/>
      <c r="Q246" s="184"/>
    </row>
    <row r="247" customFormat="false" ht="11.25" hidden="false" customHeight="false" outlineLevel="0" collapsed="false">
      <c r="K247" s="184"/>
      <c r="L247" s="184"/>
      <c r="M247" s="184"/>
      <c r="N247" s="184"/>
      <c r="O247" s="184"/>
      <c r="P247" s="184"/>
      <c r="Q247" s="184"/>
    </row>
    <row r="248" customFormat="false" ht="11.25" hidden="false" customHeight="false" outlineLevel="0" collapsed="false">
      <c r="K248" s="184"/>
      <c r="L248" s="184"/>
      <c r="M248" s="184"/>
      <c r="N248" s="184"/>
      <c r="O248" s="184"/>
      <c r="P248" s="184"/>
      <c r="Q248" s="184"/>
    </row>
    <row r="249" customFormat="false" ht="11.25" hidden="false" customHeight="false" outlineLevel="0" collapsed="false">
      <c r="K249" s="184"/>
      <c r="L249" s="184"/>
      <c r="M249" s="184"/>
      <c r="N249" s="184"/>
      <c r="O249" s="184"/>
      <c r="P249" s="184"/>
      <c r="Q249" s="184"/>
    </row>
    <row r="250" customFormat="false" ht="11.25" hidden="false" customHeight="false" outlineLevel="0" collapsed="false">
      <c r="K250" s="184"/>
      <c r="L250" s="184"/>
      <c r="M250" s="184"/>
      <c r="N250" s="184"/>
      <c r="O250" s="184"/>
      <c r="P250" s="184"/>
      <c r="Q250" s="184"/>
    </row>
    <row r="251" customFormat="false" ht="11.25" hidden="false" customHeight="false" outlineLevel="0" collapsed="false">
      <c r="K251" s="184"/>
      <c r="L251" s="184"/>
      <c r="M251" s="184"/>
      <c r="N251" s="184"/>
      <c r="O251" s="184"/>
      <c r="P251" s="184"/>
      <c r="Q251" s="184"/>
    </row>
    <row r="252" customFormat="false" ht="11.25" hidden="false" customHeight="false" outlineLevel="0" collapsed="false">
      <c r="K252" s="184"/>
      <c r="L252" s="184"/>
      <c r="M252" s="184"/>
      <c r="N252" s="184"/>
      <c r="O252" s="184"/>
      <c r="P252" s="184"/>
      <c r="Q252" s="184"/>
    </row>
    <row r="253" customFormat="false" ht="11.25" hidden="false" customHeight="false" outlineLevel="0" collapsed="false">
      <c r="K253" s="184"/>
      <c r="L253" s="184"/>
      <c r="M253" s="184"/>
      <c r="N253" s="184"/>
      <c r="O253" s="184"/>
      <c r="P253" s="184"/>
      <c r="Q253" s="184"/>
    </row>
    <row r="254" customFormat="false" ht="11.25" hidden="false" customHeight="false" outlineLevel="0" collapsed="false">
      <c r="K254" s="184"/>
      <c r="L254" s="184"/>
      <c r="M254" s="184"/>
      <c r="N254" s="184"/>
      <c r="O254" s="184"/>
      <c r="P254" s="184"/>
      <c r="Q254" s="184"/>
    </row>
    <row r="255" customFormat="false" ht="11.25" hidden="false" customHeight="false" outlineLevel="0" collapsed="false">
      <c r="K255" s="184"/>
      <c r="L255" s="184"/>
      <c r="M255" s="184"/>
      <c r="N255" s="184"/>
      <c r="O255" s="184"/>
      <c r="P255" s="184"/>
      <c r="Q255" s="184"/>
    </row>
    <row r="256" customFormat="false" ht="11.25" hidden="false" customHeight="false" outlineLevel="0" collapsed="false">
      <c r="K256" s="184"/>
      <c r="L256" s="184"/>
      <c r="M256" s="184"/>
      <c r="N256" s="184"/>
      <c r="O256" s="184"/>
      <c r="P256" s="184"/>
      <c r="Q256" s="184"/>
    </row>
    <row r="257" customFormat="false" ht="11.25" hidden="false" customHeight="false" outlineLevel="0" collapsed="false">
      <c r="K257" s="184"/>
      <c r="L257" s="184"/>
      <c r="M257" s="184"/>
      <c r="N257" s="184"/>
      <c r="O257" s="184"/>
      <c r="P257" s="184"/>
      <c r="Q257" s="184"/>
    </row>
    <row r="258" customFormat="false" ht="11.25" hidden="false" customHeight="false" outlineLevel="0" collapsed="false">
      <c r="K258" s="184"/>
      <c r="L258" s="184"/>
      <c r="M258" s="184"/>
      <c r="N258" s="184"/>
      <c r="O258" s="184"/>
      <c r="P258" s="184"/>
      <c r="Q258" s="184"/>
    </row>
    <row r="259" customFormat="false" ht="11.25" hidden="false" customHeight="false" outlineLevel="0" collapsed="false">
      <c r="K259" s="184"/>
      <c r="L259" s="184"/>
      <c r="M259" s="184"/>
      <c r="N259" s="184"/>
      <c r="O259" s="184"/>
      <c r="P259" s="184"/>
      <c r="Q259" s="184"/>
    </row>
    <row r="260" customFormat="false" ht="11.25" hidden="false" customHeight="false" outlineLevel="0" collapsed="false">
      <c r="K260" s="184"/>
      <c r="L260" s="184"/>
      <c r="M260" s="184"/>
      <c r="N260" s="184"/>
      <c r="O260" s="184"/>
      <c r="P260" s="184"/>
      <c r="Q260" s="184"/>
    </row>
    <row r="261" customFormat="false" ht="11.25" hidden="false" customHeight="false" outlineLevel="0" collapsed="false">
      <c r="K261" s="184"/>
      <c r="L261" s="184"/>
      <c r="M261" s="184"/>
      <c r="N261" s="184"/>
      <c r="O261" s="184"/>
      <c r="P261" s="184"/>
      <c r="Q261" s="184"/>
    </row>
    <row r="262" customFormat="false" ht="11.25" hidden="false" customHeight="false" outlineLevel="0" collapsed="false">
      <c r="K262" s="184"/>
      <c r="L262" s="184"/>
      <c r="M262" s="184"/>
      <c r="N262" s="184"/>
      <c r="O262" s="184"/>
      <c r="P262" s="184"/>
      <c r="Q262" s="184"/>
    </row>
    <row r="263" customFormat="false" ht="11.25" hidden="false" customHeight="false" outlineLevel="0" collapsed="false">
      <c r="K263" s="184"/>
      <c r="L263" s="184"/>
      <c r="M263" s="184"/>
      <c r="N263" s="184"/>
      <c r="O263" s="184"/>
      <c r="P263" s="184"/>
      <c r="Q263" s="184"/>
    </row>
    <row r="264" customFormat="false" ht="11.25" hidden="false" customHeight="false" outlineLevel="0" collapsed="false">
      <c r="K264" s="184"/>
      <c r="L264" s="184"/>
      <c r="M264" s="184"/>
      <c r="N264" s="184"/>
      <c r="O264" s="184"/>
      <c r="P264" s="184"/>
      <c r="Q264" s="184"/>
    </row>
    <row r="265" customFormat="false" ht="11.25" hidden="false" customHeight="false" outlineLevel="0" collapsed="false">
      <c r="K265" s="184"/>
      <c r="L265" s="184"/>
      <c r="M265" s="184"/>
      <c r="N265" s="184"/>
      <c r="O265" s="184"/>
      <c r="P265" s="184"/>
      <c r="Q265" s="184"/>
    </row>
    <row r="266" customFormat="false" ht="11.25" hidden="false" customHeight="false" outlineLevel="0" collapsed="false">
      <c r="K266" s="184"/>
      <c r="L266" s="184"/>
      <c r="M266" s="184"/>
      <c r="N266" s="184"/>
      <c r="O266" s="184"/>
      <c r="P266" s="184"/>
      <c r="Q266" s="184"/>
    </row>
    <row r="267" customFormat="false" ht="11.25" hidden="false" customHeight="false" outlineLevel="0" collapsed="false">
      <c r="K267" s="184"/>
      <c r="L267" s="184"/>
      <c r="M267" s="184"/>
      <c r="N267" s="184"/>
      <c r="O267" s="184"/>
      <c r="P267" s="184"/>
      <c r="Q267" s="184"/>
    </row>
    <row r="268" customFormat="false" ht="11.25" hidden="false" customHeight="false" outlineLevel="0" collapsed="false">
      <c r="K268" s="184"/>
      <c r="L268" s="184"/>
      <c r="M268" s="184"/>
      <c r="N268" s="184"/>
      <c r="O268" s="184"/>
      <c r="P268" s="184"/>
      <c r="Q268" s="184"/>
    </row>
    <row r="269" customFormat="false" ht="11.25" hidden="false" customHeight="false" outlineLevel="0" collapsed="false">
      <c r="K269" s="184"/>
      <c r="L269" s="184"/>
      <c r="M269" s="184"/>
      <c r="N269" s="184"/>
      <c r="O269" s="184"/>
      <c r="P269" s="184"/>
      <c r="Q269" s="184"/>
    </row>
    <row r="270" customFormat="false" ht="11.25" hidden="false" customHeight="false" outlineLevel="0" collapsed="false">
      <c r="K270" s="184"/>
      <c r="L270" s="184"/>
      <c r="M270" s="184"/>
      <c r="N270" s="184"/>
      <c r="O270" s="184"/>
      <c r="P270" s="184"/>
      <c r="Q270" s="184"/>
    </row>
    <row r="271" customFormat="false" ht="11.25" hidden="false" customHeight="false" outlineLevel="0" collapsed="false">
      <c r="K271" s="184"/>
      <c r="L271" s="184"/>
      <c r="M271" s="184"/>
      <c r="N271" s="184"/>
      <c r="O271" s="184"/>
      <c r="P271" s="184"/>
      <c r="Q271" s="184"/>
    </row>
    <row r="272" customFormat="false" ht="11.25" hidden="false" customHeight="false" outlineLevel="0" collapsed="false">
      <c r="K272" s="184"/>
      <c r="L272" s="184"/>
      <c r="M272" s="184"/>
      <c r="N272" s="184"/>
      <c r="O272" s="184"/>
      <c r="P272" s="184"/>
      <c r="Q272" s="184"/>
    </row>
    <row r="273" customFormat="false" ht="11.25" hidden="false" customHeight="false" outlineLevel="0" collapsed="false">
      <c r="K273" s="184"/>
      <c r="L273" s="184"/>
      <c r="M273" s="184"/>
      <c r="N273" s="184"/>
      <c r="O273" s="184"/>
      <c r="P273" s="184"/>
      <c r="Q273" s="184"/>
    </row>
    <row r="274" customFormat="false" ht="11.25" hidden="false" customHeight="false" outlineLevel="0" collapsed="false">
      <c r="K274" s="184"/>
      <c r="L274" s="184"/>
      <c r="M274" s="184"/>
      <c r="N274" s="184"/>
      <c r="O274" s="184"/>
      <c r="P274" s="184"/>
      <c r="Q274" s="184"/>
    </row>
    <row r="275" customFormat="false" ht="11.25" hidden="false" customHeight="false" outlineLevel="0" collapsed="false">
      <c r="K275" s="184"/>
      <c r="L275" s="184"/>
      <c r="M275" s="184"/>
      <c r="N275" s="184"/>
      <c r="O275" s="184"/>
      <c r="P275" s="184"/>
      <c r="Q275" s="184"/>
    </row>
    <row r="276" customFormat="false" ht="11.25" hidden="false" customHeight="false" outlineLevel="0" collapsed="false">
      <c r="K276" s="184"/>
      <c r="L276" s="184"/>
      <c r="M276" s="184"/>
      <c r="N276" s="184"/>
      <c r="O276" s="184"/>
      <c r="P276" s="184"/>
      <c r="Q276" s="184"/>
    </row>
    <row r="277" customFormat="false" ht="11.25" hidden="false" customHeight="false" outlineLevel="0" collapsed="false">
      <c r="K277" s="184"/>
      <c r="L277" s="184"/>
      <c r="M277" s="184"/>
      <c r="N277" s="184"/>
      <c r="O277" s="184"/>
      <c r="P277" s="184"/>
      <c r="Q277" s="184"/>
    </row>
    <row r="278" customFormat="false" ht="11.25" hidden="false" customHeight="false" outlineLevel="0" collapsed="false">
      <c r="K278" s="184"/>
      <c r="L278" s="184"/>
      <c r="M278" s="184"/>
      <c r="N278" s="184"/>
      <c r="O278" s="184"/>
      <c r="P278" s="184"/>
      <c r="Q278" s="184"/>
    </row>
    <row r="279" customFormat="false" ht="11.25" hidden="false" customHeight="false" outlineLevel="0" collapsed="false">
      <c r="K279" s="184"/>
      <c r="L279" s="184"/>
      <c r="M279" s="184"/>
      <c r="N279" s="184"/>
      <c r="O279" s="184"/>
      <c r="P279" s="184"/>
      <c r="Q279" s="184"/>
    </row>
    <row r="280" customFormat="false" ht="11.25" hidden="false" customHeight="false" outlineLevel="0" collapsed="false">
      <c r="K280" s="184"/>
      <c r="L280" s="184"/>
      <c r="M280" s="184"/>
      <c r="N280" s="184"/>
      <c r="O280" s="184"/>
      <c r="P280" s="184"/>
      <c r="Q280" s="184"/>
    </row>
    <row r="281" customFormat="false" ht="11.25" hidden="false" customHeight="false" outlineLevel="0" collapsed="false">
      <c r="K281" s="184"/>
      <c r="L281" s="184"/>
      <c r="M281" s="184"/>
      <c r="N281" s="184"/>
      <c r="O281" s="184"/>
      <c r="P281" s="184"/>
      <c r="Q281" s="184"/>
    </row>
    <row r="282" customFormat="false" ht="11.25" hidden="false" customHeight="false" outlineLevel="0" collapsed="false">
      <c r="K282" s="184"/>
      <c r="L282" s="184"/>
      <c r="M282" s="184"/>
      <c r="N282" s="184"/>
      <c r="O282" s="184"/>
      <c r="P282" s="184"/>
      <c r="Q282" s="184"/>
    </row>
    <row r="283" customFormat="false" ht="11.25" hidden="false" customHeight="false" outlineLevel="0" collapsed="false">
      <c r="K283" s="184"/>
      <c r="L283" s="184"/>
      <c r="M283" s="184"/>
      <c r="N283" s="184"/>
      <c r="O283" s="184"/>
      <c r="P283" s="184"/>
      <c r="Q283" s="184"/>
    </row>
    <row r="284" customFormat="false" ht="11.25" hidden="false" customHeight="false" outlineLevel="0" collapsed="false">
      <c r="K284" s="184"/>
      <c r="L284" s="184"/>
      <c r="M284" s="184"/>
      <c r="N284" s="184"/>
      <c r="O284" s="184"/>
      <c r="P284" s="184"/>
      <c r="Q284" s="184"/>
    </row>
    <row r="285" customFormat="false" ht="11.25" hidden="false" customHeight="false" outlineLevel="0" collapsed="false">
      <c r="K285" s="184"/>
      <c r="L285" s="184"/>
      <c r="M285" s="184"/>
      <c r="N285" s="184"/>
      <c r="O285" s="184"/>
      <c r="P285" s="184"/>
      <c r="Q285" s="184"/>
    </row>
    <row r="286" customFormat="false" ht="11.25" hidden="false" customHeight="false" outlineLevel="0" collapsed="false">
      <c r="K286" s="184"/>
      <c r="L286" s="184"/>
      <c r="M286" s="184"/>
      <c r="N286" s="184"/>
      <c r="O286" s="184"/>
      <c r="P286" s="184"/>
      <c r="Q286" s="184"/>
    </row>
    <row r="287" customFormat="false" ht="11.25" hidden="false" customHeight="false" outlineLevel="0" collapsed="false">
      <c r="K287" s="184"/>
      <c r="L287" s="184"/>
      <c r="M287" s="184"/>
      <c r="N287" s="184"/>
      <c r="O287" s="184"/>
      <c r="P287" s="184"/>
      <c r="Q287" s="184"/>
    </row>
    <row r="288" customFormat="false" ht="11.25" hidden="false" customHeight="false" outlineLevel="0" collapsed="false">
      <c r="K288" s="184"/>
      <c r="L288" s="184"/>
      <c r="M288" s="184"/>
      <c r="N288" s="184"/>
      <c r="O288" s="184"/>
      <c r="P288" s="184"/>
      <c r="Q288" s="184"/>
    </row>
    <row r="289" customFormat="false" ht="11.25" hidden="false" customHeight="false" outlineLevel="0" collapsed="false">
      <c r="K289" s="184"/>
      <c r="L289" s="184"/>
      <c r="M289" s="184"/>
      <c r="N289" s="184"/>
      <c r="O289" s="184"/>
      <c r="P289" s="184"/>
      <c r="Q289" s="184"/>
    </row>
    <row r="290" customFormat="false" ht="11.25" hidden="false" customHeight="false" outlineLevel="0" collapsed="false">
      <c r="K290" s="184"/>
      <c r="L290" s="184"/>
      <c r="M290" s="184"/>
      <c r="N290" s="184"/>
      <c r="O290" s="184"/>
      <c r="P290" s="184"/>
      <c r="Q290" s="184"/>
    </row>
    <row r="291" customFormat="false" ht="11.25" hidden="false" customHeight="false" outlineLevel="0" collapsed="false">
      <c r="K291" s="184"/>
      <c r="L291" s="184"/>
      <c r="M291" s="184"/>
      <c r="N291" s="184"/>
      <c r="O291" s="184"/>
      <c r="P291" s="184"/>
      <c r="Q291" s="184"/>
    </row>
    <row r="292" customFormat="false" ht="11.25" hidden="false" customHeight="false" outlineLevel="0" collapsed="false">
      <c r="K292" s="184"/>
      <c r="L292" s="184"/>
      <c r="M292" s="184"/>
      <c r="N292" s="184"/>
      <c r="O292" s="184"/>
      <c r="P292" s="184"/>
      <c r="Q292" s="184"/>
    </row>
    <row r="293" customFormat="false" ht="11.25" hidden="false" customHeight="false" outlineLevel="0" collapsed="false">
      <c r="K293" s="184"/>
      <c r="L293" s="184"/>
      <c r="M293" s="184"/>
      <c r="N293" s="184"/>
      <c r="O293" s="184"/>
      <c r="P293" s="184"/>
      <c r="Q293" s="184"/>
    </row>
    <row r="294" customFormat="false" ht="11.25" hidden="false" customHeight="false" outlineLevel="0" collapsed="false">
      <c r="K294" s="184"/>
      <c r="L294" s="184"/>
      <c r="M294" s="184"/>
      <c r="N294" s="184"/>
      <c r="O294" s="184"/>
      <c r="P294" s="184"/>
      <c r="Q294" s="184"/>
    </row>
    <row r="295" customFormat="false" ht="11.25" hidden="false" customHeight="false" outlineLevel="0" collapsed="false">
      <c r="K295" s="184"/>
      <c r="L295" s="184"/>
      <c r="M295" s="184"/>
      <c r="N295" s="184"/>
      <c r="O295" s="184"/>
      <c r="P295" s="184"/>
      <c r="Q295" s="184"/>
    </row>
    <row r="296" customFormat="false" ht="11.25" hidden="false" customHeight="false" outlineLevel="0" collapsed="false">
      <c r="K296" s="184"/>
      <c r="L296" s="184"/>
      <c r="M296" s="184"/>
      <c r="N296" s="184"/>
      <c r="O296" s="184"/>
      <c r="P296" s="184"/>
      <c r="Q296" s="184"/>
    </row>
    <row r="297" customFormat="false" ht="11.25" hidden="false" customHeight="false" outlineLevel="0" collapsed="false">
      <c r="K297" s="184"/>
      <c r="L297" s="184"/>
      <c r="M297" s="184"/>
      <c r="N297" s="184"/>
      <c r="O297" s="184"/>
      <c r="P297" s="184"/>
      <c r="Q297" s="184"/>
    </row>
    <row r="298" customFormat="false" ht="11.25" hidden="false" customHeight="false" outlineLevel="0" collapsed="false">
      <c r="K298" s="184"/>
      <c r="L298" s="184"/>
      <c r="M298" s="184"/>
      <c r="N298" s="184"/>
      <c r="O298" s="184"/>
      <c r="P298" s="184"/>
      <c r="Q298" s="184"/>
    </row>
    <row r="299" customFormat="false" ht="11.25" hidden="false" customHeight="false" outlineLevel="0" collapsed="false">
      <c r="K299" s="184"/>
      <c r="L299" s="184"/>
      <c r="M299" s="184"/>
      <c r="N299" s="184"/>
      <c r="O299" s="184"/>
      <c r="P299" s="184"/>
      <c r="Q299" s="184"/>
    </row>
    <row r="300" customFormat="false" ht="11.25" hidden="false" customHeight="false" outlineLevel="0" collapsed="false">
      <c r="K300" s="184"/>
      <c r="L300" s="184"/>
      <c r="M300" s="184"/>
      <c r="N300" s="184"/>
      <c r="O300" s="184"/>
      <c r="P300" s="184"/>
      <c r="Q300" s="184"/>
    </row>
    <row r="301" customFormat="false" ht="11.25" hidden="false" customHeight="false" outlineLevel="0" collapsed="false">
      <c r="K301" s="184"/>
      <c r="L301" s="184"/>
      <c r="M301" s="184"/>
      <c r="N301" s="184"/>
      <c r="O301" s="184"/>
      <c r="P301" s="184"/>
      <c r="Q301" s="184"/>
    </row>
    <row r="302" customFormat="false" ht="11.25" hidden="false" customHeight="false" outlineLevel="0" collapsed="false">
      <c r="K302" s="184"/>
      <c r="L302" s="184"/>
      <c r="M302" s="184"/>
      <c r="N302" s="184"/>
      <c r="O302" s="184"/>
      <c r="P302" s="184"/>
      <c r="Q302" s="184"/>
    </row>
    <row r="303" customFormat="false" ht="11.25" hidden="false" customHeight="false" outlineLevel="0" collapsed="false">
      <c r="K303" s="184"/>
      <c r="L303" s="184"/>
      <c r="M303" s="184"/>
      <c r="N303" s="184"/>
      <c r="O303" s="184"/>
      <c r="P303" s="184"/>
      <c r="Q303" s="184"/>
    </row>
    <row r="304" customFormat="false" ht="11.25" hidden="false" customHeight="false" outlineLevel="0" collapsed="false">
      <c r="K304" s="184"/>
      <c r="L304" s="184"/>
      <c r="M304" s="184"/>
      <c r="N304" s="184"/>
      <c r="O304" s="184"/>
      <c r="P304" s="184"/>
      <c r="Q304" s="184"/>
    </row>
    <row r="305" customFormat="false" ht="11.25" hidden="false" customHeight="false" outlineLevel="0" collapsed="false">
      <c r="K305" s="184"/>
      <c r="L305" s="184"/>
      <c r="M305" s="184"/>
      <c r="N305" s="184"/>
      <c r="O305" s="184"/>
      <c r="P305" s="184"/>
      <c r="Q305" s="184"/>
    </row>
    <row r="306" customFormat="false" ht="11.25" hidden="false" customHeight="false" outlineLevel="0" collapsed="false">
      <c r="K306" s="184"/>
      <c r="L306" s="184"/>
      <c r="M306" s="184"/>
      <c r="N306" s="184"/>
      <c r="O306" s="184"/>
      <c r="P306" s="184"/>
      <c r="Q306" s="184"/>
    </row>
    <row r="307" customFormat="false" ht="11.25" hidden="false" customHeight="false" outlineLevel="0" collapsed="false">
      <c r="K307" s="184"/>
      <c r="L307" s="184"/>
      <c r="M307" s="184"/>
      <c r="N307" s="184"/>
      <c r="O307" s="184"/>
      <c r="P307" s="184"/>
      <c r="Q307" s="184"/>
    </row>
    <row r="308" customFormat="false" ht="11.25" hidden="false" customHeight="false" outlineLevel="0" collapsed="false">
      <c r="K308" s="184"/>
      <c r="L308" s="184"/>
      <c r="M308" s="184"/>
      <c r="N308" s="184"/>
      <c r="O308" s="184"/>
      <c r="P308" s="184"/>
      <c r="Q308" s="184"/>
    </row>
    <row r="309" customFormat="false" ht="11.25" hidden="false" customHeight="false" outlineLevel="0" collapsed="false">
      <c r="K309" s="184"/>
      <c r="L309" s="184"/>
      <c r="M309" s="184"/>
      <c r="N309" s="184"/>
      <c r="O309" s="184"/>
      <c r="P309" s="184"/>
      <c r="Q309" s="184"/>
    </row>
    <row r="310" customFormat="false" ht="11.25" hidden="false" customHeight="false" outlineLevel="0" collapsed="false">
      <c r="K310" s="184"/>
      <c r="L310" s="184"/>
      <c r="M310" s="184"/>
      <c r="N310" s="184"/>
      <c r="O310" s="184"/>
      <c r="P310" s="184"/>
      <c r="Q310" s="184"/>
    </row>
    <row r="311" customFormat="false" ht="11.25" hidden="false" customHeight="false" outlineLevel="0" collapsed="false">
      <c r="K311" s="184"/>
      <c r="L311" s="184"/>
      <c r="M311" s="184"/>
      <c r="N311" s="184"/>
      <c r="O311" s="184"/>
      <c r="P311" s="184"/>
      <c r="Q311" s="184"/>
    </row>
    <row r="312" customFormat="false" ht="11.25" hidden="false" customHeight="false" outlineLevel="0" collapsed="false">
      <c r="K312" s="184"/>
      <c r="L312" s="184"/>
      <c r="M312" s="184"/>
      <c r="N312" s="184"/>
      <c r="O312" s="184"/>
      <c r="P312" s="184"/>
      <c r="Q312" s="184"/>
    </row>
    <row r="313" customFormat="false" ht="11.25" hidden="false" customHeight="false" outlineLevel="0" collapsed="false">
      <c r="K313" s="184"/>
      <c r="L313" s="184"/>
      <c r="M313" s="184"/>
      <c r="N313" s="184"/>
      <c r="O313" s="184"/>
      <c r="P313" s="184"/>
      <c r="Q313" s="184"/>
    </row>
    <row r="314" customFormat="false" ht="11.25" hidden="false" customHeight="false" outlineLevel="0" collapsed="false">
      <c r="K314" s="184"/>
      <c r="L314" s="184"/>
      <c r="M314" s="184"/>
      <c r="N314" s="184"/>
      <c r="O314" s="184"/>
      <c r="P314" s="184"/>
      <c r="Q314" s="184"/>
    </row>
    <row r="315" customFormat="false" ht="11.25" hidden="false" customHeight="false" outlineLevel="0" collapsed="false">
      <c r="K315" s="184"/>
      <c r="L315" s="184"/>
      <c r="M315" s="184"/>
      <c r="N315" s="184"/>
      <c r="O315" s="184"/>
      <c r="P315" s="184"/>
      <c r="Q315" s="184"/>
    </row>
    <row r="316" customFormat="false" ht="11.25" hidden="false" customHeight="false" outlineLevel="0" collapsed="false">
      <c r="K316" s="184"/>
      <c r="L316" s="184"/>
      <c r="M316" s="184"/>
      <c r="N316" s="184"/>
      <c r="O316" s="184"/>
      <c r="P316" s="184"/>
      <c r="Q316" s="184"/>
    </row>
    <row r="317" customFormat="false" ht="11.25" hidden="false" customHeight="false" outlineLevel="0" collapsed="false">
      <c r="K317" s="184"/>
      <c r="L317" s="184"/>
      <c r="M317" s="184"/>
      <c r="N317" s="184"/>
      <c r="O317" s="184"/>
      <c r="P317" s="184"/>
      <c r="Q317" s="184"/>
    </row>
    <row r="318" customFormat="false" ht="11.25" hidden="false" customHeight="false" outlineLevel="0" collapsed="false">
      <c r="K318" s="184"/>
      <c r="L318" s="184"/>
      <c r="M318" s="184"/>
      <c r="N318" s="184"/>
      <c r="O318" s="184"/>
      <c r="P318" s="184"/>
      <c r="Q318" s="184"/>
    </row>
    <row r="319" customFormat="false" ht="11.25" hidden="false" customHeight="false" outlineLevel="0" collapsed="false">
      <c r="K319" s="184"/>
      <c r="L319" s="184"/>
      <c r="M319" s="184"/>
      <c r="N319" s="184"/>
      <c r="O319" s="184"/>
      <c r="P319" s="184"/>
      <c r="Q319" s="184"/>
    </row>
    <row r="320" customFormat="false" ht="11.25" hidden="false" customHeight="false" outlineLevel="0" collapsed="false">
      <c r="K320" s="184"/>
      <c r="L320" s="184"/>
      <c r="M320" s="184"/>
      <c r="N320" s="184"/>
      <c r="O320" s="184"/>
      <c r="P320" s="184"/>
      <c r="Q320" s="184"/>
    </row>
    <row r="321" customFormat="false" ht="11.25" hidden="false" customHeight="false" outlineLevel="0" collapsed="false">
      <c r="K321" s="184"/>
      <c r="L321" s="184"/>
      <c r="M321" s="184"/>
      <c r="N321" s="184"/>
      <c r="O321" s="184"/>
      <c r="P321" s="184"/>
      <c r="Q321" s="184"/>
    </row>
    <row r="322" customFormat="false" ht="11.25" hidden="false" customHeight="false" outlineLevel="0" collapsed="false">
      <c r="K322" s="184"/>
      <c r="L322" s="184"/>
      <c r="M322" s="184"/>
      <c r="N322" s="184"/>
      <c r="O322" s="184"/>
      <c r="P322" s="184"/>
      <c r="Q322" s="184"/>
    </row>
    <row r="323" customFormat="false" ht="11.25" hidden="false" customHeight="false" outlineLevel="0" collapsed="false">
      <c r="K323" s="184"/>
      <c r="L323" s="184"/>
      <c r="M323" s="184"/>
      <c r="N323" s="184"/>
      <c r="O323" s="184"/>
      <c r="P323" s="184"/>
      <c r="Q323" s="184"/>
    </row>
    <row r="324" customFormat="false" ht="11.25" hidden="false" customHeight="false" outlineLevel="0" collapsed="false">
      <c r="K324" s="184"/>
      <c r="L324" s="184"/>
      <c r="M324" s="184"/>
      <c r="N324" s="184"/>
      <c r="O324" s="184"/>
      <c r="P324" s="184"/>
      <c r="Q324" s="184"/>
    </row>
    <row r="325" customFormat="false" ht="11.25" hidden="false" customHeight="false" outlineLevel="0" collapsed="false">
      <c r="K325" s="184"/>
      <c r="L325" s="184"/>
      <c r="M325" s="184"/>
      <c r="N325" s="184"/>
      <c r="O325" s="184"/>
      <c r="P325" s="184"/>
      <c r="Q325" s="184"/>
    </row>
    <row r="326" customFormat="false" ht="11.25" hidden="false" customHeight="false" outlineLevel="0" collapsed="false">
      <c r="K326" s="184"/>
      <c r="L326" s="184"/>
      <c r="M326" s="184"/>
      <c r="N326" s="184"/>
      <c r="O326" s="184"/>
      <c r="P326" s="184"/>
      <c r="Q326" s="184"/>
    </row>
    <row r="327" customFormat="false" ht="11.25" hidden="false" customHeight="false" outlineLevel="0" collapsed="false">
      <c r="K327" s="184"/>
      <c r="L327" s="184"/>
      <c r="M327" s="184"/>
      <c r="N327" s="184"/>
      <c r="O327" s="184"/>
      <c r="P327" s="184"/>
      <c r="Q327" s="184"/>
    </row>
    <row r="328" customFormat="false" ht="11.25" hidden="false" customHeight="false" outlineLevel="0" collapsed="false">
      <c r="K328" s="184"/>
      <c r="L328" s="184"/>
      <c r="M328" s="184"/>
      <c r="N328" s="184"/>
      <c r="O328" s="184"/>
      <c r="P328" s="184"/>
      <c r="Q328" s="184"/>
    </row>
    <row r="329" customFormat="false" ht="11.25" hidden="false" customHeight="false" outlineLevel="0" collapsed="false">
      <c r="K329" s="184"/>
      <c r="L329" s="184"/>
      <c r="M329" s="184"/>
      <c r="N329" s="184"/>
      <c r="O329" s="184"/>
      <c r="P329" s="184"/>
      <c r="Q329" s="184"/>
    </row>
    <row r="330" customFormat="false" ht="11.25" hidden="false" customHeight="false" outlineLevel="0" collapsed="false">
      <c r="K330" s="184"/>
      <c r="L330" s="184"/>
      <c r="M330" s="184"/>
      <c r="N330" s="184"/>
      <c r="O330" s="184"/>
      <c r="P330" s="184"/>
      <c r="Q330" s="184"/>
    </row>
    <row r="331" customFormat="false" ht="11.25" hidden="false" customHeight="false" outlineLevel="0" collapsed="false">
      <c r="K331" s="184"/>
      <c r="L331" s="184"/>
      <c r="M331" s="184"/>
      <c r="N331" s="184"/>
      <c r="O331" s="184"/>
      <c r="P331" s="184"/>
      <c r="Q331" s="184"/>
    </row>
    <row r="332" customFormat="false" ht="11.25" hidden="false" customHeight="false" outlineLevel="0" collapsed="false">
      <c r="K332" s="184"/>
      <c r="L332" s="184"/>
      <c r="M332" s="184"/>
      <c r="N332" s="184"/>
      <c r="O332" s="184"/>
      <c r="P332" s="184"/>
      <c r="Q332" s="184"/>
    </row>
    <row r="333" customFormat="false" ht="11.25" hidden="false" customHeight="false" outlineLevel="0" collapsed="false">
      <c r="K333" s="184"/>
      <c r="L333" s="184"/>
      <c r="M333" s="184"/>
      <c r="N333" s="184"/>
      <c r="O333" s="184"/>
      <c r="P333" s="184"/>
      <c r="Q333" s="184"/>
    </row>
    <row r="334" customFormat="false" ht="11.25" hidden="false" customHeight="false" outlineLevel="0" collapsed="false">
      <c r="K334" s="184"/>
      <c r="L334" s="184"/>
      <c r="M334" s="184"/>
      <c r="N334" s="184"/>
      <c r="O334" s="184"/>
      <c r="P334" s="184"/>
      <c r="Q334" s="184"/>
    </row>
    <row r="335" customFormat="false" ht="11.25" hidden="false" customHeight="false" outlineLevel="0" collapsed="false">
      <c r="K335" s="184"/>
      <c r="L335" s="184"/>
      <c r="M335" s="184"/>
      <c r="N335" s="184"/>
      <c r="O335" s="184"/>
      <c r="P335" s="184"/>
      <c r="Q335" s="184"/>
    </row>
    <row r="336" customFormat="false" ht="11.25" hidden="false" customHeight="false" outlineLevel="0" collapsed="false">
      <c r="K336" s="184"/>
      <c r="L336" s="184"/>
      <c r="M336" s="184"/>
      <c r="N336" s="184"/>
      <c r="O336" s="184"/>
      <c r="P336" s="184"/>
      <c r="Q336" s="184"/>
    </row>
    <row r="337" customFormat="false" ht="11.25" hidden="false" customHeight="false" outlineLevel="0" collapsed="false">
      <c r="K337" s="184"/>
      <c r="L337" s="184"/>
      <c r="M337" s="184"/>
      <c r="N337" s="184"/>
      <c r="O337" s="184"/>
      <c r="P337" s="184"/>
      <c r="Q337" s="184"/>
    </row>
    <row r="338" customFormat="false" ht="11.25" hidden="false" customHeight="false" outlineLevel="0" collapsed="false">
      <c r="K338" s="184"/>
      <c r="L338" s="184"/>
      <c r="M338" s="184"/>
      <c r="N338" s="184"/>
      <c r="O338" s="184"/>
      <c r="P338" s="184"/>
      <c r="Q338" s="184"/>
    </row>
    <row r="339" customFormat="false" ht="11.25" hidden="false" customHeight="false" outlineLevel="0" collapsed="false">
      <c r="K339" s="184"/>
      <c r="L339" s="184"/>
      <c r="M339" s="184"/>
      <c r="N339" s="184"/>
      <c r="O339" s="184"/>
      <c r="P339" s="184"/>
      <c r="Q339" s="184"/>
    </row>
    <row r="340" customFormat="false" ht="11.25" hidden="false" customHeight="false" outlineLevel="0" collapsed="false">
      <c r="K340" s="184"/>
      <c r="L340" s="184"/>
      <c r="M340" s="184"/>
      <c r="N340" s="184"/>
      <c r="O340" s="184"/>
      <c r="P340" s="184"/>
      <c r="Q340" s="184"/>
    </row>
    <row r="341" customFormat="false" ht="11.25" hidden="false" customHeight="false" outlineLevel="0" collapsed="false">
      <c r="K341" s="184"/>
      <c r="L341" s="184"/>
      <c r="M341" s="184"/>
      <c r="N341" s="184"/>
      <c r="O341" s="184"/>
      <c r="P341" s="184"/>
      <c r="Q341" s="184"/>
    </row>
    <row r="342" customFormat="false" ht="11.25" hidden="false" customHeight="false" outlineLevel="0" collapsed="false">
      <c r="K342" s="184"/>
      <c r="L342" s="184"/>
      <c r="M342" s="184"/>
      <c r="N342" s="184"/>
      <c r="O342" s="184"/>
      <c r="P342" s="184"/>
      <c r="Q342" s="184"/>
    </row>
    <row r="343" customFormat="false" ht="11.25" hidden="false" customHeight="false" outlineLevel="0" collapsed="false">
      <c r="K343" s="184"/>
      <c r="L343" s="184"/>
      <c r="M343" s="184"/>
      <c r="N343" s="184"/>
      <c r="O343" s="184"/>
      <c r="P343" s="184"/>
      <c r="Q343" s="184"/>
    </row>
    <row r="344" customFormat="false" ht="11.25" hidden="false" customHeight="false" outlineLevel="0" collapsed="false">
      <c r="K344" s="184"/>
      <c r="L344" s="184"/>
      <c r="M344" s="184"/>
      <c r="N344" s="184"/>
      <c r="O344" s="184"/>
      <c r="P344" s="184"/>
      <c r="Q344" s="184"/>
    </row>
    <row r="345" customFormat="false" ht="11.25" hidden="false" customHeight="false" outlineLevel="0" collapsed="false">
      <c r="K345" s="184"/>
      <c r="L345" s="184"/>
      <c r="M345" s="184"/>
      <c r="N345" s="184"/>
      <c r="O345" s="184"/>
      <c r="P345" s="184"/>
      <c r="Q345" s="184"/>
    </row>
    <row r="346" customFormat="false" ht="11.25" hidden="false" customHeight="false" outlineLevel="0" collapsed="false">
      <c r="K346" s="184"/>
      <c r="L346" s="184"/>
      <c r="M346" s="184"/>
      <c r="N346" s="184"/>
      <c r="O346" s="184"/>
      <c r="P346" s="184"/>
      <c r="Q346" s="184"/>
    </row>
    <row r="347" customFormat="false" ht="11.25" hidden="false" customHeight="false" outlineLevel="0" collapsed="false">
      <c r="K347" s="184"/>
      <c r="L347" s="184"/>
      <c r="M347" s="184"/>
      <c r="N347" s="184"/>
      <c r="O347" s="184"/>
      <c r="P347" s="184"/>
      <c r="Q347" s="184"/>
    </row>
    <row r="348" customFormat="false" ht="11.25" hidden="false" customHeight="false" outlineLevel="0" collapsed="false">
      <c r="K348" s="184"/>
      <c r="L348" s="184"/>
      <c r="M348" s="184"/>
      <c r="N348" s="184"/>
      <c r="O348" s="184"/>
      <c r="P348" s="184"/>
      <c r="Q348" s="184"/>
    </row>
    <row r="349" customFormat="false" ht="11.25" hidden="false" customHeight="false" outlineLevel="0" collapsed="false">
      <c r="K349" s="184"/>
      <c r="L349" s="184"/>
      <c r="M349" s="184"/>
      <c r="N349" s="184"/>
      <c r="O349" s="184"/>
      <c r="P349" s="184"/>
      <c r="Q349" s="184"/>
    </row>
    <row r="350" customFormat="false" ht="11.25" hidden="false" customHeight="false" outlineLevel="0" collapsed="false">
      <c r="K350" s="184"/>
      <c r="L350" s="184"/>
      <c r="M350" s="184"/>
      <c r="N350" s="184"/>
      <c r="O350" s="184"/>
      <c r="P350" s="184"/>
      <c r="Q350" s="184"/>
    </row>
    <row r="351" customFormat="false" ht="11.25" hidden="false" customHeight="false" outlineLevel="0" collapsed="false">
      <c r="K351" s="184"/>
      <c r="L351" s="184"/>
      <c r="M351" s="184"/>
      <c r="N351" s="184"/>
      <c r="O351" s="184"/>
      <c r="P351" s="184"/>
      <c r="Q351" s="184"/>
    </row>
    <row r="352" customFormat="false" ht="11.25" hidden="false" customHeight="false" outlineLevel="0" collapsed="false">
      <c r="K352" s="184"/>
      <c r="L352" s="184"/>
      <c r="M352" s="184"/>
      <c r="N352" s="184"/>
      <c r="O352" s="184"/>
      <c r="P352" s="184"/>
      <c r="Q352" s="184"/>
    </row>
    <row r="353" customFormat="false" ht="11.25" hidden="false" customHeight="false" outlineLevel="0" collapsed="false">
      <c r="K353" s="184"/>
      <c r="L353" s="184"/>
      <c r="M353" s="184"/>
      <c r="N353" s="184"/>
      <c r="O353" s="184"/>
      <c r="P353" s="184"/>
      <c r="Q353" s="184"/>
    </row>
    <row r="354" customFormat="false" ht="11.25" hidden="false" customHeight="false" outlineLevel="0" collapsed="false">
      <c r="K354" s="184"/>
      <c r="L354" s="184"/>
      <c r="M354" s="184"/>
      <c r="N354" s="184"/>
      <c r="O354" s="184"/>
      <c r="P354" s="184"/>
      <c r="Q354" s="184"/>
    </row>
    <row r="355" customFormat="false" ht="11.25" hidden="false" customHeight="false" outlineLevel="0" collapsed="false">
      <c r="K355" s="184"/>
      <c r="L355" s="184"/>
      <c r="M355" s="184"/>
      <c r="N355" s="184"/>
      <c r="O355" s="184"/>
      <c r="P355" s="184"/>
      <c r="Q355" s="184"/>
    </row>
    <row r="356" customFormat="false" ht="11.25" hidden="false" customHeight="false" outlineLevel="0" collapsed="false">
      <c r="K356" s="184"/>
      <c r="L356" s="184"/>
      <c r="M356" s="184"/>
      <c r="N356" s="184"/>
      <c r="O356" s="184"/>
      <c r="P356" s="184"/>
      <c r="Q356" s="184"/>
    </row>
    <row r="357" customFormat="false" ht="11.25" hidden="false" customHeight="false" outlineLevel="0" collapsed="false">
      <c r="K357" s="184"/>
      <c r="L357" s="184"/>
      <c r="M357" s="184"/>
      <c r="N357" s="184"/>
      <c r="O357" s="184"/>
      <c r="P357" s="184"/>
      <c r="Q357" s="184"/>
    </row>
    <row r="358" customFormat="false" ht="11.25" hidden="false" customHeight="false" outlineLevel="0" collapsed="false">
      <c r="K358" s="184"/>
      <c r="L358" s="184"/>
      <c r="M358" s="184"/>
      <c r="N358" s="184"/>
      <c r="O358" s="184"/>
      <c r="P358" s="184"/>
      <c r="Q358" s="184"/>
    </row>
    <row r="359" customFormat="false" ht="11.25" hidden="false" customHeight="false" outlineLevel="0" collapsed="false">
      <c r="K359" s="184"/>
      <c r="L359" s="184"/>
      <c r="M359" s="184"/>
      <c r="N359" s="184"/>
      <c r="O359" s="184"/>
      <c r="P359" s="184"/>
      <c r="Q359" s="184"/>
    </row>
    <row r="360" customFormat="false" ht="11.25" hidden="false" customHeight="false" outlineLevel="0" collapsed="false">
      <c r="K360" s="184"/>
      <c r="L360" s="184"/>
      <c r="M360" s="184"/>
      <c r="N360" s="184"/>
      <c r="O360" s="184"/>
      <c r="P360" s="184"/>
      <c r="Q360" s="184"/>
    </row>
    <row r="361" customFormat="false" ht="11.25" hidden="false" customHeight="false" outlineLevel="0" collapsed="false">
      <c r="K361" s="184"/>
      <c r="L361" s="184"/>
      <c r="M361" s="184"/>
      <c r="N361" s="184"/>
      <c r="O361" s="184"/>
      <c r="P361" s="184"/>
      <c r="Q361" s="184"/>
    </row>
    <row r="362" customFormat="false" ht="11.25" hidden="false" customHeight="false" outlineLevel="0" collapsed="false">
      <c r="K362" s="184"/>
      <c r="L362" s="184"/>
      <c r="M362" s="184"/>
      <c r="N362" s="184"/>
      <c r="O362" s="184"/>
      <c r="P362" s="184"/>
      <c r="Q362" s="184"/>
    </row>
    <row r="363" customFormat="false" ht="11.25" hidden="false" customHeight="false" outlineLevel="0" collapsed="false">
      <c r="K363" s="184"/>
      <c r="L363" s="184"/>
      <c r="M363" s="184"/>
      <c r="N363" s="184"/>
      <c r="O363" s="184"/>
      <c r="P363" s="184"/>
      <c r="Q363" s="184"/>
    </row>
    <row r="364" customFormat="false" ht="11.25" hidden="false" customHeight="false" outlineLevel="0" collapsed="false">
      <c r="K364" s="184"/>
      <c r="L364" s="184"/>
      <c r="M364" s="184"/>
      <c r="N364" s="184"/>
      <c r="O364" s="184"/>
      <c r="P364" s="184"/>
      <c r="Q364" s="184"/>
    </row>
    <row r="365" customFormat="false" ht="11.25" hidden="false" customHeight="false" outlineLevel="0" collapsed="false">
      <c r="K365" s="184"/>
      <c r="L365" s="184"/>
      <c r="M365" s="184"/>
      <c r="N365" s="184"/>
      <c r="O365" s="184"/>
      <c r="P365" s="184"/>
      <c r="Q365" s="184"/>
    </row>
    <row r="366" customFormat="false" ht="11.25" hidden="false" customHeight="false" outlineLevel="0" collapsed="false">
      <c r="K366" s="184"/>
      <c r="L366" s="184"/>
      <c r="M366" s="184"/>
      <c r="N366" s="184"/>
      <c r="O366" s="184"/>
      <c r="P366" s="184"/>
      <c r="Q366" s="184"/>
    </row>
    <row r="367" customFormat="false" ht="11.25" hidden="false" customHeight="false" outlineLevel="0" collapsed="false">
      <c r="K367" s="184"/>
      <c r="L367" s="184"/>
      <c r="M367" s="184"/>
      <c r="N367" s="184"/>
      <c r="O367" s="184"/>
      <c r="P367" s="184"/>
      <c r="Q367" s="184"/>
    </row>
    <row r="368" customFormat="false" ht="11.25" hidden="false" customHeight="false" outlineLevel="0" collapsed="false">
      <c r="K368" s="184"/>
      <c r="L368" s="184"/>
      <c r="M368" s="184"/>
      <c r="N368" s="184"/>
      <c r="O368" s="184"/>
      <c r="P368" s="184"/>
      <c r="Q368" s="184"/>
    </row>
    <row r="369" customFormat="false" ht="11.25" hidden="false" customHeight="false" outlineLevel="0" collapsed="false">
      <c r="K369" s="184"/>
      <c r="L369" s="184"/>
      <c r="M369" s="184"/>
      <c r="N369" s="184"/>
      <c r="O369" s="184"/>
      <c r="P369" s="184"/>
      <c r="Q369" s="184"/>
    </row>
    <row r="370" customFormat="false" ht="11.25" hidden="false" customHeight="false" outlineLevel="0" collapsed="false">
      <c r="K370" s="184"/>
      <c r="L370" s="184"/>
      <c r="M370" s="184"/>
      <c r="N370" s="184"/>
      <c r="O370" s="184"/>
      <c r="P370" s="184"/>
      <c r="Q370" s="184"/>
    </row>
    <row r="371" customFormat="false" ht="11.25" hidden="false" customHeight="false" outlineLevel="0" collapsed="false">
      <c r="K371" s="184"/>
      <c r="L371" s="184"/>
      <c r="M371" s="184"/>
      <c r="N371" s="184"/>
      <c r="O371" s="184"/>
      <c r="P371" s="184"/>
      <c r="Q371" s="184"/>
    </row>
    <row r="372" customFormat="false" ht="11.25" hidden="false" customHeight="false" outlineLevel="0" collapsed="false">
      <c r="K372" s="184"/>
      <c r="L372" s="184"/>
      <c r="M372" s="184"/>
      <c r="N372" s="184"/>
      <c r="O372" s="184"/>
      <c r="P372" s="184"/>
      <c r="Q372" s="184"/>
    </row>
    <row r="373" customFormat="false" ht="11.25" hidden="false" customHeight="false" outlineLevel="0" collapsed="false">
      <c r="K373" s="184"/>
      <c r="L373" s="184"/>
      <c r="M373" s="184"/>
      <c r="N373" s="184"/>
      <c r="O373" s="184"/>
      <c r="P373" s="184"/>
      <c r="Q373" s="184"/>
    </row>
    <row r="374" customFormat="false" ht="11.25" hidden="false" customHeight="false" outlineLevel="0" collapsed="false">
      <c r="K374" s="184"/>
      <c r="L374" s="184"/>
      <c r="M374" s="184"/>
      <c r="N374" s="184"/>
      <c r="O374" s="184"/>
      <c r="P374" s="184"/>
      <c r="Q374" s="184"/>
    </row>
    <row r="375" customFormat="false" ht="11.25" hidden="false" customHeight="false" outlineLevel="0" collapsed="false">
      <c r="K375" s="184"/>
      <c r="L375" s="184"/>
      <c r="M375" s="184"/>
      <c r="N375" s="184"/>
      <c r="O375" s="184"/>
      <c r="P375" s="184"/>
      <c r="Q375" s="184"/>
    </row>
    <row r="376" customFormat="false" ht="11.25" hidden="false" customHeight="false" outlineLevel="0" collapsed="false">
      <c r="K376" s="184"/>
      <c r="L376" s="184"/>
      <c r="M376" s="184"/>
      <c r="N376" s="184"/>
      <c r="O376" s="184"/>
      <c r="P376" s="184"/>
      <c r="Q376" s="184"/>
    </row>
    <row r="377" customFormat="false" ht="11.25" hidden="false" customHeight="false" outlineLevel="0" collapsed="false">
      <c r="K377" s="184"/>
      <c r="L377" s="184"/>
      <c r="M377" s="184"/>
      <c r="N377" s="184"/>
      <c r="O377" s="184"/>
      <c r="P377" s="184"/>
      <c r="Q377" s="184"/>
    </row>
    <row r="378" customFormat="false" ht="11.25" hidden="false" customHeight="false" outlineLevel="0" collapsed="false">
      <c r="K378" s="184"/>
      <c r="L378" s="184"/>
      <c r="M378" s="184"/>
      <c r="N378" s="184"/>
      <c r="O378" s="184"/>
      <c r="P378" s="184"/>
      <c r="Q378" s="184"/>
    </row>
    <row r="379" customFormat="false" ht="11.25" hidden="false" customHeight="false" outlineLevel="0" collapsed="false">
      <c r="K379" s="184"/>
      <c r="L379" s="184"/>
      <c r="M379" s="184"/>
      <c r="N379" s="184"/>
      <c r="O379" s="184"/>
      <c r="P379" s="184"/>
      <c r="Q379" s="184"/>
    </row>
    <row r="380" customFormat="false" ht="11.25" hidden="false" customHeight="false" outlineLevel="0" collapsed="false">
      <c r="K380" s="184"/>
      <c r="L380" s="184"/>
      <c r="M380" s="184"/>
      <c r="N380" s="184"/>
      <c r="O380" s="184"/>
      <c r="P380" s="184"/>
      <c r="Q380" s="184"/>
    </row>
    <row r="381" customFormat="false" ht="11.25" hidden="false" customHeight="false" outlineLevel="0" collapsed="false">
      <c r="K381" s="184"/>
      <c r="L381" s="184"/>
      <c r="M381" s="184"/>
      <c r="N381" s="184"/>
      <c r="O381" s="184"/>
      <c r="P381" s="184"/>
      <c r="Q381" s="184"/>
    </row>
    <row r="382" customFormat="false" ht="11.25" hidden="false" customHeight="false" outlineLevel="0" collapsed="false">
      <c r="K382" s="184"/>
      <c r="L382" s="184"/>
      <c r="M382" s="184"/>
      <c r="N382" s="184"/>
      <c r="O382" s="184"/>
      <c r="P382" s="184"/>
      <c r="Q382" s="184"/>
    </row>
    <row r="383" customFormat="false" ht="11.25" hidden="false" customHeight="false" outlineLevel="0" collapsed="false">
      <c r="K383" s="184"/>
      <c r="L383" s="184"/>
      <c r="M383" s="184"/>
      <c r="N383" s="184"/>
      <c r="O383" s="184"/>
      <c r="P383" s="184"/>
      <c r="Q383" s="184"/>
    </row>
    <row r="384" customFormat="false" ht="11.25" hidden="false" customHeight="false" outlineLevel="0" collapsed="false">
      <c r="K384" s="184"/>
      <c r="L384" s="184"/>
      <c r="M384" s="184"/>
      <c r="N384" s="184"/>
      <c r="O384" s="184"/>
      <c r="P384" s="184"/>
      <c r="Q384" s="184"/>
    </row>
    <row r="385" customFormat="false" ht="11.25" hidden="false" customHeight="false" outlineLevel="0" collapsed="false">
      <c r="K385" s="184"/>
      <c r="L385" s="184"/>
      <c r="M385" s="184"/>
      <c r="N385" s="184"/>
      <c r="O385" s="184"/>
      <c r="P385" s="184"/>
      <c r="Q385" s="184"/>
    </row>
    <row r="386" customFormat="false" ht="11.25" hidden="false" customHeight="false" outlineLevel="0" collapsed="false">
      <c r="K386" s="184"/>
      <c r="L386" s="184"/>
      <c r="M386" s="184"/>
      <c r="N386" s="184"/>
      <c r="O386" s="184"/>
      <c r="P386" s="184"/>
      <c r="Q386" s="184"/>
    </row>
    <row r="387" customFormat="false" ht="11.25" hidden="false" customHeight="false" outlineLevel="0" collapsed="false">
      <c r="K387" s="184"/>
      <c r="L387" s="184"/>
      <c r="M387" s="184"/>
      <c r="N387" s="184"/>
      <c r="O387" s="184"/>
      <c r="P387" s="184"/>
      <c r="Q387" s="184"/>
    </row>
    <row r="388" customFormat="false" ht="11.25" hidden="false" customHeight="false" outlineLevel="0" collapsed="false">
      <c r="K388" s="184"/>
      <c r="L388" s="184"/>
      <c r="M388" s="184"/>
      <c r="N388" s="184"/>
      <c r="O388" s="184"/>
      <c r="P388" s="184"/>
      <c r="Q388" s="184"/>
    </row>
    <row r="389" customFormat="false" ht="11.25" hidden="false" customHeight="false" outlineLevel="0" collapsed="false">
      <c r="K389" s="184"/>
      <c r="L389" s="184"/>
      <c r="M389" s="184"/>
      <c r="N389" s="184"/>
      <c r="O389" s="184"/>
      <c r="P389" s="184"/>
      <c r="Q389" s="184"/>
    </row>
    <row r="390" customFormat="false" ht="11.25" hidden="false" customHeight="false" outlineLevel="0" collapsed="false">
      <c r="K390" s="184"/>
      <c r="L390" s="184"/>
      <c r="M390" s="184"/>
      <c r="N390" s="184"/>
      <c r="O390" s="184"/>
      <c r="P390" s="184"/>
      <c r="Q390" s="184"/>
    </row>
    <row r="391" customFormat="false" ht="11.25" hidden="false" customHeight="false" outlineLevel="0" collapsed="false">
      <c r="K391" s="184"/>
      <c r="L391" s="184"/>
      <c r="M391" s="184"/>
      <c r="N391" s="184"/>
      <c r="O391" s="184"/>
      <c r="P391" s="184"/>
      <c r="Q391" s="184"/>
    </row>
    <row r="392" customFormat="false" ht="11.25" hidden="false" customHeight="false" outlineLevel="0" collapsed="false">
      <c r="K392" s="184"/>
      <c r="L392" s="184"/>
      <c r="M392" s="184"/>
      <c r="N392" s="184"/>
      <c r="O392" s="184"/>
      <c r="P392" s="184"/>
      <c r="Q392" s="184"/>
    </row>
    <row r="393" customFormat="false" ht="11.25" hidden="false" customHeight="false" outlineLevel="0" collapsed="false">
      <c r="K393" s="184"/>
      <c r="L393" s="184"/>
      <c r="M393" s="184"/>
      <c r="N393" s="184"/>
      <c r="O393" s="184"/>
      <c r="P393" s="184"/>
      <c r="Q393" s="184"/>
    </row>
    <row r="394" customFormat="false" ht="11.25" hidden="false" customHeight="false" outlineLevel="0" collapsed="false">
      <c r="K394" s="184"/>
      <c r="L394" s="184"/>
      <c r="M394" s="184"/>
      <c r="N394" s="184"/>
      <c r="O394" s="184"/>
      <c r="P394" s="184"/>
      <c r="Q394" s="184"/>
    </row>
    <row r="395" customFormat="false" ht="11.25" hidden="false" customHeight="false" outlineLevel="0" collapsed="false">
      <c r="K395" s="184"/>
      <c r="L395" s="184"/>
      <c r="M395" s="184"/>
      <c r="N395" s="184"/>
      <c r="O395" s="184"/>
      <c r="P395" s="184"/>
      <c r="Q395" s="184"/>
    </row>
    <row r="396" customFormat="false" ht="11.25" hidden="false" customHeight="false" outlineLevel="0" collapsed="false">
      <c r="K396" s="184"/>
      <c r="L396" s="184"/>
      <c r="M396" s="184"/>
      <c r="N396" s="184"/>
      <c r="O396" s="184"/>
      <c r="P396" s="184"/>
      <c r="Q396" s="184"/>
    </row>
    <row r="397" customFormat="false" ht="11.25" hidden="false" customHeight="false" outlineLevel="0" collapsed="false">
      <c r="K397" s="184"/>
      <c r="L397" s="184"/>
      <c r="M397" s="184"/>
      <c r="N397" s="184"/>
      <c r="O397" s="184"/>
      <c r="P397" s="184"/>
      <c r="Q397" s="184"/>
    </row>
    <row r="398" customFormat="false" ht="11.25" hidden="false" customHeight="false" outlineLevel="0" collapsed="false">
      <c r="K398" s="184"/>
      <c r="L398" s="184"/>
      <c r="M398" s="184"/>
      <c r="N398" s="184"/>
      <c r="O398" s="184"/>
      <c r="P398" s="184"/>
      <c r="Q398" s="184"/>
    </row>
  </sheetData>
  <mergeCells count="4">
    <mergeCell ref="A6:A7"/>
    <mergeCell ref="B6:B7"/>
    <mergeCell ref="C6:C7"/>
    <mergeCell ref="D6:I6"/>
  </mergeCells>
  <printOptions headings="false" gridLines="false" gridLinesSet="true" horizontalCentered="false" verticalCentered="false"/>
  <pageMargins left="0.39375" right="0.39375" top="0.1965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3.28"/>
    <col collapsed="false" customWidth="true" hidden="false" outlineLevel="0" max="2" min="2" style="152" width="45.7"/>
    <col collapsed="false" customWidth="true" hidden="false" outlineLevel="0" max="4" min="3" style="152" width="9.7"/>
    <col collapsed="false" customWidth="true" hidden="false" outlineLevel="0" max="5" min="5" style="152" width="7.99"/>
    <col collapsed="false" customWidth="true" hidden="false" outlineLevel="0" max="6" min="6" style="152" width="9.7"/>
    <col collapsed="false" customWidth="true" hidden="false" outlineLevel="0" max="7" min="7" style="152" width="7.99"/>
    <col collapsed="false" customWidth="true" hidden="false" outlineLevel="0" max="8" min="8" style="152" width="9.7"/>
    <col collapsed="false" customWidth="true" hidden="false" outlineLevel="0" max="9" min="9" style="152" width="7.99"/>
    <col collapsed="false" customWidth="true" hidden="false" outlineLevel="0" max="10" min="10" style="152" width="9.7"/>
    <col collapsed="false" customWidth="true" hidden="false" outlineLevel="0" max="14" min="11" style="152" width="6.28"/>
    <col collapsed="false" customWidth="true" hidden="false" outlineLevel="0" max="15" min="15" style="152" width="7.85"/>
    <col collapsed="false" customWidth="true" hidden="false" outlineLevel="0" max="20" min="16" style="152" width="6.28"/>
    <col collapsed="false" customWidth="true" hidden="false" outlineLevel="0" max="21" min="21" style="152" width="7.7"/>
    <col collapsed="false" customWidth="true" hidden="false" outlineLevel="0" max="26" min="22" style="152" width="6.28"/>
    <col collapsed="false" customWidth="true" hidden="false" outlineLevel="0" max="31" min="27" style="152" width="8.56"/>
    <col collapsed="false" customWidth="false" hidden="false" outlineLevel="0" max="257" min="32" style="152" width="11.42"/>
  </cols>
  <sheetData>
    <row r="1" s="198" customFormat="true" ht="10.5" hidden="false" customHeight="true" outlineLevel="0" collapsed="false">
      <c r="A1" s="152" t="s">
        <v>244</v>
      </c>
    </row>
    <row r="2" s="198" customFormat="true" ht="12.75" hidden="false" customHeight="false" outlineLevel="0" collapsed="false">
      <c r="A2" s="42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98" customFormat="true" ht="12.75" hidden="false" customHeight="false" outlineLevel="0" collapsed="false">
      <c r="A3" s="427" t="s">
        <v>73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198" customFormat="true" ht="12.75" hidden="false" customHeight="false" outlineLevel="0" collapsed="false">
      <c r="A4" s="427" t="s">
        <v>85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98" customFormat="true" ht="12.75" hidden="false" customHeight="false" outlineLevel="0" collapsed="false">
      <c r="A5" s="428"/>
      <c r="B5" s="428"/>
      <c r="C5" s="428"/>
      <c r="D5" s="428"/>
      <c r="E5" s="428"/>
      <c r="F5" s="428"/>
      <c r="G5" s="428"/>
      <c r="H5" s="428"/>
      <c r="I5" s="428"/>
      <c r="J5" s="428"/>
      <c r="K5" s="227"/>
    </row>
    <row r="6" customFormat="false" ht="12.75" hidden="false" customHeight="true" outlineLevel="0" collapsed="false">
      <c r="A6" s="174" t="s">
        <v>605</v>
      </c>
      <c r="B6" s="429" t="s">
        <v>858</v>
      </c>
      <c r="C6" s="430" t="s">
        <v>249</v>
      </c>
      <c r="D6" s="430"/>
      <c r="E6" s="431" t="s">
        <v>859</v>
      </c>
      <c r="F6" s="431"/>
      <c r="G6" s="431"/>
      <c r="H6" s="431"/>
      <c r="I6" s="431"/>
      <c r="J6" s="431"/>
      <c r="K6" s="184"/>
      <c r="L6" s="184"/>
      <c r="M6" s="184"/>
      <c r="N6" s="184"/>
      <c r="O6" s="184"/>
      <c r="P6" s="184"/>
      <c r="AA6" s="184"/>
      <c r="AB6" s="184"/>
    </row>
    <row r="7" customFormat="false" ht="24" hidden="false" customHeight="true" outlineLevel="0" collapsed="false">
      <c r="A7" s="174"/>
      <c r="B7" s="429"/>
      <c r="C7" s="430" t="s">
        <v>860</v>
      </c>
      <c r="D7" s="429" t="s">
        <v>861</v>
      </c>
      <c r="E7" s="429" t="s">
        <v>862</v>
      </c>
      <c r="F7" s="429"/>
      <c r="G7" s="429" t="s">
        <v>863</v>
      </c>
      <c r="H7" s="429"/>
      <c r="I7" s="431" t="s">
        <v>864</v>
      </c>
      <c r="J7" s="431"/>
      <c r="K7" s="184"/>
      <c r="L7" s="184"/>
      <c r="M7" s="184"/>
      <c r="N7" s="184"/>
      <c r="O7" s="184"/>
      <c r="P7" s="184"/>
      <c r="AA7" s="184"/>
      <c r="AB7" s="184"/>
    </row>
    <row r="8" customFormat="false" ht="46.5" hidden="false" customHeight="true" outlineLevel="0" collapsed="false">
      <c r="A8" s="174"/>
      <c r="B8" s="429"/>
      <c r="C8" s="430"/>
      <c r="D8" s="429"/>
      <c r="E8" s="429" t="s">
        <v>192</v>
      </c>
      <c r="F8" s="430" t="s">
        <v>865</v>
      </c>
      <c r="G8" s="429" t="s">
        <v>192</v>
      </c>
      <c r="H8" s="430" t="s">
        <v>865</v>
      </c>
      <c r="I8" s="429" t="s">
        <v>192</v>
      </c>
      <c r="J8" s="434" t="s">
        <v>865</v>
      </c>
      <c r="K8" s="184"/>
      <c r="L8" s="184"/>
      <c r="M8" s="184"/>
      <c r="N8" s="184"/>
      <c r="O8" s="184"/>
      <c r="P8" s="184"/>
      <c r="AA8" s="184"/>
      <c r="AB8" s="184"/>
    </row>
    <row r="9" s="435" customFormat="true" ht="18" hidden="false" customHeight="true" outlineLevel="0" collapsed="false">
      <c r="B9" s="436" t="s">
        <v>249</v>
      </c>
      <c r="C9" s="437"/>
      <c r="D9" s="457"/>
      <c r="E9" s="457"/>
      <c r="F9" s="457"/>
      <c r="G9" s="457"/>
      <c r="H9" s="457"/>
      <c r="I9" s="457"/>
      <c r="J9" s="457"/>
      <c r="K9" s="445"/>
      <c r="L9" s="445"/>
      <c r="M9" s="445"/>
      <c r="N9" s="445"/>
      <c r="O9" s="445"/>
      <c r="P9" s="445"/>
    </row>
    <row r="10" customFormat="false" ht="10.5" hidden="false" customHeight="true" outlineLevel="0" collapsed="false">
      <c r="A10" s="152" t="n">
        <v>1</v>
      </c>
      <c r="B10" s="439" t="s">
        <v>817</v>
      </c>
      <c r="C10" s="440" t="n">
        <v>1080</v>
      </c>
      <c r="D10" s="458" t="n">
        <v>3.58518518518519</v>
      </c>
      <c r="E10" s="440" t="n">
        <v>597</v>
      </c>
      <c r="F10" s="458" t="n">
        <v>3.19765494137353</v>
      </c>
      <c r="G10" s="440" t="n">
        <v>106</v>
      </c>
      <c r="H10" s="458" t="n">
        <v>2.05660377358491</v>
      </c>
      <c r="I10" s="440" t="n">
        <v>397</v>
      </c>
      <c r="J10" s="414" t="n">
        <v>4.39546599496222</v>
      </c>
      <c r="K10" s="184"/>
      <c r="L10" s="184"/>
      <c r="M10" s="184"/>
      <c r="N10" s="184"/>
      <c r="O10" s="184"/>
      <c r="P10" s="184"/>
    </row>
    <row r="11" customFormat="false" ht="10.5" hidden="false" customHeight="true" outlineLevel="0" collapsed="false">
      <c r="A11" s="152" t="n">
        <v>2</v>
      </c>
      <c r="B11" s="441" t="s">
        <v>818</v>
      </c>
      <c r="C11" s="459"/>
      <c r="D11" s="458"/>
      <c r="E11" s="440"/>
      <c r="F11" s="458"/>
      <c r="G11" s="440"/>
      <c r="H11" s="458"/>
      <c r="I11" s="440"/>
      <c r="J11" s="414"/>
      <c r="K11" s="184"/>
      <c r="L11" s="184"/>
      <c r="M11" s="184"/>
      <c r="N11" s="184"/>
      <c r="O11" s="184"/>
      <c r="P11" s="184"/>
    </row>
    <row r="12" customFormat="false" ht="10.5" hidden="false" customHeight="true" outlineLevel="0" collapsed="false">
      <c r="B12" s="439" t="s">
        <v>819</v>
      </c>
      <c r="C12" s="440" t="n">
        <v>8742</v>
      </c>
      <c r="D12" s="458" t="n">
        <v>3.70189887897506</v>
      </c>
      <c r="E12" s="440" t="n">
        <v>5781</v>
      </c>
      <c r="F12" s="458" t="n">
        <v>3.46722020411693</v>
      </c>
      <c r="G12" s="440" t="n">
        <v>587</v>
      </c>
      <c r="H12" s="458" t="n">
        <v>2.35604770017036</v>
      </c>
      <c r="I12" s="440" t="n">
        <v>2575</v>
      </c>
      <c r="J12" s="414" t="n">
        <v>4.24660194174757</v>
      </c>
      <c r="K12" s="184"/>
      <c r="L12" s="184"/>
      <c r="M12" s="184"/>
      <c r="N12" s="184"/>
      <c r="O12" s="184"/>
      <c r="P12" s="184"/>
      <c r="AA12" s="184"/>
      <c r="AB12" s="184"/>
    </row>
    <row r="13" customFormat="false" ht="10.5" hidden="false" customHeight="true" outlineLevel="0" collapsed="false">
      <c r="A13" s="152" t="n">
        <v>3</v>
      </c>
      <c r="B13" s="442" t="s">
        <v>820</v>
      </c>
      <c r="C13" s="459"/>
      <c r="D13" s="458"/>
      <c r="E13" s="440"/>
      <c r="F13" s="458"/>
      <c r="G13" s="440"/>
      <c r="H13" s="458"/>
      <c r="I13" s="440"/>
      <c r="J13" s="414"/>
      <c r="K13" s="184"/>
      <c r="L13" s="184"/>
      <c r="M13" s="184"/>
      <c r="N13" s="184"/>
      <c r="O13" s="184"/>
      <c r="P13" s="184"/>
      <c r="AA13" s="184"/>
      <c r="AB13" s="184"/>
    </row>
    <row r="14" customFormat="false" ht="10.5" hidden="false" customHeight="true" outlineLevel="0" collapsed="false">
      <c r="B14" s="439" t="s">
        <v>821</v>
      </c>
      <c r="C14" s="440" t="n">
        <v>1381</v>
      </c>
      <c r="D14" s="458" t="n">
        <v>3.45112237509051</v>
      </c>
      <c r="E14" s="440" t="n">
        <v>871</v>
      </c>
      <c r="F14" s="458" t="n">
        <v>3.1699196326062</v>
      </c>
      <c r="G14" s="440" t="n">
        <v>128</v>
      </c>
      <c r="H14" s="458" t="n">
        <v>1.9921875</v>
      </c>
      <c r="I14" s="440" t="n">
        <v>411</v>
      </c>
      <c r="J14" s="414" t="n">
        <v>4.25790754257908</v>
      </c>
      <c r="K14" s="184"/>
      <c r="L14" s="184"/>
      <c r="M14" s="184"/>
      <c r="N14" s="184"/>
      <c r="O14" s="184"/>
      <c r="P14" s="184"/>
      <c r="AA14" s="184"/>
      <c r="AB14" s="184"/>
    </row>
    <row r="15" customFormat="false" ht="10.5" hidden="false" customHeight="true" outlineLevel="0" collapsed="false">
      <c r="A15" s="152" t="n">
        <v>4</v>
      </c>
      <c r="B15" s="441" t="s">
        <v>822</v>
      </c>
      <c r="C15" s="459"/>
      <c r="D15" s="458"/>
      <c r="E15" s="440"/>
      <c r="F15" s="458"/>
      <c r="G15" s="440"/>
      <c r="H15" s="458"/>
      <c r="I15" s="440"/>
      <c r="J15" s="414"/>
      <c r="K15" s="184"/>
      <c r="L15" s="184"/>
      <c r="M15" s="184"/>
      <c r="N15" s="184"/>
      <c r="O15" s="184"/>
      <c r="P15" s="184"/>
      <c r="AA15" s="184"/>
      <c r="AB15" s="184"/>
    </row>
    <row r="16" customFormat="false" ht="10.5" hidden="false" customHeight="true" outlineLevel="0" collapsed="false">
      <c r="B16" s="441" t="s">
        <v>823</v>
      </c>
      <c r="C16" s="459"/>
      <c r="D16" s="458"/>
      <c r="E16" s="440"/>
      <c r="F16" s="458"/>
      <c r="G16" s="440"/>
      <c r="H16" s="458"/>
      <c r="I16" s="440"/>
      <c r="J16" s="414"/>
      <c r="K16" s="184"/>
      <c r="L16" s="184"/>
      <c r="M16" s="184"/>
      <c r="N16" s="184"/>
      <c r="O16" s="184"/>
      <c r="P16" s="184"/>
      <c r="AA16" s="184"/>
      <c r="AB16" s="184"/>
    </row>
    <row r="17" customFormat="false" ht="10.5" hidden="false" customHeight="true" outlineLevel="0" collapsed="false">
      <c r="B17" s="439" t="s">
        <v>824</v>
      </c>
      <c r="C17" s="440" t="n">
        <v>1811</v>
      </c>
      <c r="D17" s="458" t="n">
        <v>3.81446714522363</v>
      </c>
      <c r="E17" s="440" t="n">
        <v>1201</v>
      </c>
      <c r="F17" s="458" t="n">
        <v>3.58451290591174</v>
      </c>
      <c r="G17" s="440" t="n">
        <v>174</v>
      </c>
      <c r="H17" s="458" t="n">
        <v>2.6551724137931</v>
      </c>
      <c r="I17" s="440" t="n">
        <v>526</v>
      </c>
      <c r="J17" s="414" t="n">
        <v>4.07034220532319</v>
      </c>
      <c r="K17" s="184"/>
      <c r="L17" s="184"/>
      <c r="M17" s="184"/>
      <c r="N17" s="184"/>
      <c r="O17" s="184"/>
      <c r="P17" s="184"/>
      <c r="AA17" s="184"/>
      <c r="AB17" s="184"/>
    </row>
    <row r="18" customFormat="false" ht="10.5" hidden="false" customHeight="true" outlineLevel="0" collapsed="false">
      <c r="A18" s="152" t="n">
        <v>5</v>
      </c>
      <c r="B18" s="442" t="s">
        <v>820</v>
      </c>
      <c r="C18" s="459"/>
      <c r="D18" s="458"/>
      <c r="E18" s="440"/>
      <c r="F18" s="458"/>
      <c r="G18" s="440"/>
      <c r="H18" s="458"/>
      <c r="I18" s="440"/>
      <c r="J18" s="414"/>
      <c r="K18" s="184"/>
      <c r="L18" s="184"/>
      <c r="M18" s="184"/>
      <c r="N18" s="184"/>
      <c r="O18" s="184"/>
      <c r="P18" s="184"/>
      <c r="AA18" s="184"/>
      <c r="AB18" s="184"/>
    </row>
    <row r="19" customFormat="false" ht="10.5" hidden="false" customHeight="true" outlineLevel="0" collapsed="false">
      <c r="B19" s="439" t="s">
        <v>825</v>
      </c>
      <c r="C19" s="440" t="n">
        <v>66</v>
      </c>
      <c r="D19" s="458" t="n">
        <v>2.74242424242424</v>
      </c>
      <c r="E19" s="440" t="n">
        <v>43</v>
      </c>
      <c r="F19" s="458" t="n">
        <v>2.46511627906977</v>
      </c>
      <c r="G19" s="440" t="n">
        <v>3</v>
      </c>
      <c r="H19" s="458" t="n">
        <v>1.66666666666667</v>
      </c>
      <c r="I19" s="440" t="n">
        <v>20</v>
      </c>
      <c r="J19" s="414" t="n">
        <v>3.5</v>
      </c>
      <c r="K19" s="184"/>
      <c r="L19" s="184"/>
      <c r="M19" s="184"/>
      <c r="N19" s="184"/>
      <c r="O19" s="184"/>
      <c r="P19" s="184"/>
      <c r="AA19" s="184"/>
      <c r="AB19" s="184"/>
    </row>
    <row r="20" customFormat="false" ht="10.5" hidden="false" customHeight="true" outlineLevel="0" collapsed="false">
      <c r="A20" s="152" t="n">
        <v>6</v>
      </c>
      <c r="B20" s="439" t="s">
        <v>826</v>
      </c>
      <c r="C20" s="440" t="n">
        <v>27872</v>
      </c>
      <c r="D20" s="458" t="n">
        <v>3.50599167623421</v>
      </c>
      <c r="E20" s="440" t="n">
        <v>20687</v>
      </c>
      <c r="F20" s="458" t="n">
        <v>3.42944844588389</v>
      </c>
      <c r="G20" s="440" t="n">
        <v>2542</v>
      </c>
      <c r="H20" s="458" t="n">
        <v>2.22423288749017</v>
      </c>
      <c r="I20" s="440" t="n">
        <v>5277</v>
      </c>
      <c r="J20" s="414" t="n">
        <v>4.00227401932916</v>
      </c>
      <c r="K20" s="184"/>
      <c r="L20" s="184"/>
      <c r="M20" s="184"/>
      <c r="N20" s="184"/>
      <c r="O20" s="184"/>
      <c r="P20" s="184"/>
      <c r="AA20" s="184"/>
      <c r="AB20" s="184"/>
    </row>
    <row r="21" customFormat="false" ht="10.5" hidden="false" customHeight="true" outlineLevel="0" collapsed="false">
      <c r="B21" s="443" t="s">
        <v>827</v>
      </c>
      <c r="C21" s="459"/>
      <c r="D21" s="458"/>
      <c r="E21" s="440"/>
      <c r="F21" s="458"/>
      <c r="G21" s="440"/>
      <c r="H21" s="458"/>
      <c r="I21" s="440"/>
      <c r="J21" s="414"/>
      <c r="K21" s="184"/>
      <c r="L21" s="184"/>
      <c r="M21" s="184"/>
      <c r="N21" s="184"/>
      <c r="O21" s="184"/>
      <c r="P21" s="184"/>
      <c r="AA21" s="184"/>
      <c r="AB21" s="184"/>
    </row>
    <row r="22" customFormat="false" ht="10.5" hidden="false" customHeight="true" outlineLevel="0" collapsed="false">
      <c r="A22" s="152" t="n">
        <v>7</v>
      </c>
      <c r="B22" s="439" t="s">
        <v>828</v>
      </c>
      <c r="C22" s="440" t="n">
        <v>542</v>
      </c>
      <c r="D22" s="458" t="n">
        <v>2.39852398523985</v>
      </c>
      <c r="E22" s="440" t="n">
        <v>423</v>
      </c>
      <c r="F22" s="458" t="n">
        <v>2.28132387706856</v>
      </c>
      <c r="G22" s="440" t="n">
        <v>93</v>
      </c>
      <c r="H22" s="458" t="n">
        <v>1.83870967741935</v>
      </c>
      <c r="I22" s="440" t="n">
        <v>50</v>
      </c>
      <c r="J22" s="414" t="n">
        <v>3.28</v>
      </c>
      <c r="K22" s="184"/>
      <c r="L22" s="184"/>
      <c r="M22" s="184"/>
      <c r="N22" s="184"/>
      <c r="O22" s="184"/>
      <c r="P22" s="184"/>
      <c r="AA22" s="184"/>
      <c r="AB22" s="184"/>
    </row>
    <row r="23" customFormat="false" ht="10.5" hidden="false" customHeight="true" outlineLevel="0" collapsed="false">
      <c r="A23" s="152" t="n">
        <v>8</v>
      </c>
      <c r="B23" s="439" t="s">
        <v>829</v>
      </c>
      <c r="C23" s="440" t="n">
        <v>2349</v>
      </c>
      <c r="D23" s="458" t="n">
        <v>3.0289484887186</v>
      </c>
      <c r="E23" s="440" t="n">
        <v>1809</v>
      </c>
      <c r="F23" s="458" t="n">
        <v>2.97457158651189</v>
      </c>
      <c r="G23" s="440" t="n">
        <v>339</v>
      </c>
      <c r="H23" s="458" t="n">
        <v>2.14454277286136</v>
      </c>
      <c r="I23" s="440" t="n">
        <v>260</v>
      </c>
      <c r="J23" s="414" t="n">
        <v>3.87307692307692</v>
      </c>
      <c r="K23" s="184"/>
      <c r="L23" s="184"/>
      <c r="M23" s="184"/>
      <c r="N23" s="184"/>
      <c r="O23" s="184"/>
      <c r="P23" s="184"/>
      <c r="AA23" s="184"/>
      <c r="AB23" s="184"/>
    </row>
    <row r="24" customFormat="false" ht="10.5" hidden="false" customHeight="true" outlineLevel="0" collapsed="false">
      <c r="A24" s="152" t="n">
        <v>9</v>
      </c>
      <c r="B24" s="439" t="s">
        <v>830</v>
      </c>
      <c r="C24" s="440" t="n">
        <v>1709</v>
      </c>
      <c r="D24" s="458" t="n">
        <v>3.13516676418958</v>
      </c>
      <c r="E24" s="440" t="n">
        <v>1375</v>
      </c>
      <c r="F24" s="458" t="n">
        <v>3.04727272727273</v>
      </c>
      <c r="G24" s="440" t="n">
        <v>135</v>
      </c>
      <c r="H24" s="458" t="n">
        <v>2.02962962962963</v>
      </c>
      <c r="I24" s="440" t="n">
        <v>233</v>
      </c>
      <c r="J24" s="414" t="n">
        <v>3.83690987124464</v>
      </c>
      <c r="AA24" s="184"/>
      <c r="AB24" s="184"/>
    </row>
    <row r="25" customFormat="false" ht="10.5" hidden="false" customHeight="true" outlineLevel="0" collapsed="false">
      <c r="A25" s="152" t="n">
        <v>10</v>
      </c>
      <c r="B25" s="439" t="s">
        <v>831</v>
      </c>
      <c r="C25" s="440" t="n">
        <v>924</v>
      </c>
      <c r="D25" s="458" t="n">
        <v>3.39718614718615</v>
      </c>
      <c r="E25" s="440" t="n">
        <v>724</v>
      </c>
      <c r="F25" s="458" t="n">
        <v>3.34530386740332</v>
      </c>
      <c r="G25" s="440" t="n">
        <v>55</v>
      </c>
      <c r="H25" s="458" t="n">
        <v>1.96363636363636</v>
      </c>
      <c r="I25" s="440" t="n">
        <v>173</v>
      </c>
      <c r="J25" s="414" t="n">
        <v>3.52023121387283</v>
      </c>
      <c r="AA25" s="184"/>
      <c r="AB25" s="184"/>
    </row>
    <row r="26" customFormat="false" ht="10.5" hidden="false" customHeight="true" outlineLevel="0" collapsed="false">
      <c r="A26" s="152" t="n">
        <v>11</v>
      </c>
      <c r="B26" s="439" t="s">
        <v>832</v>
      </c>
      <c r="C26" s="440" t="n">
        <v>22348</v>
      </c>
      <c r="D26" s="458" t="n">
        <v>3.61584929300161</v>
      </c>
      <c r="E26" s="440" t="n">
        <v>16356</v>
      </c>
      <c r="F26" s="458" t="n">
        <v>3.54530447542186</v>
      </c>
      <c r="G26" s="440" t="n">
        <v>1920</v>
      </c>
      <c r="H26" s="458" t="n">
        <v>2.278125</v>
      </c>
      <c r="I26" s="440" t="n">
        <v>4561</v>
      </c>
      <c r="J26" s="414" t="n">
        <v>4.0442885332164</v>
      </c>
      <c r="AA26" s="184"/>
      <c r="AB26" s="184"/>
    </row>
    <row r="27" customFormat="false" ht="10.5" hidden="false" customHeight="true" outlineLevel="0" collapsed="false">
      <c r="A27" s="152" t="n">
        <v>12</v>
      </c>
      <c r="B27" s="441" t="s">
        <v>833</v>
      </c>
      <c r="C27" s="459"/>
      <c r="D27" s="460"/>
      <c r="E27" s="459"/>
      <c r="F27" s="460"/>
      <c r="G27" s="459"/>
      <c r="H27" s="460"/>
      <c r="I27" s="459"/>
      <c r="J27" s="414"/>
      <c r="AA27" s="184"/>
      <c r="AB27" s="184"/>
    </row>
    <row r="28" customFormat="false" ht="10.5" hidden="false" customHeight="true" outlineLevel="0" collapsed="false">
      <c r="B28" s="439" t="s">
        <v>834</v>
      </c>
      <c r="C28" s="440" t="n">
        <v>812</v>
      </c>
      <c r="D28" s="458" t="n">
        <v>3.63669950738916</v>
      </c>
      <c r="E28" s="440" t="n">
        <v>617</v>
      </c>
      <c r="F28" s="458" t="n">
        <v>3.43435980551054</v>
      </c>
      <c r="G28" s="440" t="n">
        <v>64</v>
      </c>
      <c r="H28" s="458" t="n">
        <v>2.375</v>
      </c>
      <c r="I28" s="440" t="n">
        <v>165</v>
      </c>
      <c r="J28" s="414" t="n">
        <v>4.13333333333333</v>
      </c>
      <c r="AA28" s="184"/>
      <c r="AB28" s="184"/>
    </row>
    <row r="29" customFormat="false" ht="10.5" hidden="false" customHeight="true" outlineLevel="0" collapsed="false">
      <c r="A29" s="152" t="n">
        <v>13</v>
      </c>
      <c r="B29" s="439" t="s">
        <v>835</v>
      </c>
      <c r="C29" s="440" t="n">
        <v>262</v>
      </c>
      <c r="D29" s="458" t="n">
        <v>2.44656488549618</v>
      </c>
      <c r="E29" s="440" t="n">
        <v>202</v>
      </c>
      <c r="F29" s="458" t="n">
        <v>2.1980198019802</v>
      </c>
      <c r="G29" s="440" t="n">
        <v>29</v>
      </c>
      <c r="H29" s="458" t="n">
        <v>2.37931034482759</v>
      </c>
      <c r="I29" s="440" t="n">
        <v>35</v>
      </c>
      <c r="J29" s="414" t="n">
        <v>3.65714285714286</v>
      </c>
      <c r="AA29" s="184"/>
      <c r="AB29" s="184"/>
    </row>
    <row r="30" customFormat="false" ht="10.5" hidden="false" customHeight="true" outlineLevel="0" collapsed="false">
      <c r="A30" s="152" t="n">
        <v>14</v>
      </c>
      <c r="B30" s="439" t="s">
        <v>836</v>
      </c>
      <c r="C30" s="440" t="n">
        <v>1352</v>
      </c>
      <c r="D30" s="458" t="n">
        <v>2.2396449704142</v>
      </c>
      <c r="E30" s="440" t="n">
        <v>875</v>
      </c>
      <c r="F30" s="458" t="n">
        <v>2.2</v>
      </c>
      <c r="G30" s="440" t="n">
        <v>409</v>
      </c>
      <c r="H30" s="458" t="n">
        <v>1.81418092909535</v>
      </c>
      <c r="I30" s="440" t="n">
        <v>100</v>
      </c>
      <c r="J30" s="414" t="n">
        <v>3.61</v>
      </c>
      <c r="AA30" s="184"/>
      <c r="AB30" s="184"/>
    </row>
    <row r="31" customFormat="false" ht="10.5" hidden="false" customHeight="true" outlineLevel="0" collapsed="false">
      <c r="A31" s="152" t="n">
        <v>15</v>
      </c>
      <c r="B31" s="439" t="s">
        <v>837</v>
      </c>
      <c r="C31" s="440" t="n">
        <v>92</v>
      </c>
      <c r="D31" s="458" t="n">
        <v>2.80434782608696</v>
      </c>
      <c r="E31" s="440" t="n">
        <v>68</v>
      </c>
      <c r="F31" s="458" t="n">
        <v>2.76470588235294</v>
      </c>
      <c r="G31" s="440" t="n">
        <v>7</v>
      </c>
      <c r="H31" s="458" t="n">
        <v>1.71428571428571</v>
      </c>
      <c r="I31" s="440" t="n">
        <v>18</v>
      </c>
      <c r="J31" s="414" t="n">
        <v>3.22222222222222</v>
      </c>
      <c r="AA31" s="184"/>
      <c r="AB31" s="184"/>
    </row>
    <row r="32" customFormat="false" ht="10.5" hidden="false" customHeight="true" outlineLevel="0" collapsed="false">
      <c r="A32" s="152" t="n">
        <v>16</v>
      </c>
      <c r="B32" s="444" t="s">
        <v>249</v>
      </c>
      <c r="C32" s="440" t="n">
        <v>43470</v>
      </c>
      <c r="D32" s="458" t="n">
        <v>3.51249137336094</v>
      </c>
      <c r="E32" s="440" t="n">
        <v>30942</v>
      </c>
      <c r="F32" s="458" t="n">
        <v>3.3852368948355</v>
      </c>
      <c r="G32" s="440" t="n">
        <v>4049</v>
      </c>
      <c r="H32" s="458" t="n">
        <v>2.21091627562361</v>
      </c>
      <c r="I32" s="440" t="n">
        <v>9524</v>
      </c>
      <c r="J32" s="414" t="n">
        <v>4.09386812263755</v>
      </c>
      <c r="AA32" s="184"/>
      <c r="AB32" s="184"/>
    </row>
    <row r="33" customFormat="false" ht="10.5" hidden="false" customHeight="true" outlineLevel="0" collapsed="false">
      <c r="A33" s="152" t="n">
        <v>17</v>
      </c>
      <c r="B33" s="439" t="s">
        <v>838</v>
      </c>
      <c r="C33" s="440" t="n">
        <v>40984</v>
      </c>
      <c r="D33" s="458" t="n">
        <v>3.54604235799336</v>
      </c>
      <c r="E33" s="440" t="n">
        <v>29354</v>
      </c>
      <c r="F33" s="458" t="n">
        <v>3.42743748722491</v>
      </c>
      <c r="G33" s="440" t="n">
        <v>3525</v>
      </c>
      <c r="H33" s="458" t="n">
        <v>2.20255319148936</v>
      </c>
      <c r="I33" s="440" t="n">
        <v>8992</v>
      </c>
      <c r="J33" s="414" t="n">
        <v>4.11009786476868</v>
      </c>
      <c r="AA33" s="184"/>
      <c r="AB33" s="184"/>
    </row>
    <row r="34" s="435" customFormat="true" ht="18" hidden="false" customHeight="true" outlineLevel="0" collapsed="false">
      <c r="B34" s="436" t="s">
        <v>467</v>
      </c>
      <c r="C34" s="437"/>
      <c r="D34" s="461"/>
      <c r="E34" s="462"/>
      <c r="F34" s="461"/>
      <c r="G34" s="462"/>
      <c r="H34" s="461"/>
      <c r="I34" s="462"/>
      <c r="J34" s="414"/>
      <c r="AA34" s="445"/>
      <c r="AB34" s="445"/>
    </row>
    <row r="35" customFormat="false" ht="10.5" hidden="false" customHeight="true" outlineLevel="0" collapsed="false">
      <c r="A35" s="152" t="n">
        <v>18</v>
      </c>
      <c r="B35" s="439" t="s">
        <v>839</v>
      </c>
      <c r="C35" s="440" t="n">
        <v>18</v>
      </c>
      <c r="D35" s="458" t="n">
        <v>3.5</v>
      </c>
      <c r="E35" s="440" t="n">
        <v>8</v>
      </c>
      <c r="F35" s="458" t="n">
        <v>2.125</v>
      </c>
      <c r="G35" s="440" t="n">
        <v>1</v>
      </c>
      <c r="H35" s="458" t="n">
        <v>1</v>
      </c>
      <c r="I35" s="440" t="n">
        <v>10</v>
      </c>
      <c r="J35" s="414" t="n">
        <v>4.5</v>
      </c>
      <c r="AA35" s="184"/>
      <c r="AB35" s="184"/>
    </row>
    <row r="36" customFormat="false" ht="10.5" hidden="false" customHeight="true" outlineLevel="0" collapsed="false">
      <c r="A36" s="152" t="n">
        <v>19</v>
      </c>
      <c r="B36" s="441" t="s">
        <v>818</v>
      </c>
      <c r="C36" s="459"/>
      <c r="D36" s="460"/>
      <c r="E36" s="459"/>
      <c r="F36" s="460"/>
      <c r="G36" s="459"/>
      <c r="H36" s="460"/>
      <c r="I36" s="459"/>
      <c r="J36" s="414"/>
      <c r="AA36" s="184"/>
      <c r="AB36" s="184"/>
    </row>
    <row r="37" customFormat="false" ht="10.5" hidden="false" customHeight="true" outlineLevel="0" collapsed="false">
      <c r="B37" s="439" t="s">
        <v>819</v>
      </c>
      <c r="C37" s="440" t="n">
        <v>174</v>
      </c>
      <c r="D37" s="458" t="n">
        <v>3.85057471264368</v>
      </c>
      <c r="E37" s="440" t="n">
        <v>89</v>
      </c>
      <c r="F37" s="458" t="n">
        <v>3.49438202247191</v>
      </c>
      <c r="G37" s="440" t="n">
        <v>8</v>
      </c>
      <c r="H37" s="458" t="n">
        <v>2.125</v>
      </c>
      <c r="I37" s="440" t="n">
        <v>80</v>
      </c>
      <c r="J37" s="414" t="n">
        <v>4.275</v>
      </c>
      <c r="AA37" s="184"/>
      <c r="AB37" s="184"/>
    </row>
    <row r="38" customFormat="false" ht="10.5" hidden="false" customHeight="true" outlineLevel="0" collapsed="false">
      <c r="A38" s="152" t="n">
        <v>20</v>
      </c>
      <c r="B38" s="442" t="s">
        <v>820</v>
      </c>
      <c r="C38" s="459"/>
      <c r="D38" s="460"/>
      <c r="E38" s="459"/>
      <c r="F38" s="460"/>
      <c r="G38" s="459"/>
      <c r="H38" s="460"/>
      <c r="I38" s="459"/>
      <c r="J38" s="414"/>
      <c r="AA38" s="184"/>
      <c r="AB38" s="184"/>
    </row>
    <row r="39" customFormat="false" ht="10.5" hidden="false" customHeight="true" outlineLevel="0" collapsed="false">
      <c r="B39" s="439" t="s">
        <v>821</v>
      </c>
      <c r="C39" s="440" t="n">
        <v>24</v>
      </c>
      <c r="D39" s="458" t="n">
        <v>3.33333333333333</v>
      </c>
      <c r="E39" s="440" t="n">
        <v>14</v>
      </c>
      <c r="F39" s="458" t="n">
        <v>3.42857142857143</v>
      </c>
      <c r="G39" s="440" t="n">
        <v>3</v>
      </c>
      <c r="H39" s="458" t="n">
        <v>1.66666666666667</v>
      </c>
      <c r="I39" s="440" t="n">
        <v>7</v>
      </c>
      <c r="J39" s="414" t="n">
        <v>3.85714285714286</v>
      </c>
      <c r="AA39" s="184"/>
      <c r="AB39" s="184"/>
    </row>
    <row r="40" customFormat="false" ht="10.5" hidden="false" customHeight="true" outlineLevel="0" collapsed="false">
      <c r="A40" s="152" t="n">
        <v>21</v>
      </c>
      <c r="B40" s="441" t="s">
        <v>822</v>
      </c>
      <c r="C40" s="459"/>
      <c r="D40" s="460"/>
      <c r="E40" s="459"/>
      <c r="F40" s="460"/>
      <c r="G40" s="459"/>
      <c r="H40" s="460"/>
      <c r="I40" s="459"/>
      <c r="J40" s="414"/>
      <c r="AA40" s="184"/>
      <c r="AB40" s="184"/>
    </row>
    <row r="41" customFormat="false" ht="10.5" hidden="false" customHeight="true" outlineLevel="0" collapsed="false">
      <c r="B41" s="441" t="s">
        <v>823</v>
      </c>
      <c r="C41" s="459"/>
      <c r="D41" s="460"/>
      <c r="E41" s="459"/>
      <c r="F41" s="460"/>
      <c r="G41" s="459"/>
      <c r="H41" s="460"/>
      <c r="I41" s="459"/>
      <c r="J41" s="414"/>
      <c r="AA41" s="184"/>
      <c r="AB41" s="184"/>
    </row>
    <row r="42" customFormat="false" ht="10.5" hidden="false" customHeight="true" outlineLevel="0" collapsed="false">
      <c r="B42" s="439" t="s">
        <v>824</v>
      </c>
      <c r="C42" s="440" t="n">
        <v>18</v>
      </c>
      <c r="D42" s="458" t="n">
        <v>4.11111111111111</v>
      </c>
      <c r="E42" s="440" t="n">
        <v>10</v>
      </c>
      <c r="F42" s="458" t="n">
        <v>2.6</v>
      </c>
      <c r="G42" s="440" t="n">
        <v>1</v>
      </c>
      <c r="H42" s="458" t="n">
        <v>2</v>
      </c>
      <c r="I42" s="440" t="n">
        <v>11</v>
      </c>
      <c r="J42" s="414" t="n">
        <v>4.18181818181818</v>
      </c>
      <c r="AA42" s="184"/>
      <c r="AB42" s="184"/>
    </row>
    <row r="43" customFormat="false" ht="10.5" hidden="false" customHeight="true" outlineLevel="0" collapsed="false">
      <c r="A43" s="152" t="n">
        <v>22</v>
      </c>
      <c r="B43" s="442" t="s">
        <v>820</v>
      </c>
      <c r="C43" s="459"/>
      <c r="D43" s="460"/>
      <c r="E43" s="459"/>
      <c r="F43" s="460"/>
      <c r="G43" s="459"/>
      <c r="H43" s="460"/>
      <c r="I43" s="459"/>
      <c r="J43" s="414"/>
      <c r="AA43" s="184"/>
      <c r="AB43" s="184"/>
    </row>
    <row r="44" customFormat="false" ht="10.5" hidden="false" customHeight="true" outlineLevel="0" collapsed="false">
      <c r="B44" s="439" t="s">
        <v>840</v>
      </c>
      <c r="C44" s="440" t="n">
        <v>1</v>
      </c>
      <c r="D44" s="458" t="n">
        <v>4</v>
      </c>
      <c r="E44" s="440" t="n">
        <v>0</v>
      </c>
      <c r="F44" s="458" t="n">
        <v>0</v>
      </c>
      <c r="G44" s="440" t="n">
        <v>0</v>
      </c>
      <c r="H44" s="458" t="n">
        <v>0</v>
      </c>
      <c r="I44" s="440" t="n">
        <v>1</v>
      </c>
      <c r="J44" s="414" t="n">
        <v>4</v>
      </c>
      <c r="AA44" s="184"/>
      <c r="AB44" s="184"/>
    </row>
    <row r="45" customFormat="false" ht="10.5" hidden="false" customHeight="true" outlineLevel="0" collapsed="false">
      <c r="A45" s="152" t="n">
        <v>23</v>
      </c>
      <c r="B45" s="439" t="s">
        <v>826</v>
      </c>
      <c r="C45" s="440" t="n">
        <v>1091</v>
      </c>
      <c r="D45" s="458" t="n">
        <v>3.46104491292392</v>
      </c>
      <c r="E45" s="440" t="n">
        <v>701</v>
      </c>
      <c r="F45" s="458" t="n">
        <v>3.13837375178317</v>
      </c>
      <c r="G45" s="440" t="n">
        <v>66</v>
      </c>
      <c r="H45" s="458" t="n">
        <v>2.34848484848485</v>
      </c>
      <c r="I45" s="440" t="n">
        <v>359</v>
      </c>
      <c r="J45" s="414" t="n">
        <v>3.95821727019499</v>
      </c>
      <c r="AA45" s="184"/>
      <c r="AB45" s="184"/>
    </row>
    <row r="46" customFormat="false" ht="10.5" hidden="false" customHeight="true" outlineLevel="0" collapsed="false">
      <c r="B46" s="443" t="s">
        <v>827</v>
      </c>
      <c r="C46" s="459"/>
      <c r="D46" s="460"/>
      <c r="E46" s="459"/>
      <c r="F46" s="460"/>
      <c r="G46" s="459"/>
      <c r="H46" s="460"/>
      <c r="I46" s="459"/>
      <c r="J46" s="414"/>
      <c r="AA46" s="184"/>
      <c r="AB46" s="184"/>
    </row>
    <row r="47" customFormat="false" ht="10.5" hidden="false" customHeight="true" outlineLevel="0" collapsed="false">
      <c r="A47" s="152" t="n">
        <v>24</v>
      </c>
      <c r="B47" s="439" t="s">
        <v>828</v>
      </c>
      <c r="C47" s="440" t="n">
        <v>57</v>
      </c>
      <c r="D47" s="458" t="n">
        <v>1.84210526315789</v>
      </c>
      <c r="E47" s="440" t="n">
        <v>45</v>
      </c>
      <c r="F47" s="458" t="n">
        <v>1.8</v>
      </c>
      <c r="G47" s="440" t="n">
        <v>7</v>
      </c>
      <c r="H47" s="458" t="n">
        <v>1.42857142857143</v>
      </c>
      <c r="I47" s="440" t="n">
        <v>5</v>
      </c>
      <c r="J47" s="414" t="n">
        <v>2.8</v>
      </c>
      <c r="AA47" s="184"/>
      <c r="AB47" s="184"/>
    </row>
    <row r="48" customFormat="false" ht="10.5" hidden="false" customHeight="true" outlineLevel="0" collapsed="false">
      <c r="A48" s="152" t="n">
        <v>25</v>
      </c>
      <c r="B48" s="439" t="s">
        <v>829</v>
      </c>
      <c r="C48" s="440" t="n">
        <v>77</v>
      </c>
      <c r="D48" s="458" t="n">
        <v>2.45454545454545</v>
      </c>
      <c r="E48" s="440" t="n">
        <v>56</v>
      </c>
      <c r="F48" s="458" t="n">
        <v>2.375</v>
      </c>
      <c r="G48" s="440" t="n">
        <v>12</v>
      </c>
      <c r="H48" s="458" t="n">
        <v>1.25</v>
      </c>
      <c r="I48" s="440" t="n">
        <v>11</v>
      </c>
      <c r="J48" s="414" t="n">
        <v>3.72727272727273</v>
      </c>
      <c r="AA48" s="184"/>
      <c r="AB48" s="184"/>
    </row>
    <row r="49" customFormat="false" ht="10.5" hidden="false" customHeight="true" outlineLevel="0" collapsed="false">
      <c r="A49" s="152" t="n">
        <v>26</v>
      </c>
      <c r="B49" s="439" t="s">
        <v>830</v>
      </c>
      <c r="C49" s="440" t="n">
        <v>55</v>
      </c>
      <c r="D49" s="458" t="n">
        <v>3.23636363636364</v>
      </c>
      <c r="E49" s="440" t="n">
        <v>38</v>
      </c>
      <c r="F49" s="458" t="n">
        <v>2.86842105263158</v>
      </c>
      <c r="G49" s="440" t="n">
        <v>2</v>
      </c>
      <c r="H49" s="458" t="n">
        <v>4.5</v>
      </c>
      <c r="I49" s="440" t="n">
        <v>16</v>
      </c>
      <c r="J49" s="414" t="n">
        <v>3.75</v>
      </c>
      <c r="AA49" s="184"/>
      <c r="AB49" s="184"/>
    </row>
    <row r="50" customFormat="false" ht="10.5" hidden="false" customHeight="true" outlineLevel="0" collapsed="false">
      <c r="A50" s="152" t="n">
        <v>27</v>
      </c>
      <c r="B50" s="439" t="s">
        <v>831</v>
      </c>
      <c r="C50" s="440" t="n">
        <v>28</v>
      </c>
      <c r="D50" s="458" t="n">
        <v>3.46428571428571</v>
      </c>
      <c r="E50" s="440" t="n">
        <v>23</v>
      </c>
      <c r="F50" s="458" t="n">
        <v>3.08695652173913</v>
      </c>
      <c r="G50" s="440" t="n">
        <v>0</v>
      </c>
      <c r="H50" s="458" t="n">
        <v>0</v>
      </c>
      <c r="I50" s="440" t="n">
        <v>7</v>
      </c>
      <c r="J50" s="414" t="n">
        <v>3.71428571428571</v>
      </c>
      <c r="AA50" s="184"/>
      <c r="AB50" s="184"/>
    </row>
    <row r="51" customFormat="false" ht="10.5" hidden="false" customHeight="true" outlineLevel="0" collapsed="false">
      <c r="A51" s="152" t="n">
        <v>28</v>
      </c>
      <c r="B51" s="439" t="s">
        <v>832</v>
      </c>
      <c r="C51" s="440" t="n">
        <v>874</v>
      </c>
      <c r="D51" s="458" t="n">
        <v>3.66933638443936</v>
      </c>
      <c r="E51" s="440" t="n">
        <v>539</v>
      </c>
      <c r="F51" s="458" t="n">
        <v>3.35064935064935</v>
      </c>
      <c r="G51" s="440" t="n">
        <v>45</v>
      </c>
      <c r="H51" s="458" t="n">
        <v>2.68888888888889</v>
      </c>
      <c r="I51" s="440" t="n">
        <v>320</v>
      </c>
      <c r="J51" s="414" t="n">
        <v>4</v>
      </c>
      <c r="AA51" s="184"/>
      <c r="AB51" s="184"/>
    </row>
    <row r="52" customFormat="false" ht="10.5" hidden="false" customHeight="true" outlineLevel="0" collapsed="false">
      <c r="A52" s="152" t="n">
        <v>29</v>
      </c>
      <c r="B52" s="441" t="s">
        <v>833</v>
      </c>
      <c r="C52" s="459"/>
      <c r="D52" s="460"/>
      <c r="E52" s="459"/>
      <c r="F52" s="460"/>
      <c r="G52" s="459"/>
      <c r="H52" s="460"/>
      <c r="I52" s="459"/>
      <c r="J52" s="414"/>
      <c r="AA52" s="184"/>
      <c r="AB52" s="184"/>
    </row>
    <row r="53" customFormat="false" ht="10.5" hidden="false" customHeight="true" outlineLevel="0" collapsed="false">
      <c r="B53" s="439" t="s">
        <v>834</v>
      </c>
      <c r="C53" s="440" t="n">
        <v>30</v>
      </c>
      <c r="D53" s="458" t="n">
        <v>3.6</v>
      </c>
      <c r="E53" s="440" t="n">
        <v>19</v>
      </c>
      <c r="F53" s="458" t="n">
        <v>2.47368421052632</v>
      </c>
      <c r="G53" s="440" t="n">
        <v>0</v>
      </c>
      <c r="H53" s="458" t="n">
        <v>0</v>
      </c>
      <c r="I53" s="440" t="n">
        <v>13</v>
      </c>
      <c r="J53" s="414" t="n">
        <v>4.69230769230769</v>
      </c>
      <c r="AA53" s="184"/>
      <c r="AB53" s="184"/>
    </row>
    <row r="54" customFormat="false" ht="10.5" hidden="false" customHeight="true" outlineLevel="0" collapsed="false">
      <c r="A54" s="152" t="n">
        <v>30</v>
      </c>
      <c r="B54" s="439" t="s">
        <v>841</v>
      </c>
      <c r="C54" s="440" t="n">
        <v>5</v>
      </c>
      <c r="D54" s="458" t="n">
        <v>2.2</v>
      </c>
      <c r="E54" s="440" t="n">
        <v>3</v>
      </c>
      <c r="F54" s="458" t="n">
        <v>1</v>
      </c>
      <c r="G54" s="440" t="n">
        <v>1</v>
      </c>
      <c r="H54" s="458" t="n">
        <v>3</v>
      </c>
      <c r="I54" s="440" t="n">
        <v>1</v>
      </c>
      <c r="J54" s="414" t="n">
        <v>5</v>
      </c>
      <c r="AA54" s="184"/>
      <c r="AB54" s="184"/>
    </row>
    <row r="55" customFormat="false" ht="10.5" hidden="false" customHeight="true" outlineLevel="0" collapsed="false">
      <c r="A55" s="152" t="n">
        <v>31</v>
      </c>
      <c r="B55" s="439" t="s">
        <v>842</v>
      </c>
      <c r="C55" s="440" t="n">
        <v>76</v>
      </c>
      <c r="D55" s="458" t="n">
        <v>1.94736842105263</v>
      </c>
      <c r="E55" s="440" t="n">
        <v>39</v>
      </c>
      <c r="F55" s="458" t="n">
        <v>1.82051282051282</v>
      </c>
      <c r="G55" s="440" t="n">
        <v>34</v>
      </c>
      <c r="H55" s="458" t="n">
        <v>1.61764705882353</v>
      </c>
      <c r="I55" s="440" t="n">
        <v>5</v>
      </c>
      <c r="J55" s="414" t="n">
        <v>4.4</v>
      </c>
      <c r="AA55" s="184"/>
      <c r="AB55" s="184"/>
    </row>
    <row r="56" customFormat="false" ht="10.5" hidden="false" customHeight="true" outlineLevel="0" collapsed="false">
      <c r="A56" s="152" t="n">
        <v>32</v>
      </c>
      <c r="B56" s="439" t="s">
        <v>837</v>
      </c>
      <c r="C56" s="440" t="n">
        <v>4</v>
      </c>
      <c r="D56" s="458" t="n">
        <v>2</v>
      </c>
      <c r="E56" s="440" t="n">
        <v>4</v>
      </c>
      <c r="F56" s="458" t="n">
        <v>1.5</v>
      </c>
      <c r="G56" s="440" t="n">
        <v>1</v>
      </c>
      <c r="H56" s="458" t="n">
        <v>2</v>
      </c>
      <c r="I56" s="440" t="n">
        <v>0</v>
      </c>
      <c r="J56" s="414" t="n">
        <v>0</v>
      </c>
      <c r="AA56" s="184"/>
      <c r="AB56" s="184"/>
    </row>
    <row r="57" customFormat="false" ht="10.5" hidden="false" customHeight="true" outlineLevel="0" collapsed="false">
      <c r="A57" s="152" t="n">
        <v>33</v>
      </c>
      <c r="B57" s="444" t="s">
        <v>249</v>
      </c>
      <c r="C57" s="440" t="n">
        <v>1441</v>
      </c>
      <c r="D57" s="458" t="n">
        <v>3.42956280360861</v>
      </c>
      <c r="E57" s="440" t="n">
        <v>887</v>
      </c>
      <c r="F57" s="458" t="n">
        <v>3.07666290868095</v>
      </c>
      <c r="G57" s="440" t="n">
        <v>115</v>
      </c>
      <c r="H57" s="458" t="n">
        <v>2.08695652173913</v>
      </c>
      <c r="I57" s="440" t="n">
        <v>487</v>
      </c>
      <c r="J57" s="414" t="n">
        <v>4.05133470225873</v>
      </c>
      <c r="AA57" s="184"/>
      <c r="AB57" s="184"/>
    </row>
    <row r="58" customFormat="false" ht="10.5" hidden="false" customHeight="true" outlineLevel="0" collapsed="false">
      <c r="A58" s="152" t="n">
        <v>34</v>
      </c>
      <c r="B58" s="439" t="s">
        <v>838</v>
      </c>
      <c r="C58" s="440" t="n">
        <v>1330</v>
      </c>
      <c r="D58" s="458" t="n">
        <v>3.43157894736842</v>
      </c>
      <c r="E58" s="440" t="n">
        <v>829</v>
      </c>
      <c r="F58" s="458" t="n">
        <v>3.11580217129071</v>
      </c>
      <c r="G58" s="440" t="n">
        <v>91</v>
      </c>
      <c r="H58" s="458" t="n">
        <v>1.91208791208791</v>
      </c>
      <c r="I58" s="440" t="n">
        <v>449</v>
      </c>
      <c r="J58" s="414" t="n">
        <v>4.02449888641425</v>
      </c>
      <c r="AA58" s="184"/>
      <c r="AB58" s="184"/>
    </row>
    <row r="59" s="435" customFormat="true" ht="18" hidden="false" customHeight="true" outlineLevel="0" collapsed="false">
      <c r="B59" s="436" t="s">
        <v>470</v>
      </c>
      <c r="C59" s="437"/>
      <c r="D59" s="461"/>
      <c r="E59" s="462"/>
      <c r="F59" s="461"/>
      <c r="G59" s="462"/>
      <c r="H59" s="461"/>
      <c r="I59" s="462"/>
      <c r="J59" s="414"/>
      <c r="AA59" s="445"/>
      <c r="AB59" s="445"/>
    </row>
    <row r="60" customFormat="false" ht="10.5" hidden="false" customHeight="true" outlineLevel="0" collapsed="false">
      <c r="A60" s="152" t="n">
        <v>35</v>
      </c>
      <c r="B60" s="439" t="s">
        <v>839</v>
      </c>
      <c r="C60" s="440" t="n">
        <v>1062</v>
      </c>
      <c r="D60" s="458" t="n">
        <v>3.58662900188324</v>
      </c>
      <c r="E60" s="440" t="n">
        <v>589</v>
      </c>
      <c r="F60" s="458" t="n">
        <v>3.21222410865874</v>
      </c>
      <c r="G60" s="440" t="n">
        <v>105</v>
      </c>
      <c r="H60" s="458" t="n">
        <v>2.06666666666667</v>
      </c>
      <c r="I60" s="440" t="n">
        <v>387</v>
      </c>
      <c r="J60" s="414" t="n">
        <v>4.39276485788114</v>
      </c>
      <c r="AA60" s="184"/>
      <c r="AB60" s="184"/>
    </row>
    <row r="61" customFormat="false" ht="10.5" hidden="false" customHeight="true" outlineLevel="0" collapsed="false">
      <c r="A61" s="152" t="n">
        <v>36</v>
      </c>
      <c r="B61" s="441" t="s">
        <v>818</v>
      </c>
      <c r="C61" s="459"/>
      <c r="D61" s="460"/>
      <c r="E61" s="459"/>
      <c r="F61" s="460"/>
      <c r="G61" s="459"/>
      <c r="H61" s="460"/>
      <c r="I61" s="459"/>
      <c r="J61" s="414"/>
      <c r="AA61" s="184"/>
      <c r="AB61" s="184"/>
    </row>
    <row r="62" customFormat="false" ht="10.5" hidden="false" customHeight="true" outlineLevel="0" collapsed="false">
      <c r="B62" s="439" t="s">
        <v>819</v>
      </c>
      <c r="C62" s="440" t="n">
        <v>8568</v>
      </c>
      <c r="D62" s="458" t="n">
        <v>3.69887955182073</v>
      </c>
      <c r="E62" s="440" t="n">
        <v>5692</v>
      </c>
      <c r="F62" s="458" t="n">
        <v>3.46679550245959</v>
      </c>
      <c r="G62" s="440" t="n">
        <v>579</v>
      </c>
      <c r="H62" s="458" t="n">
        <v>2.35924006908463</v>
      </c>
      <c r="I62" s="440" t="n">
        <v>2495</v>
      </c>
      <c r="J62" s="414" t="n">
        <v>4.24569138276553</v>
      </c>
      <c r="AA62" s="184"/>
      <c r="AB62" s="184"/>
    </row>
    <row r="63" customFormat="false" ht="10.5" hidden="false" customHeight="true" outlineLevel="0" collapsed="false">
      <c r="A63" s="152" t="n">
        <v>37</v>
      </c>
      <c r="B63" s="442" t="s">
        <v>820</v>
      </c>
      <c r="C63" s="459"/>
      <c r="D63" s="460"/>
      <c r="E63" s="459"/>
      <c r="F63" s="460"/>
      <c r="G63" s="459"/>
      <c r="H63" s="460"/>
      <c r="I63" s="459"/>
      <c r="J63" s="414"/>
      <c r="AA63" s="184"/>
      <c r="AB63" s="184"/>
    </row>
    <row r="64" customFormat="false" ht="10.5" hidden="false" customHeight="true" outlineLevel="0" collapsed="false">
      <c r="B64" s="439" t="s">
        <v>821</v>
      </c>
      <c r="C64" s="440" t="n">
        <v>1357</v>
      </c>
      <c r="D64" s="458" t="n">
        <v>3.45320560058954</v>
      </c>
      <c r="E64" s="440" t="n">
        <v>857</v>
      </c>
      <c r="F64" s="458" t="n">
        <v>3.1656942823804</v>
      </c>
      <c r="G64" s="440" t="n">
        <v>125</v>
      </c>
      <c r="H64" s="458" t="n">
        <v>2</v>
      </c>
      <c r="I64" s="440" t="n">
        <v>404</v>
      </c>
      <c r="J64" s="414" t="n">
        <v>4.26485148514851</v>
      </c>
      <c r="AA64" s="184"/>
      <c r="AB64" s="184"/>
    </row>
    <row r="65" customFormat="false" ht="10.5" hidden="false" customHeight="true" outlineLevel="0" collapsed="false">
      <c r="A65" s="152" t="n">
        <v>38</v>
      </c>
      <c r="B65" s="441" t="s">
        <v>822</v>
      </c>
      <c r="C65" s="459"/>
      <c r="D65" s="460"/>
      <c r="E65" s="459"/>
      <c r="F65" s="460"/>
      <c r="G65" s="459"/>
      <c r="H65" s="460"/>
      <c r="I65" s="459"/>
      <c r="J65" s="414"/>
      <c r="AA65" s="184"/>
      <c r="AB65" s="184"/>
    </row>
    <row r="66" customFormat="false" ht="10.5" hidden="false" customHeight="true" outlineLevel="0" collapsed="false">
      <c r="B66" s="441" t="s">
        <v>823</v>
      </c>
      <c r="C66" s="459"/>
      <c r="D66" s="460"/>
      <c r="E66" s="459"/>
      <c r="F66" s="460"/>
      <c r="G66" s="459"/>
      <c r="H66" s="460"/>
      <c r="I66" s="459"/>
      <c r="J66" s="414"/>
      <c r="AA66" s="184"/>
      <c r="AB66" s="184"/>
    </row>
    <row r="67" customFormat="false" ht="10.5" hidden="false" customHeight="true" outlineLevel="0" collapsed="false">
      <c r="B67" s="439" t="s">
        <v>824</v>
      </c>
      <c r="C67" s="440" t="n">
        <v>1793</v>
      </c>
      <c r="D67" s="458" t="n">
        <v>3.81148912437256</v>
      </c>
      <c r="E67" s="440" t="n">
        <v>1191</v>
      </c>
      <c r="F67" s="458" t="n">
        <v>3.59277917716205</v>
      </c>
      <c r="G67" s="440" t="n">
        <v>173</v>
      </c>
      <c r="H67" s="458" t="n">
        <v>2.65895953757225</v>
      </c>
      <c r="I67" s="440" t="n">
        <v>515</v>
      </c>
      <c r="J67" s="414" t="n">
        <v>4.06796116504854</v>
      </c>
      <c r="AA67" s="184"/>
      <c r="AB67" s="184"/>
    </row>
    <row r="68" customFormat="false" ht="10.5" hidden="false" customHeight="true" outlineLevel="0" collapsed="false">
      <c r="A68" s="152" t="n">
        <v>39</v>
      </c>
      <c r="B68" s="442" t="s">
        <v>820</v>
      </c>
      <c r="C68" s="459"/>
      <c r="D68" s="460"/>
      <c r="E68" s="459"/>
      <c r="F68" s="460"/>
      <c r="G68" s="459"/>
      <c r="H68" s="460"/>
      <c r="I68" s="459"/>
      <c r="J68" s="414"/>
      <c r="AA68" s="184"/>
      <c r="AB68" s="184"/>
    </row>
    <row r="69" customFormat="false" ht="10.5" hidden="false" customHeight="true" outlineLevel="0" collapsed="false">
      <c r="B69" s="439" t="s">
        <v>840</v>
      </c>
      <c r="C69" s="440" t="n">
        <v>65</v>
      </c>
      <c r="D69" s="458" t="n">
        <v>2.72307692307692</v>
      </c>
      <c r="E69" s="440" t="n">
        <v>43</v>
      </c>
      <c r="F69" s="458" t="n">
        <v>2.46511627906977</v>
      </c>
      <c r="G69" s="440" t="n">
        <v>3</v>
      </c>
      <c r="H69" s="458" t="n">
        <v>1.66666666666667</v>
      </c>
      <c r="I69" s="440" t="n">
        <v>19</v>
      </c>
      <c r="J69" s="414" t="n">
        <v>3.47368421052632</v>
      </c>
      <c r="AA69" s="184"/>
      <c r="AB69" s="184"/>
    </row>
    <row r="70" customFormat="false" ht="10.5" hidden="false" customHeight="true" outlineLevel="0" collapsed="false">
      <c r="A70" s="152" t="n">
        <v>40</v>
      </c>
      <c r="B70" s="439" t="s">
        <v>826</v>
      </c>
      <c r="C70" s="440" t="n">
        <v>26781</v>
      </c>
      <c r="D70" s="458" t="n">
        <v>3.50782271013032</v>
      </c>
      <c r="E70" s="440" t="n">
        <v>19986</v>
      </c>
      <c r="F70" s="458" t="n">
        <v>3.4396577604323</v>
      </c>
      <c r="G70" s="440" t="n">
        <v>2476</v>
      </c>
      <c r="H70" s="458" t="n">
        <v>2.22092084006462</v>
      </c>
      <c r="I70" s="440" t="n">
        <v>4918</v>
      </c>
      <c r="J70" s="414" t="n">
        <v>4.00549003660024</v>
      </c>
      <c r="AA70" s="184"/>
      <c r="AB70" s="184"/>
    </row>
    <row r="71" customFormat="false" ht="10.5" hidden="false" customHeight="true" outlineLevel="0" collapsed="false">
      <c r="B71" s="443" t="s">
        <v>827</v>
      </c>
      <c r="C71" s="459"/>
      <c r="D71" s="460"/>
      <c r="E71" s="459"/>
      <c r="F71" s="460"/>
      <c r="G71" s="459"/>
      <c r="H71" s="460"/>
      <c r="I71" s="459"/>
      <c r="J71" s="414"/>
      <c r="AA71" s="184"/>
      <c r="AB71" s="184"/>
    </row>
    <row r="72" customFormat="false" ht="10.5" hidden="false" customHeight="true" outlineLevel="0" collapsed="false">
      <c r="A72" s="152" t="n">
        <v>41</v>
      </c>
      <c r="B72" s="439" t="s">
        <v>828</v>
      </c>
      <c r="C72" s="440" t="n">
        <v>485</v>
      </c>
      <c r="D72" s="458" t="n">
        <v>2.4639175257732</v>
      </c>
      <c r="E72" s="440" t="n">
        <v>378</v>
      </c>
      <c r="F72" s="458" t="n">
        <v>2.33862433862434</v>
      </c>
      <c r="G72" s="440" t="n">
        <v>86</v>
      </c>
      <c r="H72" s="458" t="n">
        <v>1.87209302325581</v>
      </c>
      <c r="I72" s="440" t="n">
        <v>45</v>
      </c>
      <c r="J72" s="414" t="n">
        <v>3.33333333333333</v>
      </c>
      <c r="AA72" s="184"/>
      <c r="AB72" s="184"/>
    </row>
    <row r="73" customFormat="false" ht="10.5" hidden="false" customHeight="true" outlineLevel="0" collapsed="false">
      <c r="A73" s="152" t="n">
        <v>42</v>
      </c>
      <c r="B73" s="439" t="s">
        <v>829</v>
      </c>
      <c r="C73" s="440" t="n">
        <v>2272</v>
      </c>
      <c r="D73" s="458" t="n">
        <v>3.04841549295775</v>
      </c>
      <c r="E73" s="440" t="n">
        <v>1753</v>
      </c>
      <c r="F73" s="458" t="n">
        <v>2.9937250427838</v>
      </c>
      <c r="G73" s="440" t="n">
        <v>327</v>
      </c>
      <c r="H73" s="458" t="n">
        <v>2.17737003058104</v>
      </c>
      <c r="I73" s="440" t="n">
        <v>249</v>
      </c>
      <c r="J73" s="414" t="n">
        <v>3.87951807228916</v>
      </c>
      <c r="AA73" s="184"/>
      <c r="AB73" s="184"/>
    </row>
    <row r="74" customFormat="false" ht="10.5" hidden="false" customHeight="true" outlineLevel="0" collapsed="false">
      <c r="A74" s="152" t="n">
        <v>43</v>
      </c>
      <c r="B74" s="439" t="s">
        <v>830</v>
      </c>
      <c r="C74" s="440" t="n">
        <v>1654</v>
      </c>
      <c r="D74" s="458" t="n">
        <v>3.13180169286578</v>
      </c>
      <c r="E74" s="440" t="n">
        <v>1337</v>
      </c>
      <c r="F74" s="458" t="n">
        <v>3.05235602094241</v>
      </c>
      <c r="G74" s="440" t="n">
        <v>133</v>
      </c>
      <c r="H74" s="458" t="n">
        <v>1.99248120300752</v>
      </c>
      <c r="I74" s="440" t="n">
        <v>217</v>
      </c>
      <c r="J74" s="414" t="n">
        <v>3.84331797235023</v>
      </c>
      <c r="AA74" s="184"/>
      <c r="AB74" s="184"/>
    </row>
    <row r="75" customFormat="false" ht="10.5" hidden="false" customHeight="true" outlineLevel="0" collapsed="false">
      <c r="A75" s="152" t="n">
        <v>44</v>
      </c>
      <c r="B75" s="439" t="s">
        <v>831</v>
      </c>
      <c r="C75" s="440" t="n">
        <v>896</v>
      </c>
      <c r="D75" s="458" t="n">
        <v>3.39508928571429</v>
      </c>
      <c r="E75" s="440" t="n">
        <v>701</v>
      </c>
      <c r="F75" s="458" t="n">
        <v>3.35378031383738</v>
      </c>
      <c r="G75" s="440" t="n">
        <v>55</v>
      </c>
      <c r="H75" s="458" t="n">
        <v>1.96363636363636</v>
      </c>
      <c r="I75" s="440" t="n">
        <v>166</v>
      </c>
      <c r="J75" s="414" t="n">
        <v>3.51204819277108</v>
      </c>
      <c r="AA75" s="184"/>
      <c r="AB75" s="184"/>
    </row>
    <row r="76" customFormat="false" ht="10.5" hidden="false" customHeight="true" outlineLevel="0" collapsed="false">
      <c r="A76" s="152" t="n">
        <v>45</v>
      </c>
      <c r="B76" s="439" t="s">
        <v>832</v>
      </c>
      <c r="C76" s="440" t="n">
        <v>21474</v>
      </c>
      <c r="D76" s="458" t="n">
        <v>3.61367234795567</v>
      </c>
      <c r="E76" s="440" t="n">
        <v>15817</v>
      </c>
      <c r="F76" s="458" t="n">
        <v>3.55193778845546</v>
      </c>
      <c r="G76" s="440" t="n">
        <v>1875</v>
      </c>
      <c r="H76" s="458" t="n">
        <v>2.26826666666667</v>
      </c>
      <c r="I76" s="440" t="n">
        <v>4241</v>
      </c>
      <c r="J76" s="414" t="n">
        <v>4.04763027587833</v>
      </c>
      <c r="AA76" s="184"/>
      <c r="AB76" s="184"/>
    </row>
    <row r="77" customFormat="false" ht="10.5" hidden="false" customHeight="true" outlineLevel="0" collapsed="false">
      <c r="A77" s="152" t="n">
        <v>46</v>
      </c>
      <c r="B77" s="441" t="s">
        <v>833</v>
      </c>
      <c r="C77" s="459"/>
      <c r="D77" s="460"/>
      <c r="E77" s="459"/>
      <c r="F77" s="460"/>
      <c r="G77" s="459"/>
      <c r="H77" s="460"/>
      <c r="I77" s="459"/>
      <c r="J77" s="414"/>
      <c r="AA77" s="184"/>
      <c r="AB77" s="184"/>
    </row>
    <row r="78" customFormat="false" ht="10.5" hidden="false" customHeight="true" outlineLevel="0" collapsed="false">
      <c r="B78" s="439" t="s">
        <v>834</v>
      </c>
      <c r="C78" s="440" t="n">
        <v>782</v>
      </c>
      <c r="D78" s="458" t="n">
        <v>3.6381074168798</v>
      </c>
      <c r="E78" s="440" t="n">
        <v>598</v>
      </c>
      <c r="F78" s="458" t="n">
        <v>3.46488294314381</v>
      </c>
      <c r="G78" s="440" t="n">
        <v>64</v>
      </c>
      <c r="H78" s="458" t="n">
        <v>2.375</v>
      </c>
      <c r="I78" s="440" t="n">
        <v>152</v>
      </c>
      <c r="J78" s="414" t="n">
        <v>4.08552631578947</v>
      </c>
      <c r="AA78" s="184"/>
      <c r="AB78" s="184"/>
    </row>
    <row r="79" customFormat="false" ht="10.5" hidden="false" customHeight="true" outlineLevel="0" collapsed="false">
      <c r="A79" s="152" t="n">
        <v>47</v>
      </c>
      <c r="B79" s="439" t="s">
        <v>841</v>
      </c>
      <c r="C79" s="440" t="n">
        <v>257</v>
      </c>
      <c r="D79" s="458" t="n">
        <v>2.45136186770428</v>
      </c>
      <c r="E79" s="440" t="n">
        <v>199</v>
      </c>
      <c r="F79" s="458" t="n">
        <v>2.21608040201005</v>
      </c>
      <c r="G79" s="440" t="n">
        <v>28</v>
      </c>
      <c r="H79" s="458" t="n">
        <v>2.35714285714286</v>
      </c>
      <c r="I79" s="440" t="n">
        <v>34</v>
      </c>
      <c r="J79" s="414" t="n">
        <v>3.61764705882353</v>
      </c>
      <c r="AA79" s="184"/>
      <c r="AB79" s="184"/>
    </row>
    <row r="80" customFormat="false" ht="10.5" hidden="false" customHeight="true" outlineLevel="0" collapsed="false">
      <c r="A80" s="152" t="n">
        <v>48</v>
      </c>
      <c r="B80" s="439" t="s">
        <v>842</v>
      </c>
      <c r="C80" s="440" t="n">
        <v>1276</v>
      </c>
      <c r="D80" s="458" t="n">
        <v>2.25705329153605</v>
      </c>
      <c r="E80" s="440" t="n">
        <v>836</v>
      </c>
      <c r="F80" s="458" t="n">
        <v>2.2177033492823</v>
      </c>
      <c r="G80" s="440" t="n">
        <v>375</v>
      </c>
      <c r="H80" s="458" t="n">
        <v>1.832</v>
      </c>
      <c r="I80" s="440" t="n">
        <v>95</v>
      </c>
      <c r="J80" s="414" t="n">
        <v>3.56842105263158</v>
      </c>
      <c r="AA80" s="184"/>
      <c r="AB80" s="184"/>
    </row>
    <row r="81" customFormat="false" ht="10.5" hidden="false" customHeight="true" outlineLevel="0" collapsed="false">
      <c r="A81" s="152" t="n">
        <v>49</v>
      </c>
      <c r="B81" s="439" t="s">
        <v>837</v>
      </c>
      <c r="C81" s="440" t="n">
        <v>88</v>
      </c>
      <c r="D81" s="458" t="n">
        <v>2.84090909090909</v>
      </c>
      <c r="E81" s="440" t="n">
        <v>64</v>
      </c>
      <c r="F81" s="458" t="n">
        <v>2.84375</v>
      </c>
      <c r="G81" s="440" t="n">
        <v>6</v>
      </c>
      <c r="H81" s="458" t="n">
        <v>1.66666666666667</v>
      </c>
      <c r="I81" s="440" t="n">
        <v>18</v>
      </c>
      <c r="J81" s="414" t="n">
        <v>3.22222222222222</v>
      </c>
      <c r="AA81" s="184"/>
      <c r="AB81" s="184"/>
    </row>
    <row r="82" customFormat="false" ht="10.5" hidden="false" customHeight="true" outlineLevel="0" collapsed="false">
      <c r="A82" s="152" t="n">
        <v>50</v>
      </c>
      <c r="B82" s="444" t="s">
        <v>249</v>
      </c>
      <c r="C82" s="440" t="n">
        <v>42029</v>
      </c>
      <c r="D82" s="458" t="n">
        <v>3.5153346498846</v>
      </c>
      <c r="E82" s="440" t="n">
        <v>30055</v>
      </c>
      <c r="F82" s="458" t="n">
        <v>3.39434370321078</v>
      </c>
      <c r="G82" s="440" t="n">
        <v>3934</v>
      </c>
      <c r="H82" s="458" t="n">
        <v>2.21453990849009</v>
      </c>
      <c r="I82" s="440" t="n">
        <v>9037</v>
      </c>
      <c r="J82" s="414" t="n">
        <v>4.09616023016488</v>
      </c>
      <c r="AA82" s="184"/>
      <c r="AB82" s="184"/>
    </row>
    <row r="83" customFormat="false" ht="10.5" hidden="false" customHeight="true" outlineLevel="0" collapsed="false">
      <c r="A83" s="152" t="n">
        <v>51</v>
      </c>
      <c r="B83" s="439" t="s">
        <v>838</v>
      </c>
      <c r="C83" s="440" t="n">
        <v>39654</v>
      </c>
      <c r="D83" s="458" t="n">
        <v>3.54988147475665</v>
      </c>
      <c r="E83" s="440" t="n">
        <v>28525</v>
      </c>
      <c r="F83" s="458" t="n">
        <v>3.43649430324277</v>
      </c>
      <c r="G83" s="440" t="n">
        <v>3434</v>
      </c>
      <c r="H83" s="458" t="n">
        <v>2.21025043680839</v>
      </c>
      <c r="I83" s="440" t="n">
        <v>8543</v>
      </c>
      <c r="J83" s="414" t="n">
        <v>4.11459674587382</v>
      </c>
      <c r="AA83" s="184"/>
      <c r="AB83" s="184"/>
    </row>
    <row r="84" customFormat="false" ht="10.5" hidden="false" customHeight="true" outlineLevel="0" collapsed="false">
      <c r="B84" s="446"/>
      <c r="AA84" s="184"/>
      <c r="AB84" s="184"/>
    </row>
    <row r="85" customFormat="false" ht="10.5" hidden="false" customHeight="true" outlineLevel="0" collapsed="false">
      <c r="A85" s="447" t="s">
        <v>843</v>
      </c>
      <c r="B85" s="170"/>
      <c r="C85" s="463"/>
      <c r="D85" s="463"/>
      <c r="E85" s="463"/>
      <c r="F85" s="463"/>
      <c r="G85" s="463"/>
      <c r="H85" s="463"/>
      <c r="I85" s="463"/>
      <c r="J85" s="463"/>
      <c r="K85" s="463"/>
      <c r="AA85" s="184"/>
      <c r="AB85" s="184"/>
    </row>
    <row r="86" customFormat="false" ht="10.5" hidden="false" customHeight="true" outlineLevel="0" collapsed="false">
      <c r="A86" s="447" t="s">
        <v>844</v>
      </c>
      <c r="B86" s="170"/>
      <c r="C86" s="464"/>
      <c r="D86" s="464"/>
      <c r="E86" s="464"/>
      <c r="F86" s="464"/>
      <c r="G86" s="464"/>
      <c r="H86" s="464"/>
      <c r="I86" s="464"/>
      <c r="J86" s="464"/>
      <c r="K86" s="464"/>
      <c r="AA86" s="184"/>
      <c r="AB86" s="184"/>
    </row>
    <row r="87" customFormat="false" ht="10.5" hidden="false" customHeight="true" outlineLevel="0" collapsed="false">
      <c r="A87" s="447" t="s">
        <v>845</v>
      </c>
      <c r="B87" s="170"/>
      <c r="C87" s="463"/>
      <c r="D87" s="463"/>
      <c r="E87" s="463"/>
      <c r="F87" s="463"/>
      <c r="G87" s="463"/>
      <c r="H87" s="463"/>
      <c r="I87" s="463"/>
      <c r="J87" s="463"/>
      <c r="K87" s="463"/>
      <c r="AA87" s="184"/>
      <c r="AB87" s="184"/>
    </row>
    <row r="88" customFormat="false" ht="10.5" hidden="false" customHeight="true" outlineLevel="0" collapsed="false">
      <c r="A88" s="447" t="s">
        <v>846</v>
      </c>
      <c r="B88" s="170"/>
      <c r="C88" s="463"/>
      <c r="D88" s="463"/>
      <c r="E88" s="463"/>
      <c r="F88" s="463"/>
      <c r="G88" s="463"/>
      <c r="H88" s="463"/>
      <c r="I88" s="463"/>
      <c r="J88" s="463"/>
      <c r="K88" s="463"/>
      <c r="AA88" s="184"/>
      <c r="AB88" s="184"/>
    </row>
    <row r="89" customFormat="false" ht="10.5" hidden="false" customHeight="true" outlineLevel="0" collapsed="false">
      <c r="A89" s="447" t="s">
        <v>847</v>
      </c>
      <c r="B89" s="170"/>
      <c r="C89" s="463"/>
      <c r="D89" s="463"/>
      <c r="E89" s="463"/>
      <c r="F89" s="463"/>
      <c r="G89" s="463"/>
      <c r="H89" s="463"/>
      <c r="I89" s="463"/>
      <c r="J89" s="463"/>
      <c r="K89" s="463"/>
      <c r="AA89" s="184"/>
      <c r="AB89" s="184"/>
    </row>
    <row r="90" s="454" customFormat="true" ht="10.5" hidden="false" customHeight="true" outlineLevel="0" collapsed="false">
      <c r="A90" s="451" t="s">
        <v>848</v>
      </c>
      <c r="B90" s="452"/>
      <c r="C90" s="465"/>
      <c r="D90" s="465"/>
      <c r="E90" s="465"/>
      <c r="F90" s="465"/>
      <c r="G90" s="465"/>
      <c r="H90" s="465"/>
      <c r="I90" s="465"/>
      <c r="J90" s="465"/>
      <c r="K90" s="465"/>
      <c r="AA90" s="455"/>
      <c r="AB90" s="455"/>
    </row>
    <row r="91" s="454" customFormat="true" ht="10.5" hidden="false" customHeight="true" outlineLevel="0" collapsed="false">
      <c r="A91" s="451" t="s">
        <v>849</v>
      </c>
      <c r="B91" s="452"/>
      <c r="C91" s="465"/>
      <c r="D91" s="465"/>
      <c r="E91" s="465"/>
      <c r="F91" s="465"/>
      <c r="G91" s="465"/>
      <c r="H91" s="465"/>
      <c r="I91" s="466"/>
      <c r="J91" s="465"/>
      <c r="K91" s="465"/>
      <c r="AA91" s="455"/>
      <c r="AB91" s="455"/>
    </row>
    <row r="92" s="454" customFormat="true" ht="10.5" hidden="false" customHeight="true" outlineLevel="0" collapsed="false">
      <c r="A92" s="451" t="s">
        <v>850</v>
      </c>
      <c r="B92" s="452"/>
      <c r="C92" s="465"/>
      <c r="D92" s="465"/>
      <c r="E92" s="465"/>
      <c r="F92" s="465"/>
      <c r="G92" s="465"/>
      <c r="H92" s="465"/>
      <c r="I92" s="466"/>
      <c r="J92" s="465"/>
      <c r="K92" s="465"/>
      <c r="AA92" s="455"/>
      <c r="AB92" s="455"/>
    </row>
    <row r="93" customFormat="false" ht="10.5" hidden="false" customHeight="true" outlineLevel="0" collapsed="false">
      <c r="A93" s="447" t="s">
        <v>851</v>
      </c>
      <c r="B93" s="170"/>
      <c r="C93" s="464"/>
      <c r="D93" s="464"/>
      <c r="E93" s="464"/>
      <c r="F93" s="464"/>
      <c r="G93" s="464"/>
      <c r="H93" s="464"/>
      <c r="I93" s="464"/>
      <c r="J93" s="464"/>
      <c r="K93" s="464"/>
      <c r="L93" s="464"/>
      <c r="M93" s="464"/>
      <c r="N93" s="464"/>
      <c r="O93" s="464"/>
      <c r="P93" s="464"/>
      <c r="AA93" s="184"/>
      <c r="AB93" s="184"/>
    </row>
    <row r="94" customFormat="false" ht="10.5" hidden="false" customHeight="true" outlineLevel="0" collapsed="false">
      <c r="A94" s="447" t="s">
        <v>852</v>
      </c>
      <c r="B94" s="170"/>
      <c r="C94" s="464"/>
      <c r="D94" s="464"/>
      <c r="E94" s="464"/>
      <c r="F94" s="464"/>
      <c r="G94" s="464"/>
      <c r="H94" s="464"/>
      <c r="I94" s="464"/>
      <c r="J94" s="464"/>
      <c r="K94" s="464"/>
      <c r="L94" s="464"/>
      <c r="M94" s="464"/>
      <c r="N94" s="464"/>
      <c r="O94" s="464"/>
      <c r="P94" s="464"/>
      <c r="Q94" s="467"/>
      <c r="R94" s="467"/>
      <c r="S94" s="467"/>
      <c r="T94" s="467"/>
      <c r="U94" s="467"/>
      <c r="V94" s="184"/>
      <c r="W94" s="184"/>
      <c r="X94" s="184"/>
      <c r="Y94" s="184"/>
      <c r="Z94" s="184"/>
      <c r="AA94" s="184"/>
      <c r="AB94" s="184"/>
    </row>
    <row r="95" customFormat="false" ht="10.5" hidden="false" customHeight="true" outlineLevel="0" collapsed="false">
      <c r="A95" s="456" t="s">
        <v>853</v>
      </c>
      <c r="B95" s="170"/>
      <c r="C95" s="464"/>
      <c r="D95" s="464"/>
      <c r="E95" s="464"/>
      <c r="F95" s="464"/>
      <c r="G95" s="464"/>
      <c r="H95" s="464"/>
      <c r="I95" s="464"/>
      <c r="J95" s="464"/>
      <c r="K95" s="464"/>
      <c r="L95" s="464"/>
      <c r="M95" s="464"/>
      <c r="N95" s="464"/>
      <c r="O95" s="464"/>
      <c r="P95" s="464"/>
      <c r="Q95" s="467"/>
      <c r="R95" s="467"/>
      <c r="S95" s="467"/>
      <c r="T95" s="467"/>
      <c r="U95" s="467"/>
      <c r="V95" s="184"/>
      <c r="W95" s="184"/>
      <c r="X95" s="184"/>
      <c r="Y95" s="184"/>
      <c r="Z95" s="184"/>
      <c r="AA95" s="184"/>
      <c r="AB95" s="184"/>
    </row>
    <row r="96" customFormat="false" ht="10.5" hidden="false" customHeight="true" outlineLevel="0" collapsed="false">
      <c r="A96" s="456" t="s">
        <v>854</v>
      </c>
      <c r="B96" s="170"/>
      <c r="C96" s="464"/>
      <c r="D96" s="464"/>
      <c r="E96" s="464"/>
      <c r="F96" s="464"/>
      <c r="G96" s="464"/>
      <c r="H96" s="464"/>
      <c r="I96" s="468"/>
      <c r="J96" s="464"/>
      <c r="K96" s="464"/>
      <c r="L96" s="464"/>
      <c r="M96" s="464"/>
      <c r="N96" s="464"/>
      <c r="O96" s="464"/>
      <c r="P96" s="464"/>
      <c r="Q96" s="467"/>
      <c r="R96" s="467"/>
      <c r="S96" s="467"/>
      <c r="T96" s="467"/>
      <c r="U96" s="467"/>
      <c r="V96" s="184"/>
      <c r="W96" s="184"/>
      <c r="X96" s="184"/>
      <c r="Y96" s="184"/>
      <c r="Z96" s="184"/>
      <c r="AA96" s="184"/>
      <c r="AB96" s="184"/>
    </row>
    <row r="97" customFormat="false" ht="10.5" hidden="false" customHeight="true" outlineLevel="0" collapsed="false">
      <c r="A97" s="447" t="s">
        <v>855</v>
      </c>
      <c r="B97" s="170"/>
      <c r="C97" s="464"/>
      <c r="D97" s="464"/>
      <c r="E97" s="464"/>
      <c r="F97" s="464"/>
      <c r="G97" s="464"/>
      <c r="H97" s="464"/>
      <c r="I97" s="464"/>
      <c r="J97" s="464"/>
      <c r="K97" s="464"/>
      <c r="L97" s="464"/>
      <c r="M97" s="464"/>
      <c r="N97" s="464"/>
      <c r="O97" s="464"/>
      <c r="P97" s="464"/>
      <c r="V97" s="184"/>
      <c r="W97" s="184"/>
      <c r="X97" s="184"/>
      <c r="Y97" s="184"/>
      <c r="Z97" s="184"/>
      <c r="AA97" s="184"/>
      <c r="AB97" s="184"/>
    </row>
    <row r="98" customFormat="false" ht="10.5" hidden="false" customHeight="true" outlineLevel="0" collapsed="false">
      <c r="A98" s="447" t="s">
        <v>856</v>
      </c>
      <c r="B98" s="170"/>
      <c r="C98" s="464"/>
      <c r="D98" s="464"/>
      <c r="E98" s="464"/>
      <c r="F98" s="464"/>
      <c r="G98" s="464"/>
      <c r="H98" s="464"/>
      <c r="I98" s="464"/>
      <c r="J98" s="464"/>
      <c r="K98" s="464"/>
      <c r="L98" s="464"/>
      <c r="M98" s="464"/>
      <c r="N98" s="464"/>
      <c r="O98" s="464"/>
      <c r="P98" s="464"/>
      <c r="V98" s="184"/>
      <c r="W98" s="184"/>
      <c r="X98" s="184"/>
      <c r="Y98" s="184"/>
      <c r="Z98" s="184"/>
      <c r="AA98" s="184"/>
      <c r="AB98" s="184"/>
    </row>
    <row r="99" customFormat="false" ht="10.5" hidden="false" customHeight="true" outlineLevel="0" collapsed="false">
      <c r="A99" s="152" t="s">
        <v>866</v>
      </c>
      <c r="B99" s="170"/>
      <c r="C99" s="170"/>
      <c r="D99" s="170"/>
      <c r="E99" s="170"/>
      <c r="F99" s="170"/>
      <c r="G99" s="170"/>
      <c r="H99" s="170"/>
      <c r="I99" s="170"/>
      <c r="J99" s="449"/>
      <c r="K99" s="449"/>
      <c r="L99" s="449"/>
      <c r="M99" s="449"/>
      <c r="N99" s="449"/>
      <c r="O99" s="449"/>
      <c r="P99" s="449"/>
      <c r="V99" s="184"/>
      <c r="W99" s="184"/>
      <c r="X99" s="184"/>
      <c r="Y99" s="184"/>
      <c r="Z99" s="184"/>
      <c r="AA99" s="184"/>
      <c r="AB99" s="184"/>
    </row>
    <row r="100" customFormat="false" ht="10.5" hidden="false" customHeight="true" outlineLevel="0" collapsed="false">
      <c r="V100" s="184"/>
      <c r="W100" s="184"/>
      <c r="X100" s="184"/>
      <c r="Y100" s="184"/>
      <c r="Z100" s="184"/>
      <c r="AA100" s="184"/>
      <c r="AB100" s="184"/>
    </row>
    <row r="101" customFormat="false" ht="10.5" hidden="false" customHeight="true" outlineLevel="0" collapsed="false">
      <c r="V101" s="184"/>
      <c r="W101" s="184"/>
      <c r="X101" s="184"/>
      <c r="Y101" s="184"/>
      <c r="Z101" s="184"/>
      <c r="AA101" s="184"/>
      <c r="AB101" s="184"/>
    </row>
    <row r="102" customFormat="false" ht="11.25" hidden="false" customHeight="false" outlineLevel="0" collapsed="false">
      <c r="V102" s="184"/>
      <c r="W102" s="184"/>
      <c r="X102" s="184"/>
      <c r="Y102" s="184"/>
      <c r="Z102" s="184"/>
      <c r="AA102" s="184"/>
      <c r="AB102" s="184"/>
    </row>
    <row r="103" customFormat="false" ht="11.25" hidden="false" customHeight="false" outlineLevel="0" collapsed="false">
      <c r="V103" s="184"/>
      <c r="W103" s="184"/>
      <c r="X103" s="184"/>
      <c r="Y103" s="184"/>
      <c r="Z103" s="184"/>
      <c r="AA103" s="184"/>
      <c r="AB103" s="184"/>
    </row>
    <row r="104" customFormat="false" ht="11.25" hidden="false" customHeight="false" outlineLevel="0" collapsed="false">
      <c r="V104" s="184"/>
      <c r="W104" s="184"/>
      <c r="X104" s="184"/>
      <c r="Y104" s="184"/>
      <c r="Z104" s="184"/>
      <c r="AA104" s="184"/>
      <c r="AB104" s="184"/>
    </row>
    <row r="105" customFormat="false" ht="11.25" hidden="false" customHeight="false" outlineLevel="0" collapsed="false">
      <c r="V105" s="184"/>
      <c r="W105" s="184"/>
      <c r="X105" s="184"/>
      <c r="Y105" s="184"/>
      <c r="Z105" s="184"/>
      <c r="AA105" s="184"/>
      <c r="AB105" s="184"/>
    </row>
    <row r="106" customFormat="false" ht="11.25" hidden="false" customHeight="false" outlineLevel="0" collapsed="false">
      <c r="V106" s="184"/>
      <c r="W106" s="184"/>
      <c r="X106" s="184"/>
      <c r="Y106" s="184"/>
      <c r="Z106" s="184"/>
      <c r="AA106" s="184"/>
      <c r="AB106" s="184"/>
    </row>
    <row r="107" customFormat="false" ht="11.25" hidden="false" customHeight="false" outlineLevel="0" collapsed="false">
      <c r="V107" s="184"/>
      <c r="W107" s="184"/>
      <c r="X107" s="184"/>
      <c r="Y107" s="184"/>
      <c r="Z107" s="184"/>
      <c r="AA107" s="184"/>
      <c r="AB107" s="184"/>
    </row>
    <row r="108" customFormat="false" ht="11.25" hidden="false" customHeight="false" outlineLevel="0" collapsed="false">
      <c r="V108" s="184"/>
      <c r="W108" s="184"/>
      <c r="X108" s="184"/>
      <c r="Y108" s="184"/>
      <c r="Z108" s="184"/>
      <c r="AA108" s="184"/>
      <c r="AB108" s="184"/>
    </row>
    <row r="109" customFormat="false" ht="11.25" hidden="false" customHeight="false" outlineLevel="0" collapsed="false">
      <c r="V109" s="184"/>
      <c r="W109" s="184"/>
      <c r="X109" s="184"/>
      <c r="Y109" s="184"/>
      <c r="Z109" s="184"/>
      <c r="AA109" s="184"/>
      <c r="AB109" s="184"/>
    </row>
    <row r="110" customFormat="false" ht="11.25" hidden="false" customHeight="false" outlineLevel="0" collapsed="false">
      <c r="V110" s="184"/>
      <c r="W110" s="184"/>
      <c r="X110" s="184"/>
      <c r="Y110" s="184"/>
      <c r="Z110" s="184"/>
      <c r="AA110" s="184"/>
      <c r="AB110" s="184"/>
    </row>
    <row r="111" customFormat="false" ht="11.25" hidden="false" customHeight="false" outlineLevel="0" collapsed="false">
      <c r="V111" s="184"/>
      <c r="W111" s="184"/>
      <c r="X111" s="184"/>
      <c r="Y111" s="184"/>
      <c r="Z111" s="184"/>
      <c r="AA111" s="184"/>
      <c r="AB111" s="184"/>
    </row>
    <row r="112" customFormat="false" ht="11.25" hidden="false" customHeight="false" outlineLevel="0" collapsed="false">
      <c r="V112" s="184"/>
      <c r="W112" s="184"/>
      <c r="X112" s="184"/>
      <c r="Y112" s="184"/>
      <c r="Z112" s="184"/>
      <c r="AA112" s="184"/>
      <c r="AB112" s="184"/>
    </row>
    <row r="113" customFormat="false" ht="11.25" hidden="false" customHeight="false" outlineLevel="0" collapsed="false">
      <c r="V113" s="184"/>
      <c r="W113" s="184"/>
      <c r="X113" s="184"/>
      <c r="Y113" s="184"/>
      <c r="Z113" s="184"/>
      <c r="AA113" s="184"/>
      <c r="AB113" s="184"/>
    </row>
    <row r="114" customFormat="false" ht="11.25" hidden="false" customHeight="false" outlineLevel="0" collapsed="false">
      <c r="V114" s="184"/>
      <c r="W114" s="184"/>
      <c r="X114" s="184"/>
      <c r="Y114" s="184"/>
      <c r="Z114" s="184"/>
      <c r="AA114" s="184"/>
      <c r="AB114" s="184"/>
    </row>
    <row r="115" customFormat="false" ht="11.25" hidden="false" customHeight="false" outlineLevel="0" collapsed="false">
      <c r="V115" s="184"/>
      <c r="W115" s="184"/>
      <c r="X115" s="184"/>
      <c r="Y115" s="184"/>
      <c r="Z115" s="184"/>
      <c r="AA115" s="184"/>
      <c r="AB115" s="184"/>
    </row>
    <row r="116" customFormat="false" ht="11.25" hidden="false" customHeight="false" outlineLevel="0" collapsed="false">
      <c r="V116" s="184"/>
      <c r="W116" s="184"/>
      <c r="X116" s="184"/>
      <c r="Y116" s="184"/>
      <c r="Z116" s="184"/>
      <c r="AA116" s="184"/>
      <c r="AB116" s="184"/>
    </row>
    <row r="117" customFormat="false" ht="11.25" hidden="false" customHeight="false" outlineLevel="0" collapsed="false">
      <c r="V117" s="184"/>
      <c r="W117" s="184"/>
      <c r="X117" s="184"/>
      <c r="Y117" s="184"/>
      <c r="Z117" s="184"/>
      <c r="AA117" s="184"/>
      <c r="AB117" s="184"/>
    </row>
    <row r="118" customFormat="false" ht="11.25" hidden="false" customHeight="false" outlineLevel="0" collapsed="false">
      <c r="V118" s="184"/>
      <c r="W118" s="184"/>
      <c r="X118" s="184"/>
      <c r="Y118" s="184"/>
      <c r="Z118" s="184"/>
      <c r="AA118" s="184"/>
      <c r="AB118" s="184"/>
    </row>
    <row r="119" customFormat="false" ht="11.25" hidden="false" customHeight="false" outlineLevel="0" collapsed="false">
      <c r="V119" s="184"/>
      <c r="W119" s="184"/>
      <c r="X119" s="184"/>
      <c r="Y119" s="184"/>
      <c r="Z119" s="184"/>
      <c r="AA119" s="184"/>
      <c r="AB119" s="184"/>
    </row>
    <row r="120" customFormat="false" ht="11.25" hidden="false" customHeight="false" outlineLevel="0" collapsed="false">
      <c r="V120" s="184"/>
      <c r="W120" s="184"/>
      <c r="X120" s="184"/>
      <c r="Y120" s="184"/>
      <c r="Z120" s="184"/>
      <c r="AA120" s="184"/>
      <c r="AB120" s="184"/>
    </row>
    <row r="121" customFormat="false" ht="11.25" hidden="false" customHeight="false" outlineLevel="0" collapsed="false">
      <c r="V121" s="184"/>
      <c r="W121" s="184"/>
      <c r="X121" s="184"/>
      <c r="Y121" s="184"/>
      <c r="Z121" s="184"/>
      <c r="AA121" s="184"/>
      <c r="AB121" s="184"/>
    </row>
    <row r="122" customFormat="false" ht="11.25" hidden="false" customHeight="false" outlineLevel="0" collapsed="false">
      <c r="V122" s="184"/>
      <c r="W122" s="184"/>
      <c r="X122" s="184"/>
      <c r="Y122" s="184"/>
      <c r="Z122" s="184"/>
      <c r="AA122" s="184"/>
      <c r="AB122" s="184"/>
    </row>
    <row r="123" customFormat="false" ht="11.25" hidden="false" customHeight="false" outlineLevel="0" collapsed="false">
      <c r="V123" s="184"/>
      <c r="W123" s="184"/>
      <c r="X123" s="184"/>
      <c r="Y123" s="184"/>
      <c r="Z123" s="184"/>
      <c r="AA123" s="184"/>
      <c r="AB123" s="184"/>
    </row>
    <row r="124" customFormat="false" ht="11.25" hidden="false" customHeight="false" outlineLevel="0" collapsed="false">
      <c r="V124" s="184"/>
      <c r="W124" s="184"/>
      <c r="X124" s="184"/>
      <c r="Y124" s="184"/>
      <c r="Z124" s="184"/>
      <c r="AA124" s="184"/>
      <c r="AB124" s="184"/>
    </row>
    <row r="125" customFormat="false" ht="11.25" hidden="false" customHeight="false" outlineLevel="0" collapsed="false">
      <c r="V125" s="184"/>
      <c r="W125" s="184"/>
      <c r="X125" s="184"/>
      <c r="Y125" s="184"/>
      <c r="Z125" s="184"/>
      <c r="AA125" s="184"/>
      <c r="AB125" s="184"/>
    </row>
    <row r="126" customFormat="false" ht="11.25" hidden="false" customHeight="false" outlineLevel="0" collapsed="false">
      <c r="V126" s="184"/>
      <c r="W126" s="184"/>
      <c r="X126" s="184"/>
      <c r="Y126" s="184"/>
      <c r="Z126" s="184"/>
      <c r="AA126" s="184"/>
      <c r="AB126" s="184"/>
    </row>
    <row r="127" customFormat="false" ht="11.25" hidden="false" customHeight="false" outlineLevel="0" collapsed="false">
      <c r="V127" s="184"/>
      <c r="W127" s="184"/>
      <c r="X127" s="184"/>
      <c r="Y127" s="184"/>
      <c r="Z127" s="184"/>
      <c r="AA127" s="184"/>
      <c r="AB127" s="184"/>
    </row>
    <row r="128" customFormat="false" ht="11.25" hidden="false" customHeight="false" outlineLevel="0" collapsed="false">
      <c r="V128" s="184"/>
      <c r="W128" s="184"/>
      <c r="X128" s="184"/>
      <c r="Y128" s="184"/>
      <c r="Z128" s="184"/>
      <c r="AA128" s="184"/>
      <c r="AB128" s="184"/>
    </row>
    <row r="129" customFormat="false" ht="11.25" hidden="false" customHeight="false" outlineLevel="0" collapsed="false">
      <c r="V129" s="184"/>
      <c r="W129" s="184"/>
      <c r="X129" s="184"/>
      <c r="Y129" s="184"/>
      <c r="Z129" s="184"/>
      <c r="AA129" s="184"/>
      <c r="AB129" s="184"/>
    </row>
    <row r="130" customFormat="false" ht="11.25" hidden="false" customHeight="false" outlineLevel="0" collapsed="false">
      <c r="V130" s="184"/>
      <c r="W130" s="184"/>
      <c r="X130" s="184"/>
      <c r="Y130" s="184"/>
      <c r="Z130" s="184"/>
      <c r="AA130" s="184"/>
      <c r="AB130" s="184"/>
    </row>
    <row r="131" customFormat="false" ht="11.25" hidden="false" customHeight="false" outlineLevel="0" collapsed="false">
      <c r="V131" s="184"/>
      <c r="W131" s="184"/>
      <c r="X131" s="184"/>
      <c r="Y131" s="184"/>
      <c r="Z131" s="184"/>
      <c r="AA131" s="184"/>
      <c r="AB131" s="184"/>
    </row>
    <row r="132" customFormat="false" ht="11.25" hidden="false" customHeight="false" outlineLevel="0" collapsed="false">
      <c r="V132" s="184"/>
      <c r="W132" s="184"/>
      <c r="X132" s="184"/>
      <c r="Y132" s="184"/>
      <c r="Z132" s="184"/>
      <c r="AA132" s="184"/>
      <c r="AB132" s="184"/>
    </row>
    <row r="133" customFormat="false" ht="11.25" hidden="false" customHeight="false" outlineLevel="0" collapsed="false">
      <c r="V133" s="184"/>
      <c r="W133" s="184"/>
      <c r="X133" s="184"/>
      <c r="Y133" s="184"/>
      <c r="Z133" s="184"/>
      <c r="AA133" s="184"/>
      <c r="AB133" s="184"/>
    </row>
    <row r="134" customFormat="false" ht="11.25" hidden="false" customHeight="false" outlineLevel="0" collapsed="false">
      <c r="V134" s="184"/>
      <c r="W134" s="184"/>
      <c r="X134" s="184"/>
      <c r="Y134" s="184"/>
      <c r="Z134" s="184"/>
      <c r="AA134" s="184"/>
      <c r="AB134" s="184"/>
    </row>
    <row r="135" customFormat="false" ht="11.25" hidden="false" customHeight="false" outlineLevel="0" collapsed="false">
      <c r="V135" s="184"/>
      <c r="W135" s="184"/>
      <c r="X135" s="184"/>
      <c r="Y135" s="184"/>
      <c r="Z135" s="184"/>
      <c r="AA135" s="184"/>
      <c r="AB135" s="184"/>
    </row>
    <row r="136" customFormat="false" ht="11.25" hidden="false" customHeight="false" outlineLevel="0" collapsed="false">
      <c r="V136" s="184"/>
      <c r="W136" s="184"/>
      <c r="X136" s="184"/>
      <c r="Y136" s="184"/>
      <c r="Z136" s="184"/>
      <c r="AA136" s="184"/>
      <c r="AB136" s="184"/>
    </row>
    <row r="137" customFormat="false" ht="11.25" hidden="false" customHeight="false" outlineLevel="0" collapsed="false">
      <c r="V137" s="184"/>
      <c r="W137" s="184"/>
      <c r="X137" s="184"/>
      <c r="Y137" s="184"/>
      <c r="Z137" s="184"/>
      <c r="AA137" s="184"/>
      <c r="AB137" s="184"/>
    </row>
    <row r="138" customFormat="false" ht="11.25" hidden="false" customHeight="false" outlineLevel="0" collapsed="false">
      <c r="V138" s="184"/>
      <c r="W138" s="184"/>
      <c r="X138" s="184"/>
      <c r="Y138" s="184"/>
      <c r="Z138" s="184"/>
      <c r="AA138" s="184"/>
      <c r="AB138" s="184"/>
    </row>
    <row r="139" customFormat="false" ht="11.25" hidden="false" customHeight="false" outlineLevel="0" collapsed="false">
      <c r="V139" s="184"/>
      <c r="W139" s="184"/>
      <c r="X139" s="184"/>
      <c r="Y139" s="184"/>
      <c r="Z139" s="184"/>
      <c r="AA139" s="184"/>
      <c r="AB139" s="184"/>
    </row>
    <row r="140" customFormat="false" ht="11.25" hidden="false" customHeight="false" outlineLevel="0" collapsed="false">
      <c r="V140" s="184"/>
      <c r="W140" s="184"/>
      <c r="X140" s="184"/>
      <c r="Y140" s="184"/>
      <c r="Z140" s="184"/>
      <c r="AA140" s="184"/>
      <c r="AB140" s="184"/>
    </row>
    <row r="141" customFormat="false" ht="11.25" hidden="false" customHeight="false" outlineLevel="0" collapsed="false">
      <c r="V141" s="184"/>
      <c r="W141" s="184"/>
      <c r="X141" s="184"/>
      <c r="Y141" s="184"/>
      <c r="Z141" s="184"/>
      <c r="AA141" s="184"/>
      <c r="AB141" s="184"/>
    </row>
    <row r="142" customFormat="false" ht="11.25" hidden="false" customHeight="false" outlineLevel="0" collapsed="false">
      <c r="V142" s="184"/>
      <c r="W142" s="184"/>
      <c r="X142" s="184"/>
      <c r="Y142" s="184"/>
      <c r="Z142" s="184"/>
      <c r="AA142" s="184"/>
      <c r="AB142" s="184"/>
    </row>
    <row r="143" customFormat="false" ht="11.25" hidden="false" customHeight="false" outlineLevel="0" collapsed="false">
      <c r="V143" s="184"/>
      <c r="W143" s="184"/>
      <c r="X143" s="184"/>
      <c r="Y143" s="184"/>
      <c r="Z143" s="184"/>
      <c r="AA143" s="184"/>
      <c r="AB143" s="184"/>
    </row>
    <row r="144" customFormat="false" ht="11.25" hidden="false" customHeight="false" outlineLevel="0" collapsed="false">
      <c r="V144" s="184"/>
      <c r="W144" s="184"/>
      <c r="X144" s="184"/>
      <c r="Y144" s="184"/>
      <c r="Z144" s="184"/>
      <c r="AA144" s="184"/>
      <c r="AB144" s="184"/>
    </row>
    <row r="145" customFormat="false" ht="11.25" hidden="false" customHeight="false" outlineLevel="0" collapsed="false">
      <c r="V145" s="184"/>
      <c r="W145" s="184"/>
      <c r="X145" s="184"/>
      <c r="Y145" s="184"/>
      <c r="Z145" s="184"/>
      <c r="AA145" s="184"/>
      <c r="AB145" s="184"/>
    </row>
    <row r="146" customFormat="false" ht="11.25" hidden="false" customHeight="false" outlineLevel="0" collapsed="false">
      <c r="V146" s="184"/>
      <c r="W146" s="184"/>
      <c r="X146" s="184"/>
      <c r="Y146" s="184"/>
      <c r="Z146" s="184"/>
      <c r="AA146" s="184"/>
      <c r="AB146" s="184"/>
    </row>
    <row r="147" customFormat="false" ht="11.25" hidden="false" customHeight="false" outlineLevel="0" collapsed="false">
      <c r="V147" s="184"/>
      <c r="W147" s="184"/>
      <c r="X147" s="184"/>
      <c r="Y147" s="184"/>
      <c r="Z147" s="184"/>
      <c r="AA147" s="184"/>
      <c r="AB147" s="184"/>
    </row>
    <row r="148" customFormat="false" ht="11.25" hidden="false" customHeight="false" outlineLevel="0" collapsed="false">
      <c r="V148" s="184"/>
      <c r="W148" s="184"/>
      <c r="X148" s="184"/>
      <c r="Y148" s="184"/>
      <c r="Z148" s="184"/>
      <c r="AA148" s="184"/>
      <c r="AB148" s="184"/>
    </row>
    <row r="149" customFormat="false" ht="11.25" hidden="false" customHeight="false" outlineLevel="0" collapsed="false">
      <c r="V149" s="184"/>
      <c r="W149" s="184"/>
      <c r="X149" s="184"/>
      <c r="Y149" s="184"/>
      <c r="Z149" s="184"/>
      <c r="AA149" s="184"/>
      <c r="AB149" s="184"/>
    </row>
    <row r="150" customFormat="false" ht="11.25" hidden="false" customHeight="false" outlineLevel="0" collapsed="false">
      <c r="V150" s="184"/>
      <c r="W150" s="184"/>
      <c r="X150" s="184"/>
      <c r="Y150" s="184"/>
      <c r="Z150" s="184"/>
      <c r="AA150" s="184"/>
      <c r="AB150" s="184"/>
    </row>
    <row r="151" customFormat="false" ht="11.25" hidden="false" customHeight="false" outlineLevel="0" collapsed="false">
      <c r="V151" s="184"/>
      <c r="W151" s="184"/>
      <c r="X151" s="184"/>
      <c r="Y151" s="184"/>
      <c r="Z151" s="184"/>
      <c r="AA151" s="184"/>
      <c r="AB151" s="184"/>
    </row>
    <row r="152" customFormat="false" ht="11.25" hidden="false" customHeight="false" outlineLevel="0" collapsed="false">
      <c r="V152" s="184"/>
      <c r="W152" s="184"/>
      <c r="X152" s="184"/>
      <c r="Y152" s="184"/>
      <c r="Z152" s="184"/>
      <c r="AA152" s="184"/>
      <c r="AB152" s="184"/>
    </row>
    <row r="153" customFormat="false" ht="11.25" hidden="false" customHeight="false" outlineLevel="0" collapsed="false">
      <c r="V153" s="184"/>
      <c r="W153" s="184"/>
      <c r="X153" s="184"/>
      <c r="Y153" s="184"/>
      <c r="Z153" s="184"/>
      <c r="AA153" s="184"/>
      <c r="AB153" s="184"/>
    </row>
    <row r="154" customFormat="false" ht="11.25" hidden="false" customHeight="false" outlineLevel="0" collapsed="false">
      <c r="V154" s="184"/>
      <c r="W154" s="184"/>
      <c r="X154" s="184"/>
      <c r="Y154" s="184"/>
      <c r="Z154" s="184"/>
      <c r="AA154" s="184"/>
      <c r="AB154" s="184"/>
    </row>
    <row r="155" customFormat="false" ht="11.25" hidden="false" customHeight="false" outlineLevel="0" collapsed="false">
      <c r="V155" s="184"/>
      <c r="W155" s="184"/>
      <c r="X155" s="184"/>
      <c r="Y155" s="184"/>
      <c r="Z155" s="184"/>
      <c r="AA155" s="184"/>
      <c r="AB155" s="184"/>
    </row>
    <row r="156" customFormat="false" ht="11.25" hidden="false" customHeight="false" outlineLevel="0" collapsed="false">
      <c r="V156" s="184"/>
      <c r="W156" s="184"/>
      <c r="X156" s="184"/>
      <c r="Y156" s="184"/>
      <c r="Z156" s="184"/>
      <c r="AA156" s="184"/>
      <c r="AB156" s="184"/>
    </row>
    <row r="157" customFormat="false" ht="11.25" hidden="false" customHeight="false" outlineLevel="0" collapsed="false">
      <c r="V157" s="184"/>
      <c r="W157" s="184"/>
      <c r="X157" s="184"/>
      <c r="Y157" s="184"/>
      <c r="Z157" s="184"/>
      <c r="AA157" s="184"/>
      <c r="AB157" s="184"/>
    </row>
    <row r="158" customFormat="false" ht="11.25" hidden="false" customHeight="false" outlineLevel="0" collapsed="false">
      <c r="V158" s="184"/>
      <c r="W158" s="184"/>
      <c r="X158" s="184"/>
      <c r="Y158" s="184"/>
      <c r="Z158" s="184"/>
      <c r="AA158" s="184"/>
      <c r="AB158" s="184"/>
    </row>
    <row r="159" customFormat="false" ht="11.25" hidden="false" customHeight="false" outlineLevel="0" collapsed="false">
      <c r="V159" s="184"/>
      <c r="W159" s="184"/>
      <c r="X159" s="184"/>
      <c r="Y159" s="184"/>
      <c r="Z159" s="184"/>
      <c r="AA159" s="184"/>
      <c r="AB159" s="184"/>
    </row>
    <row r="160" customFormat="false" ht="11.25" hidden="false" customHeight="false" outlineLevel="0" collapsed="false">
      <c r="V160" s="184"/>
      <c r="W160" s="184"/>
      <c r="X160" s="184"/>
      <c r="Y160" s="184"/>
      <c r="Z160" s="184"/>
      <c r="AA160" s="184"/>
      <c r="AB160" s="184"/>
    </row>
    <row r="161" customFormat="false" ht="11.25" hidden="false" customHeight="false" outlineLevel="0" collapsed="false">
      <c r="V161" s="184"/>
      <c r="W161" s="184"/>
      <c r="X161" s="184"/>
      <c r="Y161" s="184"/>
      <c r="Z161" s="184"/>
      <c r="AA161" s="184"/>
      <c r="AB161" s="184"/>
    </row>
    <row r="162" customFormat="false" ht="11.25" hidden="false" customHeight="false" outlineLevel="0" collapsed="false">
      <c r="V162" s="184"/>
      <c r="W162" s="184"/>
      <c r="X162" s="184"/>
      <c r="Y162" s="184"/>
      <c r="Z162" s="184"/>
      <c r="AA162" s="184"/>
      <c r="AB162" s="184"/>
    </row>
    <row r="163" customFormat="false" ht="11.25" hidden="false" customHeight="false" outlineLevel="0" collapsed="false">
      <c r="V163" s="184"/>
      <c r="W163" s="184"/>
      <c r="X163" s="184"/>
      <c r="Y163" s="184"/>
      <c r="Z163" s="184"/>
      <c r="AA163" s="184"/>
      <c r="AB163" s="184"/>
    </row>
    <row r="164" customFormat="false" ht="11.25" hidden="false" customHeight="false" outlineLevel="0" collapsed="false">
      <c r="V164" s="184"/>
      <c r="W164" s="184"/>
      <c r="X164" s="184"/>
      <c r="Y164" s="184"/>
      <c r="Z164" s="184"/>
      <c r="AA164" s="184"/>
      <c r="AB164" s="184"/>
    </row>
    <row r="165" customFormat="false" ht="11.25" hidden="false" customHeight="false" outlineLevel="0" collapsed="false">
      <c r="V165" s="184"/>
      <c r="W165" s="184"/>
      <c r="X165" s="184"/>
      <c r="Y165" s="184"/>
      <c r="Z165" s="184"/>
      <c r="AA165" s="184"/>
      <c r="AB165" s="184"/>
    </row>
    <row r="166" customFormat="false" ht="11.25" hidden="false" customHeight="false" outlineLevel="0" collapsed="false">
      <c r="V166" s="184"/>
      <c r="W166" s="184"/>
      <c r="X166" s="184"/>
      <c r="Y166" s="184"/>
      <c r="Z166" s="184"/>
      <c r="AA166" s="184"/>
      <c r="AB166" s="184"/>
    </row>
    <row r="167" customFormat="false" ht="11.25" hidden="false" customHeight="false" outlineLevel="0" collapsed="false">
      <c r="V167" s="184"/>
      <c r="W167" s="184"/>
      <c r="X167" s="184"/>
      <c r="Y167" s="184"/>
      <c r="Z167" s="184"/>
      <c r="AA167" s="184"/>
      <c r="AB167" s="184"/>
    </row>
    <row r="168" customFormat="false" ht="11.25" hidden="false" customHeight="false" outlineLevel="0" collapsed="false">
      <c r="V168" s="184"/>
      <c r="W168" s="184"/>
      <c r="X168" s="184"/>
      <c r="Y168" s="184"/>
      <c r="Z168" s="184"/>
      <c r="AA168" s="184"/>
      <c r="AB168" s="184"/>
    </row>
    <row r="169" customFormat="false" ht="11.25" hidden="false" customHeight="false" outlineLevel="0" collapsed="false">
      <c r="V169" s="184"/>
      <c r="W169" s="184"/>
      <c r="X169" s="184"/>
      <c r="Y169" s="184"/>
      <c r="Z169" s="184"/>
      <c r="AA169" s="184"/>
      <c r="AB169" s="184"/>
    </row>
    <row r="170" customFormat="false" ht="11.25" hidden="false" customHeight="false" outlineLevel="0" collapsed="false">
      <c r="V170" s="184"/>
      <c r="W170" s="184"/>
      <c r="X170" s="184"/>
      <c r="Y170" s="184"/>
      <c r="Z170" s="184"/>
      <c r="AA170" s="184"/>
      <c r="AB170" s="184"/>
    </row>
    <row r="171" customFormat="false" ht="11.25" hidden="false" customHeight="false" outlineLevel="0" collapsed="false">
      <c r="V171" s="184"/>
      <c r="W171" s="184"/>
      <c r="X171" s="184"/>
      <c r="Y171" s="184"/>
      <c r="Z171" s="184"/>
      <c r="AA171" s="184"/>
      <c r="AB171" s="184"/>
    </row>
    <row r="172" customFormat="false" ht="11.25" hidden="false" customHeight="false" outlineLevel="0" collapsed="false">
      <c r="V172" s="184"/>
      <c r="W172" s="184"/>
      <c r="X172" s="184"/>
      <c r="Y172" s="184"/>
      <c r="Z172" s="184"/>
      <c r="AA172" s="184"/>
      <c r="AB172" s="184"/>
    </row>
    <row r="173" customFormat="false" ht="11.25" hidden="false" customHeight="false" outlineLevel="0" collapsed="false">
      <c r="V173" s="184"/>
      <c r="W173" s="184"/>
      <c r="X173" s="184"/>
      <c r="Y173" s="184"/>
      <c r="Z173" s="184"/>
      <c r="AA173" s="184"/>
      <c r="AB173" s="184"/>
    </row>
    <row r="174" customFormat="false" ht="11.25" hidden="false" customHeight="false" outlineLevel="0" collapsed="false">
      <c r="V174" s="184"/>
      <c r="W174" s="184"/>
      <c r="X174" s="184"/>
      <c r="Y174" s="184"/>
      <c r="Z174" s="184"/>
      <c r="AA174" s="184"/>
      <c r="AB174" s="184"/>
    </row>
    <row r="175" customFormat="false" ht="11.25" hidden="false" customHeight="false" outlineLevel="0" collapsed="false">
      <c r="V175" s="184"/>
      <c r="W175" s="184"/>
      <c r="X175" s="184"/>
      <c r="Y175" s="184"/>
      <c r="Z175" s="184"/>
      <c r="AA175" s="184"/>
      <c r="AB175" s="184"/>
    </row>
    <row r="176" customFormat="false" ht="11.25" hidden="false" customHeight="false" outlineLevel="0" collapsed="false">
      <c r="V176" s="184"/>
      <c r="W176" s="184"/>
      <c r="X176" s="184"/>
      <c r="Y176" s="184"/>
      <c r="Z176" s="184"/>
      <c r="AA176" s="184"/>
      <c r="AB176" s="184"/>
    </row>
    <row r="177" customFormat="false" ht="11.25" hidden="false" customHeight="false" outlineLevel="0" collapsed="false">
      <c r="V177" s="184"/>
      <c r="W177" s="184"/>
      <c r="X177" s="184"/>
      <c r="Y177" s="184"/>
      <c r="Z177" s="184"/>
      <c r="AA177" s="184"/>
      <c r="AB177" s="184"/>
    </row>
    <row r="178" customFormat="false" ht="11.25" hidden="false" customHeight="false" outlineLevel="0" collapsed="false">
      <c r="V178" s="184"/>
      <c r="W178" s="184"/>
      <c r="X178" s="184"/>
      <c r="Y178" s="184"/>
      <c r="Z178" s="184"/>
      <c r="AA178" s="184"/>
      <c r="AB178" s="184"/>
    </row>
    <row r="179" customFormat="false" ht="11.25" hidden="false" customHeight="false" outlineLevel="0" collapsed="false">
      <c r="V179" s="184"/>
      <c r="W179" s="184"/>
      <c r="X179" s="184"/>
      <c r="Y179" s="184"/>
      <c r="Z179" s="184"/>
      <c r="AA179" s="184"/>
      <c r="AB179" s="184"/>
    </row>
    <row r="180" customFormat="false" ht="11.25" hidden="false" customHeight="false" outlineLevel="0" collapsed="false">
      <c r="V180" s="184"/>
      <c r="W180" s="184"/>
      <c r="X180" s="184"/>
      <c r="Y180" s="184"/>
      <c r="Z180" s="184"/>
      <c r="AA180" s="184"/>
      <c r="AB180" s="184"/>
    </row>
    <row r="181" customFormat="false" ht="11.25" hidden="false" customHeight="false" outlineLevel="0" collapsed="false">
      <c r="V181" s="184"/>
      <c r="W181" s="184"/>
      <c r="X181" s="184"/>
      <c r="Y181" s="184"/>
      <c r="Z181" s="184"/>
      <c r="AA181" s="184"/>
      <c r="AB181" s="184"/>
    </row>
    <row r="182" customFormat="false" ht="11.25" hidden="false" customHeight="false" outlineLevel="0" collapsed="false">
      <c r="V182" s="184"/>
      <c r="W182" s="184"/>
      <c r="X182" s="184"/>
      <c r="Y182" s="184"/>
      <c r="Z182" s="184"/>
      <c r="AA182" s="184"/>
      <c r="AB182" s="184"/>
    </row>
    <row r="183" customFormat="false" ht="11.25" hidden="false" customHeight="false" outlineLevel="0" collapsed="false">
      <c r="V183" s="184"/>
      <c r="W183" s="184"/>
      <c r="X183" s="184"/>
      <c r="Y183" s="184"/>
      <c r="Z183" s="184"/>
      <c r="AA183" s="184"/>
      <c r="AB183" s="184"/>
    </row>
    <row r="184" customFormat="false" ht="11.25" hidden="false" customHeight="false" outlineLevel="0" collapsed="false">
      <c r="V184" s="184"/>
      <c r="W184" s="184"/>
      <c r="X184" s="184"/>
      <c r="Y184" s="184"/>
      <c r="Z184" s="184"/>
      <c r="AA184" s="184"/>
      <c r="AB184" s="184"/>
    </row>
    <row r="185" customFormat="false" ht="11.25" hidden="false" customHeight="false" outlineLevel="0" collapsed="false">
      <c r="V185" s="184"/>
      <c r="W185" s="184"/>
      <c r="X185" s="184"/>
      <c r="Y185" s="184"/>
      <c r="Z185" s="184"/>
      <c r="AA185" s="184"/>
      <c r="AB185" s="184"/>
    </row>
    <row r="186" customFormat="false" ht="11.25" hidden="false" customHeight="false" outlineLevel="0" collapsed="false">
      <c r="V186" s="184"/>
      <c r="W186" s="184"/>
      <c r="X186" s="184"/>
      <c r="Y186" s="184"/>
      <c r="Z186" s="184"/>
      <c r="AA186" s="184"/>
      <c r="AB186" s="184"/>
    </row>
    <row r="187" customFormat="false" ht="11.25" hidden="false" customHeight="false" outlineLevel="0" collapsed="false">
      <c r="V187" s="184"/>
      <c r="W187" s="184"/>
      <c r="X187" s="184"/>
      <c r="Y187" s="184"/>
      <c r="Z187" s="184"/>
      <c r="AA187" s="184"/>
      <c r="AB187" s="184"/>
    </row>
    <row r="188" customFormat="false" ht="11.25" hidden="false" customHeight="false" outlineLevel="0" collapsed="false">
      <c r="V188" s="184"/>
      <c r="W188" s="184"/>
      <c r="X188" s="184"/>
      <c r="Y188" s="184"/>
      <c r="Z188" s="184"/>
      <c r="AA188" s="184"/>
      <c r="AB188" s="184"/>
    </row>
    <row r="189" customFormat="false" ht="11.25" hidden="false" customHeight="false" outlineLevel="0" collapsed="false">
      <c r="V189" s="184"/>
      <c r="W189" s="184"/>
      <c r="X189" s="184"/>
      <c r="Y189" s="184"/>
      <c r="Z189" s="184"/>
      <c r="AA189" s="184"/>
      <c r="AB189" s="184"/>
    </row>
    <row r="190" customFormat="false" ht="11.25" hidden="false" customHeight="false" outlineLevel="0" collapsed="false">
      <c r="V190" s="184"/>
      <c r="W190" s="184"/>
      <c r="X190" s="184"/>
      <c r="Y190" s="184"/>
      <c r="Z190" s="184"/>
      <c r="AA190" s="184"/>
      <c r="AB190" s="184"/>
    </row>
    <row r="191" customFormat="false" ht="11.25" hidden="false" customHeight="false" outlineLevel="0" collapsed="false">
      <c r="V191" s="184"/>
      <c r="W191" s="184"/>
      <c r="X191" s="184"/>
      <c r="Y191" s="184"/>
      <c r="Z191" s="184"/>
      <c r="AA191" s="184"/>
      <c r="AB191" s="184"/>
    </row>
    <row r="192" customFormat="false" ht="11.25" hidden="false" customHeight="false" outlineLevel="0" collapsed="false">
      <c r="V192" s="184"/>
      <c r="W192" s="184"/>
      <c r="X192" s="184"/>
      <c r="Y192" s="184"/>
      <c r="Z192" s="184"/>
      <c r="AA192" s="184"/>
      <c r="AB192" s="184"/>
    </row>
    <row r="193" customFormat="false" ht="11.25" hidden="false" customHeight="false" outlineLevel="0" collapsed="false">
      <c r="V193" s="184"/>
      <c r="W193" s="184"/>
      <c r="X193" s="184"/>
      <c r="Y193" s="184"/>
      <c r="Z193" s="184"/>
      <c r="AA193" s="184"/>
      <c r="AB193" s="184"/>
    </row>
    <row r="194" customFormat="false" ht="11.25" hidden="false" customHeight="false" outlineLevel="0" collapsed="false">
      <c r="V194" s="184"/>
      <c r="W194" s="184"/>
      <c r="X194" s="184"/>
      <c r="Y194" s="184"/>
      <c r="Z194" s="184"/>
      <c r="AA194" s="184"/>
      <c r="AB194" s="184"/>
    </row>
    <row r="195" customFormat="false" ht="11.25" hidden="false" customHeight="false" outlineLevel="0" collapsed="false">
      <c r="V195" s="184"/>
      <c r="W195" s="184"/>
      <c r="X195" s="184"/>
      <c r="Y195" s="184"/>
      <c r="Z195" s="184"/>
      <c r="AA195" s="184"/>
      <c r="AB195" s="184"/>
    </row>
    <row r="196" customFormat="false" ht="11.25" hidden="false" customHeight="false" outlineLevel="0" collapsed="false">
      <c r="V196" s="184"/>
      <c r="W196" s="184"/>
      <c r="X196" s="184"/>
      <c r="Y196" s="184"/>
      <c r="Z196" s="184"/>
      <c r="AA196" s="184"/>
      <c r="AB196" s="184"/>
    </row>
    <row r="197" customFormat="false" ht="11.25" hidden="false" customHeight="false" outlineLevel="0" collapsed="false">
      <c r="V197" s="184"/>
      <c r="W197" s="184"/>
      <c r="X197" s="184"/>
      <c r="Y197" s="184"/>
      <c r="Z197" s="184"/>
      <c r="AA197" s="184"/>
      <c r="AB197" s="184"/>
    </row>
    <row r="198" customFormat="false" ht="11.25" hidden="false" customHeight="false" outlineLevel="0" collapsed="false">
      <c r="V198" s="184"/>
      <c r="W198" s="184"/>
      <c r="X198" s="184"/>
      <c r="Y198" s="184"/>
      <c r="Z198" s="184"/>
      <c r="AA198" s="184"/>
      <c r="AB198" s="184"/>
    </row>
    <row r="199" customFormat="false" ht="11.25" hidden="false" customHeight="false" outlineLevel="0" collapsed="false">
      <c r="V199" s="184"/>
      <c r="W199" s="184"/>
      <c r="X199" s="184"/>
      <c r="Y199" s="184"/>
      <c r="Z199" s="184"/>
      <c r="AA199" s="184"/>
      <c r="AB199" s="184"/>
    </row>
    <row r="200" customFormat="false" ht="11.25" hidden="false" customHeight="false" outlineLevel="0" collapsed="false">
      <c r="V200" s="184"/>
      <c r="W200" s="184"/>
      <c r="X200" s="184"/>
      <c r="Y200" s="184"/>
      <c r="Z200" s="184"/>
      <c r="AA200" s="184"/>
      <c r="AB200" s="184"/>
    </row>
    <row r="201" customFormat="false" ht="11.25" hidden="false" customHeight="false" outlineLevel="0" collapsed="false">
      <c r="V201" s="184"/>
      <c r="W201" s="184"/>
      <c r="X201" s="184"/>
      <c r="Y201" s="184"/>
      <c r="Z201" s="184"/>
      <c r="AA201" s="184"/>
      <c r="AB201" s="184"/>
    </row>
    <row r="202" customFormat="false" ht="11.25" hidden="false" customHeight="false" outlineLevel="0" collapsed="false">
      <c r="V202" s="184"/>
      <c r="W202" s="184"/>
      <c r="X202" s="184"/>
      <c r="Y202" s="184"/>
      <c r="Z202" s="184"/>
      <c r="AA202" s="184"/>
      <c r="AB202" s="184"/>
    </row>
    <row r="203" customFormat="false" ht="11.25" hidden="false" customHeight="false" outlineLevel="0" collapsed="false">
      <c r="V203" s="184"/>
      <c r="W203" s="184"/>
      <c r="X203" s="184"/>
      <c r="Y203" s="184"/>
      <c r="Z203" s="184"/>
      <c r="AA203" s="184"/>
      <c r="AB203" s="184"/>
    </row>
    <row r="204" customFormat="false" ht="11.25" hidden="false" customHeight="false" outlineLevel="0" collapsed="false">
      <c r="V204" s="184"/>
      <c r="W204" s="184"/>
      <c r="X204" s="184"/>
      <c r="Y204" s="184"/>
      <c r="Z204" s="184"/>
      <c r="AA204" s="184"/>
      <c r="AB204" s="184"/>
    </row>
    <row r="205" customFormat="false" ht="11.25" hidden="false" customHeight="false" outlineLevel="0" collapsed="false">
      <c r="V205" s="184"/>
      <c r="W205" s="184"/>
      <c r="X205" s="184"/>
      <c r="Y205" s="184"/>
      <c r="Z205" s="184"/>
      <c r="AA205" s="184"/>
      <c r="AB205" s="184"/>
    </row>
    <row r="206" customFormat="false" ht="11.25" hidden="false" customHeight="false" outlineLevel="0" collapsed="false">
      <c r="V206" s="184"/>
      <c r="W206" s="184"/>
      <c r="X206" s="184"/>
      <c r="Y206" s="184"/>
      <c r="Z206" s="184"/>
      <c r="AA206" s="184"/>
      <c r="AB206" s="184"/>
    </row>
    <row r="207" customFormat="false" ht="11.25" hidden="false" customHeight="false" outlineLevel="0" collapsed="false">
      <c r="V207" s="184"/>
      <c r="W207" s="184"/>
      <c r="X207" s="184"/>
      <c r="Y207" s="184"/>
      <c r="Z207" s="184"/>
      <c r="AA207" s="184"/>
      <c r="AB207" s="184"/>
    </row>
    <row r="208" customFormat="false" ht="11.25" hidden="false" customHeight="false" outlineLevel="0" collapsed="false">
      <c r="V208" s="184"/>
      <c r="W208" s="184"/>
      <c r="X208" s="184"/>
      <c r="Y208" s="184"/>
      <c r="Z208" s="184"/>
      <c r="AA208" s="184"/>
      <c r="AB208" s="184"/>
    </row>
    <row r="209" customFormat="false" ht="11.25" hidden="false" customHeight="false" outlineLevel="0" collapsed="false">
      <c r="V209" s="184"/>
      <c r="W209" s="184"/>
      <c r="X209" s="184"/>
      <c r="Y209" s="184"/>
      <c r="Z209" s="184"/>
      <c r="AA209" s="184"/>
      <c r="AB209" s="184"/>
    </row>
    <row r="210" customFormat="false" ht="11.25" hidden="false" customHeight="false" outlineLevel="0" collapsed="false">
      <c r="V210" s="184"/>
      <c r="W210" s="184"/>
      <c r="X210" s="184"/>
      <c r="Y210" s="184"/>
      <c r="Z210" s="184"/>
      <c r="AA210" s="184"/>
      <c r="AB210" s="184"/>
    </row>
    <row r="211" customFormat="false" ht="11.25" hidden="false" customHeight="false" outlineLevel="0" collapsed="false">
      <c r="V211" s="184"/>
      <c r="W211" s="184"/>
      <c r="X211" s="184"/>
      <c r="Y211" s="184"/>
      <c r="Z211" s="184"/>
      <c r="AA211" s="184"/>
      <c r="AB211" s="184"/>
    </row>
    <row r="212" customFormat="false" ht="11.25" hidden="false" customHeight="false" outlineLevel="0" collapsed="false">
      <c r="V212" s="184"/>
      <c r="W212" s="184"/>
      <c r="X212" s="184"/>
      <c r="Y212" s="184"/>
      <c r="Z212" s="184"/>
      <c r="AA212" s="184"/>
      <c r="AB212" s="184"/>
    </row>
    <row r="213" customFormat="false" ht="11.25" hidden="false" customHeight="false" outlineLevel="0" collapsed="false">
      <c r="V213" s="184"/>
      <c r="W213" s="184"/>
      <c r="X213" s="184"/>
      <c r="Y213" s="184"/>
      <c r="Z213" s="184"/>
      <c r="AA213" s="184"/>
      <c r="AB213" s="184"/>
    </row>
    <row r="214" customFormat="false" ht="11.25" hidden="false" customHeight="false" outlineLevel="0" collapsed="false">
      <c r="V214" s="184"/>
      <c r="W214" s="184"/>
      <c r="X214" s="184"/>
      <c r="Y214" s="184"/>
      <c r="Z214" s="184"/>
      <c r="AA214" s="184"/>
      <c r="AB214" s="184"/>
    </row>
    <row r="215" customFormat="false" ht="11.25" hidden="false" customHeight="false" outlineLevel="0" collapsed="false">
      <c r="V215" s="184"/>
      <c r="W215" s="184"/>
      <c r="X215" s="184"/>
      <c r="Y215" s="184"/>
      <c r="Z215" s="184"/>
      <c r="AA215" s="184"/>
      <c r="AB215" s="184"/>
    </row>
    <row r="216" customFormat="false" ht="11.25" hidden="false" customHeight="false" outlineLevel="0" collapsed="false">
      <c r="V216" s="184"/>
      <c r="W216" s="184"/>
      <c r="X216" s="184"/>
      <c r="Y216" s="184"/>
      <c r="Z216" s="184"/>
      <c r="AA216" s="184"/>
      <c r="AB216" s="184"/>
    </row>
    <row r="217" customFormat="false" ht="11.25" hidden="false" customHeight="false" outlineLevel="0" collapsed="false">
      <c r="V217" s="184"/>
      <c r="W217" s="184"/>
      <c r="X217" s="184"/>
      <c r="Y217" s="184"/>
      <c r="Z217" s="184"/>
      <c r="AA217" s="184"/>
      <c r="AB217" s="184"/>
    </row>
    <row r="218" customFormat="false" ht="11.25" hidden="false" customHeight="false" outlineLevel="0" collapsed="false">
      <c r="V218" s="184"/>
      <c r="W218" s="184"/>
      <c r="X218" s="184"/>
      <c r="Y218" s="184"/>
      <c r="Z218" s="184"/>
      <c r="AA218" s="184"/>
      <c r="AB218" s="184"/>
    </row>
    <row r="219" customFormat="false" ht="11.25" hidden="false" customHeight="false" outlineLevel="0" collapsed="false">
      <c r="V219" s="184"/>
      <c r="W219" s="184"/>
      <c r="X219" s="184"/>
      <c r="Y219" s="184"/>
      <c r="Z219" s="184"/>
      <c r="AA219" s="184"/>
      <c r="AB219" s="184"/>
    </row>
    <row r="220" customFormat="false" ht="11.25" hidden="false" customHeight="false" outlineLevel="0" collapsed="false">
      <c r="V220" s="184"/>
      <c r="W220" s="184"/>
      <c r="X220" s="184"/>
      <c r="Y220" s="184"/>
      <c r="Z220" s="184"/>
      <c r="AA220" s="184"/>
      <c r="AB220" s="184"/>
    </row>
    <row r="221" customFormat="false" ht="11.25" hidden="false" customHeight="false" outlineLevel="0" collapsed="false">
      <c r="V221" s="184"/>
      <c r="W221" s="184"/>
      <c r="X221" s="184"/>
      <c r="Y221" s="184"/>
      <c r="Z221" s="184"/>
      <c r="AA221" s="184"/>
      <c r="AB221" s="184"/>
    </row>
    <row r="222" customFormat="false" ht="11.25" hidden="false" customHeight="false" outlineLevel="0" collapsed="false">
      <c r="V222" s="184"/>
      <c r="W222" s="184"/>
      <c r="X222" s="184"/>
      <c r="Y222" s="184"/>
      <c r="Z222" s="184"/>
      <c r="AA222" s="184"/>
      <c r="AB222" s="184"/>
    </row>
    <row r="223" customFormat="false" ht="11.25" hidden="false" customHeight="false" outlineLevel="0" collapsed="false">
      <c r="V223" s="184"/>
      <c r="W223" s="184"/>
      <c r="X223" s="184"/>
      <c r="Y223" s="184"/>
      <c r="Z223" s="184"/>
      <c r="AA223" s="184"/>
      <c r="AB223" s="184"/>
    </row>
    <row r="224" customFormat="false" ht="11.25" hidden="false" customHeight="false" outlineLevel="0" collapsed="false">
      <c r="V224" s="184"/>
      <c r="W224" s="184"/>
      <c r="X224" s="184"/>
      <c r="Y224" s="184"/>
      <c r="Z224" s="184"/>
      <c r="AA224" s="184"/>
      <c r="AB224" s="184"/>
    </row>
    <row r="225" customFormat="false" ht="11.25" hidden="false" customHeight="false" outlineLevel="0" collapsed="false">
      <c r="V225" s="184"/>
      <c r="W225" s="184"/>
      <c r="X225" s="184"/>
      <c r="Y225" s="184"/>
      <c r="Z225" s="184"/>
      <c r="AA225" s="184"/>
      <c r="AB225" s="184"/>
    </row>
    <row r="226" customFormat="false" ht="11.25" hidden="false" customHeight="false" outlineLevel="0" collapsed="false">
      <c r="V226" s="184"/>
      <c r="W226" s="184"/>
      <c r="X226" s="184"/>
      <c r="Y226" s="184"/>
      <c r="Z226" s="184"/>
      <c r="AA226" s="184"/>
      <c r="AB226" s="184"/>
    </row>
    <row r="227" customFormat="false" ht="11.25" hidden="false" customHeight="false" outlineLevel="0" collapsed="false">
      <c r="V227" s="184"/>
      <c r="W227" s="184"/>
      <c r="X227" s="184"/>
      <c r="Y227" s="184"/>
      <c r="Z227" s="184"/>
      <c r="AA227" s="184"/>
      <c r="AB227" s="184"/>
    </row>
    <row r="228" customFormat="false" ht="11.25" hidden="false" customHeight="false" outlineLevel="0" collapsed="false">
      <c r="V228" s="184"/>
      <c r="W228" s="184"/>
      <c r="X228" s="184"/>
      <c r="Y228" s="184"/>
      <c r="Z228" s="184"/>
      <c r="AA228" s="184"/>
      <c r="AB228" s="184"/>
    </row>
    <row r="229" customFormat="false" ht="11.25" hidden="false" customHeight="false" outlineLevel="0" collapsed="false">
      <c r="V229" s="184"/>
      <c r="W229" s="184"/>
      <c r="X229" s="184"/>
      <c r="Y229" s="184"/>
      <c r="Z229" s="184"/>
      <c r="AA229" s="184"/>
      <c r="AB229" s="184"/>
    </row>
    <row r="230" customFormat="false" ht="11.25" hidden="false" customHeight="false" outlineLevel="0" collapsed="false">
      <c r="V230" s="184"/>
      <c r="W230" s="184"/>
      <c r="X230" s="184"/>
      <c r="Y230" s="184"/>
      <c r="Z230" s="184"/>
      <c r="AA230" s="184"/>
      <c r="AB230" s="184"/>
    </row>
    <row r="231" customFormat="false" ht="11.25" hidden="false" customHeight="false" outlineLevel="0" collapsed="false">
      <c r="V231" s="184"/>
      <c r="W231" s="184"/>
      <c r="X231" s="184"/>
      <c r="Y231" s="184"/>
      <c r="Z231" s="184"/>
      <c r="AA231" s="184"/>
      <c r="AB231" s="184"/>
    </row>
    <row r="232" customFormat="false" ht="11.25" hidden="false" customHeight="false" outlineLevel="0" collapsed="false">
      <c r="V232" s="184"/>
      <c r="W232" s="184"/>
      <c r="X232" s="184"/>
      <c r="Y232" s="184"/>
      <c r="Z232" s="184"/>
      <c r="AA232" s="184"/>
      <c r="AB232" s="184"/>
    </row>
    <row r="233" customFormat="false" ht="11.25" hidden="false" customHeight="false" outlineLevel="0" collapsed="false">
      <c r="V233" s="184"/>
      <c r="W233" s="184"/>
      <c r="X233" s="184"/>
      <c r="Y233" s="184"/>
      <c r="Z233" s="184"/>
      <c r="AA233" s="184"/>
      <c r="AB233" s="184"/>
    </row>
    <row r="234" customFormat="false" ht="11.25" hidden="false" customHeight="false" outlineLevel="0" collapsed="false">
      <c r="V234" s="184"/>
      <c r="W234" s="184"/>
      <c r="X234" s="184"/>
      <c r="Y234" s="184"/>
      <c r="Z234" s="184"/>
      <c r="AA234" s="184"/>
      <c r="AB234" s="184"/>
    </row>
    <row r="235" customFormat="false" ht="11.25" hidden="false" customHeight="false" outlineLevel="0" collapsed="false">
      <c r="V235" s="184"/>
      <c r="W235" s="184"/>
      <c r="X235" s="184"/>
      <c r="Y235" s="184"/>
      <c r="Z235" s="184"/>
      <c r="AA235" s="184"/>
      <c r="AB235" s="184"/>
    </row>
    <row r="236" customFormat="false" ht="11.25" hidden="false" customHeight="false" outlineLevel="0" collapsed="false">
      <c r="V236" s="184"/>
      <c r="W236" s="184"/>
      <c r="X236" s="184"/>
      <c r="Y236" s="184"/>
      <c r="Z236" s="184"/>
      <c r="AA236" s="184"/>
      <c r="AB236" s="184"/>
    </row>
    <row r="237" customFormat="false" ht="11.25" hidden="false" customHeight="false" outlineLevel="0" collapsed="false">
      <c r="V237" s="184"/>
      <c r="W237" s="184"/>
      <c r="X237" s="184"/>
      <c r="Y237" s="184"/>
      <c r="Z237" s="184"/>
      <c r="AA237" s="184"/>
      <c r="AB237" s="184"/>
    </row>
    <row r="238" customFormat="false" ht="11.25" hidden="false" customHeight="false" outlineLevel="0" collapsed="false">
      <c r="V238" s="184"/>
      <c r="W238" s="184"/>
      <c r="X238" s="184"/>
      <c r="Y238" s="184"/>
      <c r="Z238" s="184"/>
      <c r="AA238" s="184"/>
      <c r="AB238" s="184"/>
    </row>
    <row r="239" customFormat="false" ht="11.25" hidden="false" customHeight="false" outlineLevel="0" collapsed="false">
      <c r="V239" s="184"/>
      <c r="W239" s="184"/>
      <c r="X239" s="184"/>
      <c r="Y239" s="184"/>
      <c r="Z239" s="184"/>
      <c r="AA239" s="184"/>
      <c r="AB239" s="184"/>
    </row>
    <row r="240" customFormat="false" ht="11.25" hidden="false" customHeight="false" outlineLevel="0" collapsed="false">
      <c r="V240" s="184"/>
      <c r="W240" s="184"/>
      <c r="X240" s="184"/>
      <c r="Y240" s="184"/>
      <c r="Z240" s="184"/>
      <c r="AA240" s="184"/>
      <c r="AB240" s="184"/>
    </row>
    <row r="241" customFormat="false" ht="11.25" hidden="false" customHeight="false" outlineLevel="0" collapsed="false">
      <c r="V241" s="184"/>
      <c r="W241" s="184"/>
      <c r="X241" s="184"/>
      <c r="Y241" s="184"/>
      <c r="Z241" s="184"/>
      <c r="AA241" s="184"/>
      <c r="AB241" s="184"/>
    </row>
    <row r="242" customFormat="false" ht="11.25" hidden="false" customHeight="false" outlineLevel="0" collapsed="false">
      <c r="V242" s="184"/>
      <c r="W242" s="184"/>
      <c r="X242" s="184"/>
      <c r="Y242" s="184"/>
      <c r="Z242" s="184"/>
      <c r="AA242" s="184"/>
      <c r="AB242" s="184"/>
    </row>
    <row r="243" customFormat="false" ht="11.25" hidden="false" customHeight="false" outlineLevel="0" collapsed="false">
      <c r="V243" s="184"/>
      <c r="W243" s="184"/>
      <c r="X243" s="184"/>
      <c r="Y243" s="184"/>
      <c r="Z243" s="184"/>
      <c r="AA243" s="184"/>
      <c r="AB243" s="184"/>
    </row>
    <row r="244" customFormat="false" ht="11.25" hidden="false" customHeight="false" outlineLevel="0" collapsed="false">
      <c r="V244" s="184"/>
      <c r="W244" s="184"/>
      <c r="X244" s="184"/>
      <c r="Y244" s="184"/>
      <c r="Z244" s="184"/>
      <c r="AA244" s="184"/>
      <c r="AB244" s="184"/>
    </row>
    <row r="245" customFormat="false" ht="11.25" hidden="false" customHeight="false" outlineLevel="0" collapsed="false">
      <c r="V245" s="184"/>
      <c r="W245" s="184"/>
      <c r="X245" s="184"/>
      <c r="Y245" s="184"/>
      <c r="Z245" s="184"/>
      <c r="AA245" s="184"/>
      <c r="AB245" s="184"/>
    </row>
    <row r="246" customFormat="false" ht="11.25" hidden="false" customHeight="false" outlineLevel="0" collapsed="false">
      <c r="V246" s="184"/>
      <c r="W246" s="184"/>
      <c r="X246" s="184"/>
      <c r="Y246" s="184"/>
      <c r="Z246" s="184"/>
      <c r="AA246" s="184"/>
      <c r="AB246" s="184"/>
    </row>
    <row r="247" customFormat="false" ht="11.25" hidden="false" customHeight="false" outlineLevel="0" collapsed="false">
      <c r="V247" s="184"/>
      <c r="W247" s="184"/>
      <c r="X247" s="184"/>
      <c r="Y247" s="184"/>
      <c r="Z247" s="184"/>
      <c r="AA247" s="184"/>
      <c r="AB247" s="184"/>
    </row>
    <row r="248" customFormat="false" ht="11.25" hidden="false" customHeight="false" outlineLevel="0" collapsed="false">
      <c r="V248" s="184"/>
      <c r="W248" s="184"/>
      <c r="X248" s="184"/>
      <c r="Y248" s="184"/>
      <c r="Z248" s="184"/>
      <c r="AA248" s="184"/>
      <c r="AB248" s="184"/>
    </row>
    <row r="249" customFormat="false" ht="11.25" hidden="false" customHeight="false" outlineLevel="0" collapsed="false">
      <c r="V249" s="184"/>
      <c r="W249" s="184"/>
      <c r="X249" s="184"/>
      <c r="Y249" s="184"/>
      <c r="Z249" s="184"/>
      <c r="AA249" s="184"/>
      <c r="AB249" s="184"/>
    </row>
    <row r="250" customFormat="false" ht="11.25" hidden="false" customHeight="false" outlineLevel="0" collapsed="false">
      <c r="V250" s="184"/>
      <c r="W250" s="184"/>
      <c r="X250" s="184"/>
      <c r="Y250" s="184"/>
      <c r="Z250" s="184"/>
      <c r="AA250" s="184"/>
      <c r="AB250" s="184"/>
    </row>
    <row r="251" customFormat="false" ht="11.25" hidden="false" customHeight="false" outlineLevel="0" collapsed="false">
      <c r="V251" s="184"/>
      <c r="W251" s="184"/>
      <c r="X251" s="184"/>
      <c r="Y251" s="184"/>
      <c r="Z251" s="184"/>
      <c r="AA251" s="184"/>
      <c r="AB251" s="184"/>
    </row>
    <row r="252" customFormat="false" ht="11.25" hidden="false" customHeight="false" outlineLevel="0" collapsed="false">
      <c r="V252" s="184"/>
      <c r="W252" s="184"/>
      <c r="X252" s="184"/>
      <c r="Y252" s="184"/>
      <c r="Z252" s="184"/>
      <c r="AA252" s="184"/>
      <c r="AB252" s="184"/>
    </row>
    <row r="253" customFormat="false" ht="11.25" hidden="false" customHeight="false" outlineLevel="0" collapsed="false">
      <c r="V253" s="184"/>
      <c r="W253" s="184"/>
      <c r="X253" s="184"/>
      <c r="Y253" s="184"/>
      <c r="Z253" s="184"/>
      <c r="AA253" s="184"/>
      <c r="AB253" s="184"/>
    </row>
    <row r="254" customFormat="false" ht="11.25" hidden="false" customHeight="false" outlineLevel="0" collapsed="false">
      <c r="V254" s="184"/>
      <c r="W254" s="184"/>
      <c r="X254" s="184"/>
      <c r="Y254" s="184"/>
      <c r="Z254" s="184"/>
      <c r="AA254" s="184"/>
      <c r="AB254" s="184"/>
    </row>
    <row r="255" customFormat="false" ht="11.25" hidden="false" customHeight="false" outlineLevel="0" collapsed="false">
      <c r="V255" s="184"/>
      <c r="W255" s="184"/>
      <c r="X255" s="184"/>
      <c r="Y255" s="184"/>
      <c r="Z255" s="184"/>
      <c r="AA255" s="184"/>
      <c r="AB255" s="184"/>
    </row>
    <row r="256" customFormat="false" ht="11.25" hidden="false" customHeight="false" outlineLevel="0" collapsed="false">
      <c r="V256" s="184"/>
      <c r="W256" s="184"/>
      <c r="X256" s="184"/>
      <c r="Y256" s="184"/>
      <c r="Z256" s="184"/>
      <c r="AA256" s="184"/>
      <c r="AB256" s="184"/>
    </row>
    <row r="257" customFormat="false" ht="11.25" hidden="false" customHeight="false" outlineLevel="0" collapsed="false">
      <c r="V257" s="184"/>
      <c r="W257" s="184"/>
      <c r="X257" s="184"/>
      <c r="Y257" s="184"/>
      <c r="Z257" s="184"/>
      <c r="AA257" s="184"/>
      <c r="AB257" s="184"/>
    </row>
    <row r="258" customFormat="false" ht="11.25" hidden="false" customHeight="false" outlineLevel="0" collapsed="false">
      <c r="V258" s="184"/>
      <c r="W258" s="184"/>
      <c r="X258" s="184"/>
      <c r="Y258" s="184"/>
      <c r="Z258" s="184"/>
      <c r="AA258" s="184"/>
      <c r="AB258" s="184"/>
    </row>
    <row r="259" customFormat="false" ht="11.25" hidden="false" customHeight="false" outlineLevel="0" collapsed="false">
      <c r="V259" s="184"/>
      <c r="W259" s="184"/>
      <c r="X259" s="184"/>
      <c r="Y259" s="184"/>
      <c r="Z259" s="184"/>
      <c r="AA259" s="184"/>
      <c r="AB259" s="184"/>
    </row>
    <row r="260" customFormat="false" ht="11.25" hidden="false" customHeight="false" outlineLevel="0" collapsed="false">
      <c r="V260" s="184"/>
      <c r="W260" s="184"/>
      <c r="X260" s="184"/>
      <c r="Y260" s="184"/>
      <c r="Z260" s="184"/>
      <c r="AA260" s="184"/>
      <c r="AB260" s="184"/>
    </row>
    <row r="261" customFormat="false" ht="11.25" hidden="false" customHeight="false" outlineLevel="0" collapsed="false">
      <c r="V261" s="184"/>
      <c r="W261" s="184"/>
      <c r="X261" s="184"/>
      <c r="Y261" s="184"/>
      <c r="Z261" s="184"/>
      <c r="AA261" s="184"/>
      <c r="AB261" s="184"/>
    </row>
    <row r="262" customFormat="false" ht="11.25" hidden="false" customHeight="false" outlineLevel="0" collapsed="false">
      <c r="V262" s="184"/>
      <c r="W262" s="184"/>
      <c r="X262" s="184"/>
      <c r="Y262" s="184"/>
      <c r="Z262" s="184"/>
      <c r="AA262" s="184"/>
      <c r="AB262" s="184"/>
    </row>
    <row r="263" customFormat="false" ht="11.25" hidden="false" customHeight="false" outlineLevel="0" collapsed="false">
      <c r="V263" s="184"/>
      <c r="W263" s="184"/>
      <c r="X263" s="184"/>
      <c r="Y263" s="184"/>
      <c r="Z263" s="184"/>
      <c r="AA263" s="184"/>
      <c r="AB263" s="184"/>
    </row>
    <row r="264" customFormat="false" ht="11.25" hidden="false" customHeight="false" outlineLevel="0" collapsed="false">
      <c r="V264" s="184"/>
      <c r="W264" s="184"/>
      <c r="X264" s="184"/>
      <c r="Y264" s="184"/>
      <c r="Z264" s="184"/>
      <c r="AA264" s="184"/>
      <c r="AB264" s="184"/>
    </row>
    <row r="265" customFormat="false" ht="11.25" hidden="false" customHeight="false" outlineLevel="0" collapsed="false">
      <c r="V265" s="184"/>
      <c r="W265" s="184"/>
      <c r="X265" s="184"/>
      <c r="Y265" s="184"/>
      <c r="Z265" s="184"/>
      <c r="AA265" s="184"/>
      <c r="AB265" s="184"/>
    </row>
    <row r="266" customFormat="false" ht="11.25" hidden="false" customHeight="false" outlineLevel="0" collapsed="false">
      <c r="V266" s="184"/>
      <c r="W266" s="184"/>
      <c r="X266" s="184"/>
      <c r="Y266" s="184"/>
      <c r="Z266" s="184"/>
      <c r="AA266" s="184"/>
      <c r="AB266" s="184"/>
    </row>
    <row r="267" customFormat="false" ht="11.25" hidden="false" customHeight="false" outlineLevel="0" collapsed="false">
      <c r="V267" s="184"/>
      <c r="W267" s="184"/>
      <c r="X267" s="184"/>
      <c r="Y267" s="184"/>
      <c r="Z267" s="184"/>
      <c r="AA267" s="184"/>
      <c r="AB267" s="184"/>
    </row>
    <row r="268" customFormat="false" ht="11.25" hidden="false" customHeight="false" outlineLevel="0" collapsed="false">
      <c r="V268" s="184"/>
      <c r="W268" s="184"/>
      <c r="X268" s="184"/>
      <c r="Y268" s="184"/>
      <c r="Z268" s="184"/>
      <c r="AA268" s="184"/>
      <c r="AB268" s="184"/>
    </row>
    <row r="269" customFormat="false" ht="11.25" hidden="false" customHeight="false" outlineLevel="0" collapsed="false">
      <c r="V269" s="184"/>
      <c r="W269" s="184"/>
      <c r="X269" s="184"/>
      <c r="Y269" s="184"/>
      <c r="Z269" s="184"/>
      <c r="AA269" s="184"/>
      <c r="AB269" s="184"/>
    </row>
    <row r="270" customFormat="false" ht="11.25" hidden="false" customHeight="false" outlineLevel="0" collapsed="false">
      <c r="V270" s="184"/>
      <c r="W270" s="184"/>
      <c r="X270" s="184"/>
      <c r="Y270" s="184"/>
      <c r="Z270" s="184"/>
      <c r="AA270" s="184"/>
      <c r="AB270" s="184"/>
    </row>
    <row r="271" customFormat="false" ht="11.25" hidden="false" customHeight="false" outlineLevel="0" collapsed="false">
      <c r="V271" s="184"/>
      <c r="W271" s="184"/>
      <c r="X271" s="184"/>
      <c r="Y271" s="184"/>
      <c r="Z271" s="184"/>
      <c r="AA271" s="184"/>
      <c r="AB271" s="184"/>
    </row>
    <row r="272" customFormat="false" ht="11.25" hidden="false" customHeight="false" outlineLevel="0" collapsed="false">
      <c r="V272" s="184"/>
      <c r="W272" s="184"/>
      <c r="X272" s="184"/>
      <c r="Y272" s="184"/>
      <c r="Z272" s="184"/>
      <c r="AA272" s="184"/>
      <c r="AB272" s="184"/>
    </row>
    <row r="273" customFormat="false" ht="11.25" hidden="false" customHeight="false" outlineLevel="0" collapsed="false">
      <c r="V273" s="184"/>
      <c r="W273" s="184"/>
      <c r="X273" s="184"/>
      <c r="Y273" s="184"/>
      <c r="Z273" s="184"/>
      <c r="AA273" s="184"/>
      <c r="AB273" s="184"/>
    </row>
    <row r="274" customFormat="false" ht="11.25" hidden="false" customHeight="false" outlineLevel="0" collapsed="false">
      <c r="V274" s="184"/>
      <c r="W274" s="184"/>
      <c r="X274" s="184"/>
      <c r="Y274" s="184"/>
      <c r="Z274" s="184"/>
      <c r="AA274" s="184"/>
      <c r="AB274" s="184"/>
    </row>
    <row r="275" customFormat="false" ht="11.25" hidden="false" customHeight="false" outlineLevel="0" collapsed="false">
      <c r="V275" s="184"/>
      <c r="W275" s="184"/>
      <c r="X275" s="184"/>
      <c r="Y275" s="184"/>
      <c r="Z275" s="184"/>
      <c r="AA275" s="184"/>
      <c r="AB275" s="184"/>
    </row>
    <row r="276" customFormat="false" ht="11.25" hidden="false" customHeight="false" outlineLevel="0" collapsed="false">
      <c r="V276" s="184"/>
      <c r="W276" s="184"/>
      <c r="X276" s="184"/>
      <c r="Y276" s="184"/>
      <c r="Z276" s="184"/>
      <c r="AA276" s="184"/>
      <c r="AB276" s="184"/>
    </row>
    <row r="277" customFormat="false" ht="11.25" hidden="false" customHeight="false" outlineLevel="0" collapsed="false">
      <c r="V277" s="184"/>
      <c r="W277" s="184"/>
      <c r="X277" s="184"/>
      <c r="Y277" s="184"/>
      <c r="Z277" s="184"/>
      <c r="AA277" s="184"/>
      <c r="AB277" s="184"/>
    </row>
    <row r="278" customFormat="false" ht="11.25" hidden="false" customHeight="false" outlineLevel="0" collapsed="false">
      <c r="V278" s="184"/>
      <c r="W278" s="184"/>
      <c r="X278" s="184"/>
      <c r="Y278" s="184"/>
      <c r="Z278" s="184"/>
      <c r="AA278" s="184"/>
      <c r="AB278" s="184"/>
    </row>
    <row r="279" customFormat="false" ht="11.25" hidden="false" customHeight="false" outlineLevel="0" collapsed="false">
      <c r="V279" s="184"/>
      <c r="W279" s="184"/>
      <c r="X279" s="184"/>
      <c r="Y279" s="184"/>
      <c r="Z279" s="184"/>
      <c r="AA279" s="184"/>
      <c r="AB279" s="184"/>
    </row>
    <row r="280" customFormat="false" ht="11.25" hidden="false" customHeight="false" outlineLevel="0" collapsed="false">
      <c r="V280" s="184"/>
      <c r="W280" s="184"/>
      <c r="X280" s="184"/>
      <c r="Y280" s="184"/>
      <c r="Z280" s="184"/>
      <c r="AA280" s="184"/>
      <c r="AB280" s="184"/>
    </row>
    <row r="281" customFormat="false" ht="11.25" hidden="false" customHeight="false" outlineLevel="0" collapsed="false">
      <c r="V281" s="184"/>
      <c r="W281" s="184"/>
      <c r="X281" s="184"/>
      <c r="Y281" s="184"/>
      <c r="Z281" s="184"/>
      <c r="AA281" s="184"/>
      <c r="AB281" s="184"/>
    </row>
    <row r="282" customFormat="false" ht="11.25" hidden="false" customHeight="false" outlineLevel="0" collapsed="false">
      <c r="V282" s="184"/>
      <c r="W282" s="184"/>
      <c r="X282" s="184"/>
      <c r="Y282" s="184"/>
      <c r="Z282" s="184"/>
      <c r="AA282" s="184"/>
      <c r="AB282" s="184"/>
    </row>
    <row r="283" customFormat="false" ht="11.25" hidden="false" customHeight="false" outlineLevel="0" collapsed="false">
      <c r="V283" s="184"/>
      <c r="W283" s="184"/>
      <c r="X283" s="184"/>
      <c r="Y283" s="184"/>
      <c r="Z283" s="184"/>
      <c r="AA283" s="184"/>
      <c r="AB283" s="184"/>
    </row>
    <row r="284" customFormat="false" ht="11.25" hidden="false" customHeight="false" outlineLevel="0" collapsed="false">
      <c r="V284" s="184"/>
      <c r="W284" s="184"/>
      <c r="X284" s="184"/>
      <c r="Y284" s="184"/>
      <c r="Z284" s="184"/>
      <c r="AA284" s="184"/>
      <c r="AB284" s="184"/>
    </row>
    <row r="285" customFormat="false" ht="11.25" hidden="false" customHeight="false" outlineLevel="0" collapsed="false">
      <c r="V285" s="184"/>
      <c r="W285" s="184"/>
      <c r="X285" s="184"/>
      <c r="Y285" s="184"/>
      <c r="Z285" s="184"/>
      <c r="AA285" s="184"/>
      <c r="AB285" s="184"/>
    </row>
    <row r="286" customFormat="false" ht="11.25" hidden="false" customHeight="false" outlineLevel="0" collapsed="false">
      <c r="V286" s="184"/>
      <c r="W286" s="184"/>
      <c r="X286" s="184"/>
      <c r="Y286" s="184"/>
      <c r="Z286" s="184"/>
      <c r="AA286" s="184"/>
      <c r="AB286" s="184"/>
    </row>
    <row r="287" customFormat="false" ht="11.25" hidden="false" customHeight="false" outlineLevel="0" collapsed="false">
      <c r="V287" s="184"/>
      <c r="W287" s="184"/>
      <c r="X287" s="184"/>
      <c r="Y287" s="184"/>
      <c r="Z287" s="184"/>
      <c r="AA287" s="184"/>
      <c r="AB287" s="184"/>
    </row>
    <row r="288" customFormat="false" ht="11.25" hidden="false" customHeight="false" outlineLevel="0" collapsed="false">
      <c r="V288" s="184"/>
      <c r="W288" s="184"/>
      <c r="X288" s="184"/>
      <c r="Y288" s="184"/>
      <c r="Z288" s="184"/>
      <c r="AA288" s="184"/>
      <c r="AB288" s="184"/>
    </row>
    <row r="289" customFormat="false" ht="11.25" hidden="false" customHeight="false" outlineLevel="0" collapsed="false">
      <c r="V289" s="184"/>
      <c r="W289" s="184"/>
      <c r="X289" s="184"/>
      <c r="Y289" s="184"/>
      <c r="Z289" s="184"/>
      <c r="AA289" s="184"/>
      <c r="AB289" s="184"/>
    </row>
    <row r="290" customFormat="false" ht="11.25" hidden="false" customHeight="false" outlineLevel="0" collapsed="false">
      <c r="V290" s="184"/>
      <c r="W290" s="184"/>
      <c r="X290" s="184"/>
      <c r="Y290" s="184"/>
      <c r="Z290" s="184"/>
      <c r="AA290" s="184"/>
      <c r="AB290" s="184"/>
    </row>
    <row r="291" customFormat="false" ht="11.25" hidden="false" customHeight="false" outlineLevel="0" collapsed="false">
      <c r="V291" s="184"/>
      <c r="W291" s="184"/>
      <c r="X291" s="184"/>
      <c r="Y291" s="184"/>
      <c r="Z291" s="184"/>
      <c r="AA291" s="184"/>
      <c r="AB291" s="184"/>
    </row>
    <row r="292" customFormat="false" ht="11.25" hidden="false" customHeight="false" outlineLevel="0" collapsed="false">
      <c r="V292" s="184"/>
      <c r="W292" s="184"/>
      <c r="X292" s="184"/>
      <c r="Y292" s="184"/>
      <c r="Z292" s="184"/>
      <c r="AA292" s="184"/>
      <c r="AB292" s="184"/>
    </row>
    <row r="293" customFormat="false" ht="11.25" hidden="false" customHeight="false" outlineLevel="0" collapsed="false">
      <c r="V293" s="184"/>
      <c r="W293" s="184"/>
      <c r="X293" s="184"/>
      <c r="Y293" s="184"/>
      <c r="Z293" s="184"/>
      <c r="AA293" s="184"/>
      <c r="AB293" s="184"/>
    </row>
    <row r="294" customFormat="false" ht="11.25" hidden="false" customHeight="false" outlineLevel="0" collapsed="false">
      <c r="V294" s="184"/>
      <c r="W294" s="184"/>
      <c r="X294" s="184"/>
      <c r="Y294" s="184"/>
      <c r="Z294" s="184"/>
      <c r="AA294" s="184"/>
      <c r="AB294" s="184"/>
    </row>
    <row r="295" customFormat="false" ht="11.25" hidden="false" customHeight="false" outlineLevel="0" collapsed="false">
      <c r="V295" s="184"/>
      <c r="W295" s="184"/>
      <c r="X295" s="184"/>
      <c r="Y295" s="184"/>
      <c r="Z295" s="184"/>
      <c r="AA295" s="184"/>
      <c r="AB295" s="184"/>
    </row>
    <row r="296" customFormat="false" ht="11.25" hidden="false" customHeight="false" outlineLevel="0" collapsed="false">
      <c r="V296" s="184"/>
      <c r="W296" s="184"/>
      <c r="X296" s="184"/>
      <c r="Y296" s="184"/>
      <c r="Z296" s="184"/>
      <c r="AA296" s="184"/>
      <c r="AB296" s="184"/>
    </row>
    <row r="297" customFormat="false" ht="11.25" hidden="false" customHeight="false" outlineLevel="0" collapsed="false">
      <c r="V297" s="184"/>
      <c r="W297" s="184"/>
      <c r="X297" s="184"/>
      <c r="Y297" s="184"/>
      <c r="Z297" s="184"/>
      <c r="AA297" s="184"/>
      <c r="AB297" s="184"/>
    </row>
    <row r="298" customFormat="false" ht="11.25" hidden="false" customHeight="false" outlineLevel="0" collapsed="false">
      <c r="V298" s="184"/>
      <c r="W298" s="184"/>
      <c r="X298" s="184"/>
      <c r="Y298" s="184"/>
      <c r="Z298" s="184"/>
      <c r="AA298" s="184"/>
      <c r="AB298" s="184"/>
    </row>
    <row r="299" customFormat="false" ht="11.25" hidden="false" customHeight="false" outlineLevel="0" collapsed="false">
      <c r="V299" s="184"/>
      <c r="W299" s="184"/>
      <c r="X299" s="184"/>
      <c r="Y299" s="184"/>
      <c r="Z299" s="184"/>
      <c r="AA299" s="184"/>
      <c r="AB299" s="184"/>
    </row>
    <row r="300" customFormat="false" ht="11.25" hidden="false" customHeight="false" outlineLevel="0" collapsed="false">
      <c r="V300" s="184"/>
      <c r="W300" s="184"/>
      <c r="X300" s="184"/>
      <c r="Y300" s="184"/>
      <c r="Z300" s="184"/>
      <c r="AA300" s="184"/>
      <c r="AB300" s="184"/>
    </row>
    <row r="301" customFormat="false" ht="11.25" hidden="false" customHeight="false" outlineLevel="0" collapsed="false">
      <c r="V301" s="184"/>
      <c r="W301" s="184"/>
      <c r="X301" s="184"/>
      <c r="Y301" s="184"/>
      <c r="Z301" s="184"/>
      <c r="AA301" s="184"/>
      <c r="AB301" s="184"/>
    </row>
    <row r="302" customFormat="false" ht="11.25" hidden="false" customHeight="false" outlineLevel="0" collapsed="false">
      <c r="V302" s="184"/>
      <c r="W302" s="184"/>
      <c r="X302" s="184"/>
      <c r="Y302" s="184"/>
      <c r="Z302" s="184"/>
      <c r="AA302" s="184"/>
      <c r="AB302" s="184"/>
    </row>
    <row r="303" customFormat="false" ht="11.25" hidden="false" customHeight="false" outlineLevel="0" collapsed="false">
      <c r="V303" s="184"/>
      <c r="W303" s="184"/>
      <c r="X303" s="184"/>
      <c r="Y303" s="184"/>
      <c r="Z303" s="184"/>
      <c r="AA303" s="184"/>
      <c r="AB303" s="184"/>
    </row>
    <row r="304" customFormat="false" ht="11.25" hidden="false" customHeight="false" outlineLevel="0" collapsed="false">
      <c r="V304" s="184"/>
      <c r="W304" s="184"/>
      <c r="X304" s="184"/>
      <c r="Y304" s="184"/>
      <c r="Z304" s="184"/>
      <c r="AA304" s="184"/>
      <c r="AB304" s="184"/>
    </row>
    <row r="305" customFormat="false" ht="11.25" hidden="false" customHeight="false" outlineLevel="0" collapsed="false">
      <c r="V305" s="184"/>
      <c r="W305" s="184"/>
      <c r="X305" s="184"/>
      <c r="Y305" s="184"/>
      <c r="Z305" s="184"/>
      <c r="AA305" s="184"/>
      <c r="AB305" s="184"/>
    </row>
    <row r="306" customFormat="false" ht="11.25" hidden="false" customHeight="false" outlineLevel="0" collapsed="false">
      <c r="V306" s="184"/>
      <c r="W306" s="184"/>
      <c r="X306" s="184"/>
      <c r="Y306" s="184"/>
      <c r="Z306" s="184"/>
      <c r="AA306" s="184"/>
      <c r="AB306" s="184"/>
    </row>
    <row r="307" customFormat="false" ht="11.25" hidden="false" customHeight="false" outlineLevel="0" collapsed="false">
      <c r="V307" s="184"/>
      <c r="W307" s="184"/>
      <c r="X307" s="184"/>
      <c r="Y307" s="184"/>
      <c r="Z307" s="184"/>
      <c r="AA307" s="184"/>
      <c r="AB307" s="184"/>
    </row>
    <row r="308" customFormat="false" ht="11.25" hidden="false" customHeight="false" outlineLevel="0" collapsed="false">
      <c r="V308" s="184"/>
      <c r="W308" s="184"/>
      <c r="X308" s="184"/>
      <c r="Y308" s="184"/>
      <c r="Z308" s="184"/>
      <c r="AA308" s="184"/>
      <c r="AB308" s="184"/>
    </row>
    <row r="309" customFormat="false" ht="11.25" hidden="false" customHeight="false" outlineLevel="0" collapsed="false">
      <c r="V309" s="184"/>
      <c r="W309" s="184"/>
      <c r="X309" s="184"/>
      <c r="Y309" s="184"/>
      <c r="Z309" s="184"/>
      <c r="AA309" s="184"/>
      <c r="AB309" s="184"/>
    </row>
    <row r="310" customFormat="false" ht="11.25" hidden="false" customHeight="false" outlineLevel="0" collapsed="false">
      <c r="V310" s="184"/>
      <c r="W310" s="184"/>
      <c r="X310" s="184"/>
      <c r="Y310" s="184"/>
      <c r="Z310" s="184"/>
      <c r="AA310" s="184"/>
      <c r="AB310" s="184"/>
    </row>
    <row r="311" customFormat="false" ht="11.25" hidden="false" customHeight="false" outlineLevel="0" collapsed="false">
      <c r="V311" s="184"/>
      <c r="W311" s="184"/>
      <c r="X311" s="184"/>
      <c r="Y311" s="184"/>
      <c r="Z311" s="184"/>
      <c r="AA311" s="184"/>
      <c r="AB311" s="184"/>
    </row>
    <row r="312" customFormat="false" ht="11.25" hidden="false" customHeight="false" outlineLevel="0" collapsed="false">
      <c r="V312" s="184"/>
      <c r="W312" s="184"/>
      <c r="X312" s="184"/>
      <c r="Y312" s="184"/>
      <c r="Z312" s="184"/>
      <c r="AA312" s="184"/>
      <c r="AB312" s="184"/>
    </row>
    <row r="313" customFormat="false" ht="11.25" hidden="false" customHeight="false" outlineLevel="0" collapsed="false">
      <c r="V313" s="184"/>
      <c r="W313" s="184"/>
      <c r="X313" s="184"/>
      <c r="Y313" s="184"/>
      <c r="Z313" s="184"/>
      <c r="AA313" s="184"/>
      <c r="AB313" s="184"/>
    </row>
    <row r="314" customFormat="false" ht="11.25" hidden="false" customHeight="false" outlineLevel="0" collapsed="false">
      <c r="V314" s="184"/>
      <c r="W314" s="184"/>
      <c r="X314" s="184"/>
      <c r="Y314" s="184"/>
      <c r="Z314" s="184"/>
      <c r="AA314" s="184"/>
      <c r="AB314" s="184"/>
    </row>
    <row r="315" customFormat="false" ht="11.25" hidden="false" customHeight="false" outlineLevel="0" collapsed="false">
      <c r="V315" s="184"/>
      <c r="W315" s="184"/>
      <c r="X315" s="184"/>
      <c r="Y315" s="184"/>
      <c r="Z315" s="184"/>
      <c r="AA315" s="184"/>
      <c r="AB315" s="184"/>
    </row>
    <row r="316" customFormat="false" ht="11.25" hidden="false" customHeight="false" outlineLevel="0" collapsed="false">
      <c r="V316" s="184"/>
      <c r="W316" s="184"/>
      <c r="X316" s="184"/>
      <c r="Y316" s="184"/>
      <c r="Z316" s="184"/>
      <c r="AA316" s="184"/>
      <c r="AB316" s="184"/>
    </row>
    <row r="317" customFormat="false" ht="11.25" hidden="false" customHeight="false" outlineLevel="0" collapsed="false">
      <c r="V317" s="184"/>
      <c r="W317" s="184"/>
      <c r="X317" s="184"/>
      <c r="Y317" s="184"/>
      <c r="Z317" s="184"/>
      <c r="AA317" s="184"/>
      <c r="AB317" s="184"/>
    </row>
    <row r="318" customFormat="false" ht="11.25" hidden="false" customHeight="false" outlineLevel="0" collapsed="false">
      <c r="V318" s="184"/>
      <c r="W318" s="184"/>
      <c r="X318" s="184"/>
      <c r="Y318" s="184"/>
      <c r="Z318" s="184"/>
      <c r="AA318" s="184"/>
      <c r="AB318" s="184"/>
    </row>
    <row r="319" customFormat="false" ht="11.25" hidden="false" customHeight="false" outlineLevel="0" collapsed="false">
      <c r="V319" s="184"/>
      <c r="W319" s="184"/>
      <c r="X319" s="184"/>
      <c r="Y319" s="184"/>
      <c r="Z319" s="184"/>
      <c r="AA319" s="184"/>
      <c r="AB319" s="184"/>
    </row>
    <row r="320" customFormat="false" ht="11.25" hidden="false" customHeight="false" outlineLevel="0" collapsed="false">
      <c r="V320" s="184"/>
      <c r="W320" s="184"/>
      <c r="X320" s="184"/>
      <c r="Y320" s="184"/>
      <c r="Z320" s="184"/>
      <c r="AA320" s="184"/>
      <c r="AB320" s="184"/>
    </row>
    <row r="321" customFormat="false" ht="11.25" hidden="false" customHeight="false" outlineLevel="0" collapsed="false">
      <c r="V321" s="184"/>
      <c r="W321" s="184"/>
      <c r="X321" s="184"/>
      <c r="Y321" s="184"/>
      <c r="Z321" s="184"/>
      <c r="AA321" s="184"/>
      <c r="AB321" s="184"/>
    </row>
    <row r="322" customFormat="false" ht="11.25" hidden="false" customHeight="false" outlineLevel="0" collapsed="false">
      <c r="V322" s="184"/>
      <c r="W322" s="184"/>
      <c r="X322" s="184"/>
      <c r="Y322" s="184"/>
      <c r="Z322" s="184"/>
      <c r="AA322" s="184"/>
      <c r="AB322" s="184"/>
    </row>
    <row r="323" customFormat="false" ht="11.25" hidden="false" customHeight="false" outlineLevel="0" collapsed="false">
      <c r="V323" s="184"/>
      <c r="W323" s="184"/>
      <c r="X323" s="184"/>
      <c r="Y323" s="184"/>
      <c r="Z323" s="184"/>
      <c r="AA323" s="184"/>
      <c r="AB323" s="184"/>
    </row>
    <row r="324" customFormat="false" ht="11.25" hidden="false" customHeight="false" outlineLevel="0" collapsed="false">
      <c r="V324" s="184"/>
      <c r="W324" s="184"/>
      <c r="X324" s="184"/>
      <c r="Y324" s="184"/>
      <c r="Z324" s="184"/>
      <c r="AA324" s="184"/>
      <c r="AB324" s="184"/>
    </row>
    <row r="325" customFormat="false" ht="11.25" hidden="false" customHeight="false" outlineLevel="0" collapsed="false">
      <c r="V325" s="184"/>
      <c r="W325" s="184"/>
      <c r="X325" s="184"/>
      <c r="Y325" s="184"/>
      <c r="Z325" s="184"/>
      <c r="AA325" s="184"/>
      <c r="AB325" s="184"/>
    </row>
    <row r="326" customFormat="false" ht="11.25" hidden="false" customHeight="false" outlineLevel="0" collapsed="false">
      <c r="V326" s="184"/>
      <c r="W326" s="184"/>
      <c r="X326" s="184"/>
      <c r="Y326" s="184"/>
      <c r="Z326" s="184"/>
      <c r="AA326" s="184"/>
      <c r="AB326" s="184"/>
    </row>
    <row r="327" customFormat="false" ht="11.25" hidden="false" customHeight="false" outlineLevel="0" collapsed="false">
      <c r="V327" s="184"/>
      <c r="W327" s="184"/>
      <c r="X327" s="184"/>
      <c r="Y327" s="184"/>
      <c r="Z327" s="184"/>
      <c r="AA327" s="184"/>
      <c r="AB327" s="184"/>
    </row>
    <row r="328" customFormat="false" ht="11.25" hidden="false" customHeight="false" outlineLevel="0" collapsed="false">
      <c r="V328" s="184"/>
      <c r="W328" s="184"/>
      <c r="X328" s="184"/>
      <c r="Y328" s="184"/>
      <c r="Z328" s="184"/>
      <c r="AA328" s="184"/>
      <c r="AB328" s="184"/>
    </row>
    <row r="329" customFormat="false" ht="11.25" hidden="false" customHeight="false" outlineLevel="0" collapsed="false">
      <c r="V329" s="184"/>
      <c r="W329" s="184"/>
      <c r="X329" s="184"/>
      <c r="Y329" s="184"/>
      <c r="Z329" s="184"/>
      <c r="AA329" s="184"/>
      <c r="AB329" s="184"/>
    </row>
    <row r="330" customFormat="false" ht="11.25" hidden="false" customHeight="false" outlineLevel="0" collapsed="false">
      <c r="V330" s="184"/>
      <c r="W330" s="184"/>
      <c r="X330" s="184"/>
      <c r="Y330" s="184"/>
      <c r="Z330" s="184"/>
      <c r="AA330" s="184"/>
      <c r="AB330" s="184"/>
    </row>
    <row r="331" customFormat="false" ht="11.25" hidden="false" customHeight="false" outlineLevel="0" collapsed="false">
      <c r="V331" s="184"/>
      <c r="W331" s="184"/>
      <c r="X331" s="184"/>
      <c r="Y331" s="184"/>
      <c r="Z331" s="184"/>
      <c r="AA331" s="184"/>
      <c r="AB331" s="184"/>
    </row>
    <row r="332" customFormat="false" ht="11.25" hidden="false" customHeight="false" outlineLevel="0" collapsed="false">
      <c r="V332" s="184"/>
      <c r="W332" s="184"/>
      <c r="X332" s="184"/>
      <c r="Y332" s="184"/>
      <c r="Z332" s="184"/>
      <c r="AA332" s="184"/>
      <c r="AB332" s="184"/>
    </row>
    <row r="333" customFormat="false" ht="11.25" hidden="false" customHeight="false" outlineLevel="0" collapsed="false">
      <c r="V333" s="184"/>
      <c r="W333" s="184"/>
      <c r="X333" s="184"/>
      <c r="Y333" s="184"/>
      <c r="Z333" s="184"/>
      <c r="AA333" s="184"/>
      <c r="AB333" s="184"/>
    </row>
    <row r="334" customFormat="false" ht="11.25" hidden="false" customHeight="false" outlineLevel="0" collapsed="false">
      <c r="V334" s="184"/>
      <c r="W334" s="184"/>
      <c r="X334" s="184"/>
      <c r="Y334" s="184"/>
      <c r="Z334" s="184"/>
      <c r="AA334" s="184"/>
      <c r="AB334" s="184"/>
    </row>
    <row r="335" customFormat="false" ht="11.25" hidden="false" customHeight="false" outlineLevel="0" collapsed="false">
      <c r="V335" s="184"/>
      <c r="W335" s="184"/>
      <c r="X335" s="184"/>
      <c r="Y335" s="184"/>
      <c r="Z335" s="184"/>
      <c r="AA335" s="184"/>
      <c r="AB335" s="184"/>
    </row>
    <row r="336" customFormat="false" ht="11.25" hidden="false" customHeight="false" outlineLevel="0" collapsed="false">
      <c r="V336" s="184"/>
      <c r="W336" s="184"/>
      <c r="X336" s="184"/>
      <c r="Y336" s="184"/>
      <c r="Z336" s="184"/>
      <c r="AA336" s="184"/>
      <c r="AB336" s="184"/>
    </row>
    <row r="337" customFormat="false" ht="11.25" hidden="false" customHeight="false" outlineLevel="0" collapsed="false">
      <c r="V337" s="184"/>
      <c r="W337" s="184"/>
      <c r="X337" s="184"/>
      <c r="Y337" s="184"/>
      <c r="Z337" s="184"/>
      <c r="AA337" s="184"/>
      <c r="AB337" s="184"/>
    </row>
    <row r="338" customFormat="false" ht="11.25" hidden="false" customHeight="false" outlineLevel="0" collapsed="false">
      <c r="V338" s="184"/>
      <c r="W338" s="184"/>
      <c r="X338" s="184"/>
      <c r="Y338" s="184"/>
      <c r="Z338" s="184"/>
      <c r="AA338" s="184"/>
      <c r="AB338" s="184"/>
    </row>
    <row r="339" customFormat="false" ht="11.25" hidden="false" customHeight="false" outlineLevel="0" collapsed="false">
      <c r="V339" s="184"/>
      <c r="W339" s="184"/>
      <c r="X339" s="184"/>
      <c r="Y339" s="184"/>
      <c r="Z339" s="184"/>
      <c r="AA339" s="184"/>
      <c r="AB339" s="184"/>
    </row>
    <row r="340" customFormat="false" ht="11.25" hidden="false" customHeight="false" outlineLevel="0" collapsed="false">
      <c r="V340" s="184"/>
      <c r="W340" s="184"/>
      <c r="X340" s="184"/>
      <c r="Y340" s="184"/>
      <c r="Z340" s="184"/>
      <c r="AA340" s="184"/>
      <c r="AB340" s="184"/>
    </row>
    <row r="341" customFormat="false" ht="11.25" hidden="false" customHeight="false" outlineLevel="0" collapsed="false">
      <c r="V341" s="184"/>
      <c r="W341" s="184"/>
      <c r="X341" s="184"/>
      <c r="Y341" s="184"/>
      <c r="Z341" s="184"/>
      <c r="AA341" s="184"/>
      <c r="AB341" s="184"/>
    </row>
    <row r="342" customFormat="false" ht="11.25" hidden="false" customHeight="false" outlineLevel="0" collapsed="false">
      <c r="V342" s="184"/>
      <c r="W342" s="184"/>
      <c r="X342" s="184"/>
      <c r="Y342" s="184"/>
      <c r="Z342" s="184"/>
      <c r="AA342" s="184"/>
      <c r="AB342" s="184"/>
    </row>
    <row r="343" customFormat="false" ht="11.25" hidden="false" customHeight="false" outlineLevel="0" collapsed="false">
      <c r="V343" s="184"/>
      <c r="W343" s="184"/>
      <c r="X343" s="184"/>
      <c r="Y343" s="184"/>
      <c r="Z343" s="184"/>
      <c r="AA343" s="184"/>
      <c r="AB343" s="184"/>
    </row>
    <row r="344" customFormat="false" ht="11.25" hidden="false" customHeight="false" outlineLevel="0" collapsed="false">
      <c r="V344" s="184"/>
      <c r="W344" s="184"/>
      <c r="X344" s="184"/>
      <c r="Y344" s="184"/>
      <c r="Z344" s="184"/>
      <c r="AA344" s="184"/>
      <c r="AB344" s="184"/>
    </row>
    <row r="345" customFormat="false" ht="11.25" hidden="false" customHeight="false" outlineLevel="0" collapsed="false">
      <c r="V345" s="184"/>
      <c r="W345" s="184"/>
      <c r="X345" s="184"/>
      <c r="Y345" s="184"/>
      <c r="Z345" s="184"/>
      <c r="AA345" s="184"/>
      <c r="AB345" s="184"/>
    </row>
    <row r="346" customFormat="false" ht="11.25" hidden="false" customHeight="false" outlineLevel="0" collapsed="false">
      <c r="V346" s="184"/>
      <c r="W346" s="184"/>
      <c r="X346" s="184"/>
      <c r="Y346" s="184"/>
      <c r="Z346" s="184"/>
      <c r="AA346" s="184"/>
      <c r="AB346" s="184"/>
    </row>
    <row r="347" customFormat="false" ht="11.25" hidden="false" customHeight="false" outlineLevel="0" collapsed="false">
      <c r="V347" s="184"/>
      <c r="W347" s="184"/>
      <c r="X347" s="184"/>
      <c r="Y347" s="184"/>
      <c r="Z347" s="184"/>
      <c r="AA347" s="184"/>
      <c r="AB347" s="184"/>
    </row>
    <row r="348" customFormat="false" ht="11.25" hidden="false" customHeight="false" outlineLevel="0" collapsed="false">
      <c r="V348" s="184"/>
      <c r="W348" s="184"/>
      <c r="X348" s="184"/>
      <c r="Y348" s="184"/>
      <c r="Z348" s="184"/>
      <c r="AA348" s="184"/>
      <c r="AB348" s="184"/>
    </row>
    <row r="349" customFormat="false" ht="11.25" hidden="false" customHeight="false" outlineLevel="0" collapsed="false">
      <c r="V349" s="184"/>
      <c r="W349" s="184"/>
      <c r="X349" s="184"/>
      <c r="Y349" s="184"/>
      <c r="Z349" s="184"/>
      <c r="AA349" s="184"/>
      <c r="AB349" s="184"/>
    </row>
    <row r="350" customFormat="false" ht="11.25" hidden="false" customHeight="false" outlineLevel="0" collapsed="false">
      <c r="V350" s="184"/>
      <c r="W350" s="184"/>
      <c r="X350" s="184"/>
      <c r="Y350" s="184"/>
      <c r="Z350" s="184"/>
      <c r="AA350" s="184"/>
      <c r="AB350" s="184"/>
    </row>
    <row r="351" customFormat="false" ht="11.25" hidden="false" customHeight="false" outlineLevel="0" collapsed="false">
      <c r="V351" s="184"/>
      <c r="W351" s="184"/>
      <c r="X351" s="184"/>
      <c r="Y351" s="184"/>
      <c r="Z351" s="184"/>
      <c r="AA351" s="184"/>
      <c r="AB351" s="184"/>
    </row>
    <row r="352" customFormat="false" ht="11.25" hidden="false" customHeight="false" outlineLevel="0" collapsed="false">
      <c r="V352" s="184"/>
      <c r="W352" s="184"/>
      <c r="X352" s="184"/>
      <c r="Y352" s="184"/>
      <c r="Z352" s="184"/>
      <c r="AA352" s="184"/>
      <c r="AB352" s="184"/>
    </row>
    <row r="353" customFormat="false" ht="11.25" hidden="false" customHeight="false" outlineLevel="0" collapsed="false">
      <c r="V353" s="184"/>
      <c r="W353" s="184"/>
      <c r="X353" s="184"/>
      <c r="Y353" s="184"/>
      <c r="Z353" s="184"/>
      <c r="AA353" s="184"/>
      <c r="AB353" s="184"/>
    </row>
    <row r="354" customFormat="false" ht="11.25" hidden="false" customHeight="false" outlineLevel="0" collapsed="false">
      <c r="V354" s="184"/>
      <c r="W354" s="184"/>
      <c r="X354" s="184"/>
      <c r="Y354" s="184"/>
      <c r="Z354" s="184"/>
      <c r="AA354" s="184"/>
      <c r="AB354" s="184"/>
    </row>
    <row r="355" customFormat="false" ht="11.25" hidden="false" customHeight="false" outlineLevel="0" collapsed="false">
      <c r="V355" s="184"/>
      <c r="W355" s="184"/>
      <c r="X355" s="184"/>
      <c r="Y355" s="184"/>
      <c r="Z355" s="184"/>
      <c r="AA355" s="184"/>
      <c r="AB355" s="184"/>
    </row>
    <row r="356" customFormat="false" ht="11.25" hidden="false" customHeight="false" outlineLevel="0" collapsed="false">
      <c r="V356" s="184"/>
      <c r="W356" s="184"/>
      <c r="X356" s="184"/>
      <c r="Y356" s="184"/>
      <c r="Z356" s="184"/>
      <c r="AA356" s="184"/>
      <c r="AB356" s="184"/>
    </row>
    <row r="357" customFormat="false" ht="11.25" hidden="false" customHeight="false" outlineLevel="0" collapsed="false">
      <c r="V357" s="184"/>
      <c r="W357" s="184"/>
      <c r="X357" s="184"/>
      <c r="Y357" s="184"/>
      <c r="Z357" s="184"/>
      <c r="AA357" s="184"/>
      <c r="AB357" s="184"/>
    </row>
    <row r="358" customFormat="false" ht="11.25" hidden="false" customHeight="false" outlineLevel="0" collapsed="false">
      <c r="V358" s="184"/>
      <c r="W358" s="184"/>
      <c r="X358" s="184"/>
      <c r="Y358" s="184"/>
      <c r="Z358" s="184"/>
      <c r="AA358" s="184"/>
      <c r="AB358" s="184"/>
    </row>
    <row r="359" customFormat="false" ht="11.25" hidden="false" customHeight="false" outlineLevel="0" collapsed="false">
      <c r="V359" s="184"/>
      <c r="W359" s="184"/>
      <c r="X359" s="184"/>
      <c r="Y359" s="184"/>
      <c r="Z359" s="184"/>
      <c r="AA359" s="184"/>
      <c r="AB359" s="184"/>
    </row>
    <row r="360" customFormat="false" ht="11.25" hidden="false" customHeight="false" outlineLevel="0" collapsed="false">
      <c r="V360" s="184"/>
      <c r="W360" s="184"/>
      <c r="X360" s="184"/>
      <c r="Y360" s="184"/>
      <c r="Z360" s="184"/>
      <c r="AA360" s="184"/>
      <c r="AB360" s="184"/>
    </row>
    <row r="361" customFormat="false" ht="11.25" hidden="false" customHeight="false" outlineLevel="0" collapsed="false">
      <c r="V361" s="184"/>
      <c r="W361" s="184"/>
      <c r="X361" s="184"/>
      <c r="Y361" s="184"/>
      <c r="Z361" s="184"/>
      <c r="AA361" s="184"/>
      <c r="AB361" s="184"/>
    </row>
    <row r="362" customFormat="false" ht="11.25" hidden="false" customHeight="false" outlineLevel="0" collapsed="false">
      <c r="V362" s="184"/>
      <c r="W362" s="184"/>
      <c r="X362" s="184"/>
      <c r="Y362" s="184"/>
      <c r="Z362" s="184"/>
      <c r="AA362" s="184"/>
      <c r="AB362" s="184"/>
    </row>
    <row r="363" customFormat="false" ht="11.25" hidden="false" customHeight="false" outlineLevel="0" collapsed="false">
      <c r="V363" s="184"/>
      <c r="W363" s="184"/>
      <c r="X363" s="184"/>
      <c r="Y363" s="184"/>
      <c r="Z363" s="184"/>
      <c r="AA363" s="184"/>
      <c r="AB363" s="184"/>
    </row>
    <row r="364" customFormat="false" ht="11.25" hidden="false" customHeight="false" outlineLevel="0" collapsed="false">
      <c r="V364" s="184"/>
      <c r="W364" s="184"/>
      <c r="X364" s="184"/>
      <c r="Y364" s="184"/>
      <c r="Z364" s="184"/>
      <c r="AA364" s="184"/>
      <c r="AB364" s="184"/>
    </row>
    <row r="365" customFormat="false" ht="11.25" hidden="false" customHeight="false" outlineLevel="0" collapsed="false">
      <c r="V365" s="184"/>
      <c r="W365" s="184"/>
      <c r="X365" s="184"/>
      <c r="Y365" s="184"/>
      <c r="Z365" s="184"/>
      <c r="AA365" s="184"/>
      <c r="AB365" s="184"/>
    </row>
    <row r="366" customFormat="false" ht="11.25" hidden="false" customHeight="false" outlineLevel="0" collapsed="false">
      <c r="V366" s="184"/>
      <c r="W366" s="184"/>
      <c r="X366" s="184"/>
      <c r="Y366" s="184"/>
      <c r="Z366" s="184"/>
      <c r="AA366" s="184"/>
      <c r="AB366" s="184"/>
    </row>
    <row r="367" customFormat="false" ht="11.25" hidden="false" customHeight="false" outlineLevel="0" collapsed="false">
      <c r="V367" s="184"/>
      <c r="W367" s="184"/>
      <c r="X367" s="184"/>
      <c r="Y367" s="184"/>
      <c r="Z367" s="184"/>
      <c r="AA367" s="184"/>
      <c r="AB367" s="184"/>
    </row>
    <row r="368" customFormat="false" ht="11.25" hidden="false" customHeight="false" outlineLevel="0" collapsed="false">
      <c r="V368" s="184"/>
      <c r="W368" s="184"/>
      <c r="X368" s="184"/>
      <c r="Y368" s="184"/>
      <c r="Z368" s="184"/>
      <c r="AA368" s="184"/>
      <c r="AB368" s="184"/>
    </row>
    <row r="369" customFormat="false" ht="11.25" hidden="false" customHeight="false" outlineLevel="0" collapsed="false">
      <c r="V369" s="184"/>
      <c r="W369" s="184"/>
      <c r="X369" s="184"/>
      <c r="Y369" s="184"/>
      <c r="Z369" s="184"/>
      <c r="AA369" s="184"/>
      <c r="AB369" s="184"/>
    </row>
    <row r="370" customFormat="false" ht="11.25" hidden="false" customHeight="false" outlineLevel="0" collapsed="false">
      <c r="V370" s="184"/>
      <c r="W370" s="184"/>
      <c r="X370" s="184"/>
      <c r="Y370" s="184"/>
      <c r="Z370" s="184"/>
      <c r="AA370" s="184"/>
      <c r="AB370" s="184"/>
    </row>
    <row r="371" customFormat="false" ht="11.25" hidden="false" customHeight="false" outlineLevel="0" collapsed="false">
      <c r="V371" s="184"/>
      <c r="W371" s="184"/>
      <c r="X371" s="184"/>
      <c r="Y371" s="184"/>
      <c r="Z371" s="184"/>
      <c r="AA371" s="184"/>
      <c r="AB371" s="184"/>
    </row>
    <row r="372" customFormat="false" ht="11.25" hidden="false" customHeight="false" outlineLevel="0" collapsed="false">
      <c r="V372" s="184"/>
      <c r="W372" s="184"/>
      <c r="X372" s="184"/>
      <c r="Y372" s="184"/>
      <c r="Z372" s="184"/>
      <c r="AA372" s="184"/>
      <c r="AB372" s="184"/>
    </row>
    <row r="373" customFormat="false" ht="11.25" hidden="false" customHeight="false" outlineLevel="0" collapsed="false">
      <c r="V373" s="184"/>
      <c r="W373" s="184"/>
      <c r="X373" s="184"/>
      <c r="Y373" s="184"/>
      <c r="Z373" s="184"/>
      <c r="AA373" s="184"/>
      <c r="AB373" s="184"/>
    </row>
    <row r="374" customFormat="false" ht="11.25" hidden="false" customHeight="false" outlineLevel="0" collapsed="false">
      <c r="V374" s="184"/>
      <c r="W374" s="184"/>
      <c r="X374" s="184"/>
      <c r="Y374" s="184"/>
      <c r="Z374" s="184"/>
      <c r="AA374" s="184"/>
      <c r="AB374" s="184"/>
    </row>
    <row r="375" customFormat="false" ht="11.25" hidden="false" customHeight="false" outlineLevel="0" collapsed="false">
      <c r="V375" s="184"/>
      <c r="W375" s="184"/>
      <c r="X375" s="184"/>
      <c r="Y375" s="184"/>
      <c r="Z375" s="184"/>
      <c r="AA375" s="184"/>
      <c r="AB375" s="184"/>
    </row>
    <row r="376" customFormat="false" ht="11.25" hidden="false" customHeight="false" outlineLevel="0" collapsed="false">
      <c r="V376" s="184"/>
      <c r="W376" s="184"/>
      <c r="X376" s="184"/>
      <c r="Y376" s="184"/>
      <c r="Z376" s="184"/>
      <c r="AA376" s="184"/>
      <c r="AB376" s="184"/>
    </row>
    <row r="377" customFormat="false" ht="11.25" hidden="false" customHeight="false" outlineLevel="0" collapsed="false">
      <c r="V377" s="184"/>
      <c r="W377" s="184"/>
      <c r="X377" s="184"/>
      <c r="Y377" s="184"/>
      <c r="Z377" s="184"/>
      <c r="AA377" s="184"/>
      <c r="AB377" s="184"/>
    </row>
    <row r="378" customFormat="false" ht="11.25" hidden="false" customHeight="false" outlineLevel="0" collapsed="false">
      <c r="V378" s="184"/>
      <c r="W378" s="184"/>
      <c r="X378" s="184"/>
      <c r="Y378" s="184"/>
      <c r="Z378" s="184"/>
      <c r="AA378" s="184"/>
      <c r="AB378" s="184"/>
    </row>
    <row r="379" customFormat="false" ht="11.25" hidden="false" customHeight="false" outlineLevel="0" collapsed="false">
      <c r="V379" s="184"/>
      <c r="W379" s="184"/>
      <c r="X379" s="184"/>
      <c r="Y379" s="184"/>
      <c r="Z379" s="184"/>
      <c r="AA379" s="184"/>
      <c r="AB379" s="184"/>
    </row>
    <row r="380" customFormat="false" ht="11.25" hidden="false" customHeight="false" outlineLevel="0" collapsed="false">
      <c r="V380" s="184"/>
      <c r="W380" s="184"/>
      <c r="X380" s="184"/>
      <c r="Y380" s="184"/>
      <c r="Z380" s="184"/>
      <c r="AA380" s="184"/>
      <c r="AB380" s="184"/>
    </row>
    <row r="381" customFormat="false" ht="11.25" hidden="false" customHeight="false" outlineLevel="0" collapsed="false">
      <c r="V381" s="184"/>
      <c r="W381" s="184"/>
      <c r="X381" s="184"/>
      <c r="Y381" s="184"/>
      <c r="Z381" s="184"/>
      <c r="AA381" s="184"/>
      <c r="AB381" s="184"/>
    </row>
    <row r="382" customFormat="false" ht="11.25" hidden="false" customHeight="false" outlineLevel="0" collapsed="false">
      <c r="V382" s="184"/>
      <c r="W382" s="184"/>
      <c r="X382" s="184"/>
      <c r="Y382" s="184"/>
      <c r="Z382" s="184"/>
      <c r="AA382" s="184"/>
      <c r="AB382" s="184"/>
    </row>
    <row r="383" customFormat="false" ht="11.25" hidden="false" customHeight="false" outlineLevel="0" collapsed="false">
      <c r="V383" s="184"/>
      <c r="W383" s="184"/>
      <c r="X383" s="184"/>
      <c r="Y383" s="184"/>
      <c r="Z383" s="184"/>
      <c r="AA383" s="184"/>
      <c r="AB383" s="184"/>
    </row>
    <row r="384" customFormat="false" ht="11.25" hidden="false" customHeight="false" outlineLevel="0" collapsed="false">
      <c r="V384" s="184"/>
      <c r="W384" s="184"/>
      <c r="X384" s="184"/>
      <c r="Y384" s="184"/>
      <c r="Z384" s="184"/>
      <c r="AA384" s="184"/>
      <c r="AB384" s="184"/>
    </row>
    <row r="385" customFormat="false" ht="11.25" hidden="false" customHeight="false" outlineLevel="0" collapsed="false">
      <c r="V385" s="184"/>
      <c r="W385" s="184"/>
      <c r="X385" s="184"/>
      <c r="Y385" s="184"/>
      <c r="Z385" s="184"/>
      <c r="AA385" s="184"/>
      <c r="AB385" s="184"/>
    </row>
    <row r="386" customFormat="false" ht="11.25" hidden="false" customHeight="false" outlineLevel="0" collapsed="false">
      <c r="V386" s="184"/>
      <c r="W386" s="184"/>
      <c r="X386" s="184"/>
      <c r="Y386" s="184"/>
      <c r="Z386" s="184"/>
      <c r="AA386" s="184"/>
      <c r="AB386" s="184"/>
    </row>
    <row r="387" customFormat="false" ht="11.25" hidden="false" customHeight="false" outlineLevel="0" collapsed="false">
      <c r="V387" s="184"/>
      <c r="W387" s="184"/>
      <c r="X387" s="184"/>
      <c r="Y387" s="184"/>
      <c r="Z387" s="184"/>
      <c r="AA387" s="184"/>
      <c r="AB387" s="184"/>
    </row>
    <row r="388" customFormat="false" ht="11.25" hidden="false" customHeight="false" outlineLevel="0" collapsed="false">
      <c r="V388" s="184"/>
      <c r="W388" s="184"/>
      <c r="X388" s="184"/>
      <c r="Y388" s="184"/>
      <c r="Z388" s="184"/>
      <c r="AA388" s="184"/>
      <c r="AB388" s="184"/>
    </row>
    <row r="389" customFormat="false" ht="11.25" hidden="false" customHeight="false" outlineLevel="0" collapsed="false">
      <c r="V389" s="184"/>
      <c r="W389" s="184"/>
      <c r="X389" s="184"/>
      <c r="Y389" s="184"/>
      <c r="Z389" s="184"/>
      <c r="AA389" s="184"/>
      <c r="AB389" s="184"/>
    </row>
    <row r="390" customFormat="false" ht="11.25" hidden="false" customHeight="false" outlineLevel="0" collapsed="false">
      <c r="V390" s="184"/>
      <c r="W390" s="184"/>
      <c r="X390" s="184"/>
      <c r="Y390" s="184"/>
      <c r="Z390" s="184"/>
      <c r="AA390" s="184"/>
      <c r="AB390" s="184"/>
    </row>
    <row r="391" customFormat="false" ht="11.25" hidden="false" customHeight="false" outlineLevel="0" collapsed="false">
      <c r="V391" s="184"/>
      <c r="W391" s="184"/>
      <c r="X391" s="184"/>
      <c r="Y391" s="184"/>
      <c r="Z391" s="184"/>
      <c r="AA391" s="184"/>
      <c r="AB391" s="184"/>
    </row>
    <row r="392" customFormat="false" ht="11.25" hidden="false" customHeight="false" outlineLevel="0" collapsed="false">
      <c r="V392" s="184"/>
      <c r="W392" s="184"/>
      <c r="X392" s="184"/>
      <c r="Y392" s="184"/>
      <c r="Z392" s="184"/>
      <c r="AA392" s="184"/>
      <c r="AB392" s="184"/>
    </row>
    <row r="393" customFormat="false" ht="11.25" hidden="false" customHeight="false" outlineLevel="0" collapsed="false">
      <c r="V393" s="184"/>
      <c r="W393" s="184"/>
      <c r="X393" s="184"/>
      <c r="Y393" s="184"/>
      <c r="Z393" s="184"/>
      <c r="AA393" s="184"/>
      <c r="AB393" s="184"/>
    </row>
    <row r="394" customFormat="false" ht="11.25" hidden="false" customHeight="false" outlineLevel="0" collapsed="false">
      <c r="V394" s="184"/>
      <c r="W394" s="184"/>
      <c r="X394" s="184"/>
      <c r="Y394" s="184"/>
      <c r="Z394" s="184"/>
      <c r="AA394" s="184"/>
      <c r="AB394" s="184"/>
    </row>
    <row r="395" customFormat="false" ht="11.25" hidden="false" customHeight="false" outlineLevel="0" collapsed="false">
      <c r="V395" s="184"/>
      <c r="W395" s="184"/>
      <c r="X395" s="184"/>
      <c r="Y395" s="184"/>
      <c r="Z395" s="184"/>
      <c r="AA395" s="184"/>
      <c r="AB395" s="184"/>
    </row>
    <row r="396" customFormat="false" ht="11.25" hidden="false" customHeight="false" outlineLevel="0" collapsed="false">
      <c r="V396" s="184"/>
      <c r="W396" s="184"/>
      <c r="X396" s="184"/>
      <c r="Y396" s="184"/>
      <c r="Z396" s="184"/>
      <c r="AA396" s="184"/>
      <c r="AB396" s="184"/>
    </row>
    <row r="397" customFormat="false" ht="11.25" hidden="false" customHeight="false" outlineLevel="0" collapsed="false">
      <c r="V397" s="184"/>
      <c r="W397" s="184"/>
      <c r="X397" s="184"/>
      <c r="Y397" s="184"/>
      <c r="Z397" s="184"/>
      <c r="AA397" s="184"/>
      <c r="AB397" s="184"/>
    </row>
    <row r="398" customFormat="false" ht="11.25" hidden="false" customHeight="false" outlineLevel="0" collapsed="false">
      <c r="V398" s="184"/>
      <c r="W398" s="184"/>
      <c r="X398" s="184"/>
      <c r="Y398" s="184"/>
      <c r="Z398" s="184"/>
      <c r="AA398" s="184"/>
      <c r="AB398" s="184"/>
    </row>
  </sheetData>
  <mergeCells count="9">
    <mergeCell ref="A6:A8"/>
    <mergeCell ref="B6:B8"/>
    <mergeCell ref="C6:D6"/>
    <mergeCell ref="E6:J6"/>
    <mergeCell ref="C7:C8"/>
    <mergeCell ref="D7:D8"/>
    <mergeCell ref="E7:F7"/>
    <mergeCell ref="G7:H7"/>
    <mergeCell ref="I7:J7"/>
  </mergeCells>
  <printOptions headings="false" gridLines="false" gridLinesSet="true" horizontalCentered="false" verticalCentered="false"/>
  <pageMargins left="0.39375" right="0.39375" top="0.196527777777778" bottom="0.39375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4.85"/>
    <col collapsed="false" customWidth="true" hidden="false" outlineLevel="0" max="2" min="2" style="169" width="39.85"/>
    <col collapsed="false" customWidth="true" hidden="false" outlineLevel="0" max="6" min="3" style="169" width="12.14"/>
    <col collapsed="false" customWidth="true" hidden="false" outlineLevel="0" max="7" min="7" style="169" width="16.42"/>
    <col collapsed="false" customWidth="true" hidden="false" outlineLevel="0" max="15" min="8" style="169" width="8.7"/>
    <col collapsed="false" customWidth="true" hidden="false" outlineLevel="0" max="16" min="16" style="169" width="8.41"/>
    <col collapsed="false" customWidth="true" hidden="false" outlineLevel="0" max="17" min="17" style="169" width="10.41"/>
    <col collapsed="false" customWidth="true" hidden="false" outlineLevel="0" max="22" min="18" style="169" width="8.56"/>
    <col collapsed="false" customWidth="false" hidden="false" outlineLevel="0" max="257" min="23" style="169" width="11.42"/>
  </cols>
  <sheetData>
    <row r="1" s="171" customFormat="true" ht="10.5" hidden="false" customHeight="true" outlineLevel="0" collapsed="false">
      <c r="A1" s="169" t="s">
        <v>244</v>
      </c>
    </row>
    <row r="2" s="171" customFormat="true" ht="12.75" hidden="false" customHeight="false" outlineLevel="0" collapsed="false">
      <c r="A2" s="232"/>
      <c r="B2" s="232"/>
      <c r="C2" s="232"/>
      <c r="D2" s="232"/>
      <c r="E2" s="232"/>
      <c r="F2" s="232"/>
      <c r="G2" s="232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232" t="s">
        <v>867</v>
      </c>
      <c r="B3" s="232"/>
      <c r="C3" s="232"/>
      <c r="D3" s="232"/>
      <c r="E3" s="232"/>
      <c r="F3" s="232"/>
      <c r="G3" s="232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171" customFormat="true" ht="12.75" hidden="false" customHeight="false" outlineLevel="0" collapsed="false">
      <c r="A4" s="232" t="s">
        <v>868</v>
      </c>
      <c r="B4" s="232"/>
      <c r="C4" s="232"/>
      <c r="D4" s="232"/>
      <c r="E4" s="232"/>
      <c r="F4" s="232"/>
      <c r="G4" s="232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171" customFormat="true" ht="12.75" hidden="false" customHeight="false" outlineLevel="0" collapsed="false"/>
    <row r="6" customFormat="false" ht="12.75" hidden="false" customHeight="true" outlineLevel="0" collapsed="false">
      <c r="A6" s="233" t="s">
        <v>248</v>
      </c>
      <c r="B6" s="177" t="s">
        <v>869</v>
      </c>
      <c r="C6" s="177" t="s">
        <v>249</v>
      </c>
      <c r="D6" s="177" t="s">
        <v>870</v>
      </c>
      <c r="E6" s="177"/>
      <c r="F6" s="177"/>
      <c r="G6" s="178" t="s">
        <v>871</v>
      </c>
    </row>
    <row r="7" customFormat="false" ht="12.75" hidden="false" customHeight="true" outlineLevel="0" collapsed="false">
      <c r="A7" s="233"/>
      <c r="B7" s="177"/>
      <c r="C7" s="177"/>
      <c r="D7" s="177" t="s">
        <v>872</v>
      </c>
      <c r="E7" s="177" t="s">
        <v>239</v>
      </c>
      <c r="F7" s="342" t="s">
        <v>873</v>
      </c>
      <c r="G7" s="178"/>
    </row>
    <row r="8" customFormat="false" ht="102.6" hidden="false" customHeight="true" outlineLevel="0" collapsed="false">
      <c r="A8" s="233"/>
      <c r="B8" s="177"/>
      <c r="C8" s="177"/>
      <c r="D8" s="177"/>
      <c r="E8" s="177"/>
      <c r="F8" s="177" t="s">
        <v>874</v>
      </c>
      <c r="G8" s="178"/>
    </row>
    <row r="9" customFormat="false" ht="9.75" hidden="false" customHeight="true" outlineLevel="0" collapsed="false">
      <c r="A9" s="469"/>
      <c r="B9" s="470"/>
      <c r="C9" s="469"/>
      <c r="D9" s="471"/>
      <c r="E9" s="469"/>
    </row>
    <row r="10" customFormat="false" ht="11.1" hidden="false" customHeight="true" outlineLevel="0" collapsed="false">
      <c r="A10" s="412" t="n">
        <v>1</v>
      </c>
      <c r="B10" s="411" t="s">
        <v>249</v>
      </c>
      <c r="C10" s="164" t="n">
        <v>3566543</v>
      </c>
      <c r="D10" s="164" t="n">
        <v>3413553</v>
      </c>
      <c r="E10" s="164" t="n">
        <v>152990</v>
      </c>
      <c r="F10" s="164" t="n">
        <v>132859</v>
      </c>
      <c r="G10" s="164" t="n">
        <v>3546412</v>
      </c>
      <c r="H10" s="409"/>
      <c r="I10" s="409"/>
      <c r="M10" s="472"/>
      <c r="N10" s="472"/>
      <c r="O10" s="472"/>
      <c r="P10" s="472"/>
      <c r="Q10" s="472"/>
    </row>
    <row r="11" customFormat="false" ht="11.1" hidden="false" customHeight="true" outlineLevel="0" collapsed="false">
      <c r="B11" s="407" t="s">
        <v>685</v>
      </c>
      <c r="C11" s="409"/>
      <c r="D11" s="409"/>
      <c r="E11" s="409"/>
      <c r="F11" s="409"/>
      <c r="G11" s="409"/>
      <c r="H11" s="472"/>
      <c r="I11" s="472"/>
      <c r="M11" s="472"/>
      <c r="N11" s="472"/>
      <c r="O11" s="472"/>
      <c r="P11" s="472"/>
      <c r="Q11" s="472"/>
    </row>
    <row r="12" customFormat="false" ht="11.1" hidden="false" customHeight="true" outlineLevel="0" collapsed="false">
      <c r="A12" s="412" t="n">
        <v>2</v>
      </c>
      <c r="B12" s="333" t="s">
        <v>686</v>
      </c>
      <c r="C12" s="164" t="n">
        <v>18556</v>
      </c>
      <c r="D12" s="164" t="n">
        <v>13061</v>
      </c>
      <c r="E12" s="164" t="n">
        <v>5495</v>
      </c>
      <c r="F12" s="164" t="n">
        <v>5461</v>
      </c>
      <c r="G12" s="164" t="n">
        <v>18522</v>
      </c>
      <c r="H12" s="472"/>
      <c r="I12" s="473"/>
      <c r="J12" s="474"/>
      <c r="K12" s="472"/>
      <c r="L12" s="472"/>
      <c r="M12" s="472"/>
      <c r="N12" s="472"/>
      <c r="O12" s="472"/>
      <c r="P12" s="472"/>
      <c r="Q12" s="472"/>
    </row>
    <row r="13" customFormat="false" ht="11.1" hidden="false" customHeight="true" outlineLevel="0" collapsed="false">
      <c r="A13" s="412" t="n">
        <v>3</v>
      </c>
      <c r="B13" s="333" t="s">
        <v>687</v>
      </c>
      <c r="C13" s="164" t="n">
        <v>267761</v>
      </c>
      <c r="D13" s="164" t="n">
        <v>214084</v>
      </c>
      <c r="E13" s="164" t="n">
        <v>53677</v>
      </c>
      <c r="F13" s="164" t="n">
        <v>53142</v>
      </c>
      <c r="G13" s="164" t="n">
        <v>267226</v>
      </c>
      <c r="H13" s="472"/>
      <c r="I13" s="472"/>
      <c r="O13" s="472"/>
      <c r="P13" s="472"/>
      <c r="Q13" s="472"/>
    </row>
    <row r="14" customFormat="false" ht="11.1" hidden="false" customHeight="true" outlineLevel="0" collapsed="false">
      <c r="A14" s="412" t="n">
        <v>4</v>
      </c>
      <c r="B14" s="333" t="s">
        <v>688</v>
      </c>
      <c r="C14" s="164" t="n">
        <v>435047</v>
      </c>
      <c r="D14" s="164" t="n">
        <v>387455</v>
      </c>
      <c r="E14" s="164" t="n">
        <v>47592</v>
      </c>
      <c r="F14" s="164" t="n">
        <v>46355</v>
      </c>
      <c r="G14" s="164" t="n">
        <v>433810</v>
      </c>
      <c r="H14" s="472"/>
      <c r="I14" s="472"/>
      <c r="O14" s="472"/>
      <c r="P14" s="472"/>
      <c r="Q14" s="472"/>
    </row>
    <row r="15" customFormat="false" ht="11.1" hidden="false" customHeight="true" outlineLevel="0" collapsed="false">
      <c r="A15" s="412" t="n">
        <v>5</v>
      </c>
      <c r="B15" s="333" t="s">
        <v>689</v>
      </c>
      <c r="C15" s="164" t="n">
        <v>638414</v>
      </c>
      <c r="D15" s="164" t="n">
        <v>626489</v>
      </c>
      <c r="E15" s="164" t="n">
        <v>11925</v>
      </c>
      <c r="F15" s="164" t="n">
        <v>9277</v>
      </c>
      <c r="G15" s="164" t="n">
        <v>635766</v>
      </c>
    </row>
    <row r="16" customFormat="false" ht="11.1" hidden="false" customHeight="true" outlineLevel="0" collapsed="false">
      <c r="A16" s="412" t="n">
        <v>6</v>
      </c>
      <c r="B16" s="333" t="s">
        <v>690</v>
      </c>
      <c r="C16" s="164" t="n">
        <v>672849</v>
      </c>
      <c r="D16" s="164" t="n">
        <v>666726</v>
      </c>
      <c r="E16" s="164" t="n">
        <v>6123</v>
      </c>
      <c r="F16" s="164" t="n">
        <v>2761</v>
      </c>
      <c r="G16" s="164" t="n">
        <v>669487</v>
      </c>
    </row>
    <row r="17" customFormat="false" ht="11.1" hidden="false" customHeight="true" outlineLevel="0" collapsed="false">
      <c r="A17" s="412" t="n">
        <v>7</v>
      </c>
      <c r="B17" s="333" t="s">
        <v>691</v>
      </c>
      <c r="C17" s="164" t="n">
        <v>691544</v>
      </c>
      <c r="D17" s="164" t="n">
        <v>685971</v>
      </c>
      <c r="E17" s="164" t="n">
        <v>5573</v>
      </c>
      <c r="F17" s="164" t="n">
        <v>1774</v>
      </c>
      <c r="G17" s="164" t="n">
        <v>687745</v>
      </c>
      <c r="H17" s="472"/>
      <c r="I17" s="472"/>
      <c r="O17" s="472"/>
      <c r="P17" s="472"/>
      <c r="Q17" s="472"/>
    </row>
    <row r="18" customFormat="false" ht="11.1" hidden="false" customHeight="true" outlineLevel="0" collapsed="false">
      <c r="A18" s="412" t="n">
        <v>8</v>
      </c>
      <c r="B18" s="333" t="s">
        <v>692</v>
      </c>
      <c r="C18" s="164" t="n">
        <v>391963</v>
      </c>
      <c r="D18" s="164" t="n">
        <v>387064</v>
      </c>
      <c r="E18" s="164" t="n">
        <v>4899</v>
      </c>
      <c r="F18" s="164" t="n">
        <v>2185</v>
      </c>
      <c r="G18" s="164" t="n">
        <v>389249</v>
      </c>
      <c r="H18" s="472"/>
      <c r="I18" s="472"/>
      <c r="O18" s="472"/>
      <c r="P18" s="472"/>
      <c r="Q18" s="472"/>
    </row>
    <row r="19" customFormat="false" ht="11.1" hidden="false" customHeight="true" outlineLevel="0" collapsed="false">
      <c r="A19" s="412" t="n">
        <v>9</v>
      </c>
      <c r="B19" s="333" t="s">
        <v>693</v>
      </c>
      <c r="C19" s="164" t="n">
        <v>137327</v>
      </c>
      <c r="D19" s="164" t="n">
        <v>132836</v>
      </c>
      <c r="E19" s="164" t="n">
        <v>4491</v>
      </c>
      <c r="F19" s="164" t="n">
        <v>2798</v>
      </c>
      <c r="G19" s="164" t="n">
        <v>135634</v>
      </c>
      <c r="H19" s="472"/>
      <c r="I19" s="472"/>
      <c r="O19" s="472"/>
      <c r="P19" s="472"/>
      <c r="Q19" s="472"/>
    </row>
    <row r="20" customFormat="false" ht="11.1" hidden="false" customHeight="true" outlineLevel="0" collapsed="false">
      <c r="A20" s="412" t="n">
        <v>10</v>
      </c>
      <c r="B20" s="333" t="s">
        <v>694</v>
      </c>
      <c r="C20" s="164" t="n">
        <v>292545</v>
      </c>
      <c r="D20" s="164" t="n">
        <v>282981</v>
      </c>
      <c r="E20" s="164" t="n">
        <v>9564</v>
      </c>
      <c r="F20" s="164" t="n">
        <v>6465</v>
      </c>
      <c r="G20" s="164" t="n">
        <v>289446</v>
      </c>
      <c r="H20" s="472"/>
      <c r="I20" s="472"/>
      <c r="O20" s="472"/>
      <c r="P20" s="472"/>
      <c r="Q20" s="472"/>
    </row>
    <row r="21" customFormat="false" ht="11.1" hidden="false" customHeight="true" outlineLevel="0" collapsed="false">
      <c r="A21" s="412" t="n">
        <v>11</v>
      </c>
      <c r="B21" s="333" t="s">
        <v>695</v>
      </c>
      <c r="C21" s="164" t="n">
        <v>20537</v>
      </c>
      <c r="D21" s="164" t="n">
        <v>16886</v>
      </c>
      <c r="E21" s="164" t="n">
        <v>3651</v>
      </c>
      <c r="F21" s="164" t="n">
        <v>2641</v>
      </c>
      <c r="G21" s="164" t="n">
        <v>19527</v>
      </c>
      <c r="H21" s="472"/>
      <c r="I21" s="472"/>
      <c r="J21" s="472"/>
      <c r="K21" s="472"/>
      <c r="L21" s="472"/>
      <c r="M21" s="472"/>
      <c r="N21" s="472"/>
      <c r="O21" s="472"/>
      <c r="P21" s="472"/>
      <c r="Q21" s="472"/>
    </row>
    <row r="22" customFormat="false" ht="11.1" hidden="false" customHeight="true" outlineLevel="0" collapsed="false">
      <c r="A22" s="412" t="n">
        <v>12</v>
      </c>
      <c r="B22" s="333" t="s">
        <v>696</v>
      </c>
      <c r="C22" s="164" t="n">
        <v>721364</v>
      </c>
      <c r="D22" s="164" t="n">
        <v>614600</v>
      </c>
      <c r="E22" s="164" t="n">
        <v>106764</v>
      </c>
      <c r="F22" s="164" t="n">
        <v>104958</v>
      </c>
      <c r="G22" s="164" t="n">
        <v>719558</v>
      </c>
      <c r="H22" s="472"/>
      <c r="I22" s="472"/>
      <c r="J22" s="472"/>
      <c r="K22" s="472"/>
      <c r="L22" s="472"/>
      <c r="M22" s="472"/>
      <c r="N22" s="472"/>
      <c r="O22" s="472"/>
      <c r="P22" s="472"/>
      <c r="Q22" s="472"/>
    </row>
    <row r="23" customFormat="false" ht="11.1" hidden="false" customHeight="true" outlineLevel="0" collapsed="false">
      <c r="A23" s="412" t="n">
        <v>13</v>
      </c>
      <c r="B23" s="333" t="s">
        <v>697</v>
      </c>
      <c r="C23" s="164" t="n">
        <v>2532097</v>
      </c>
      <c r="D23" s="164" t="n">
        <v>2499086</v>
      </c>
      <c r="E23" s="164" t="n">
        <v>33011</v>
      </c>
      <c r="F23" s="164" t="n">
        <v>18795</v>
      </c>
      <c r="G23" s="164" t="n">
        <v>2517881</v>
      </c>
      <c r="H23" s="472"/>
      <c r="I23" s="472"/>
      <c r="J23" s="472"/>
      <c r="K23" s="472"/>
      <c r="L23" s="472"/>
      <c r="M23" s="472"/>
      <c r="N23" s="472"/>
      <c r="O23" s="472"/>
      <c r="P23" s="472"/>
      <c r="Q23" s="472"/>
    </row>
    <row r="24" customFormat="false" ht="11.1" hidden="false" customHeight="true" outlineLevel="0" collapsed="false">
      <c r="B24" s="188" t="s">
        <v>698</v>
      </c>
      <c r="C24" s="164"/>
      <c r="D24" s="164"/>
      <c r="E24" s="164"/>
      <c r="F24" s="164"/>
      <c r="G24" s="164"/>
      <c r="H24" s="472"/>
      <c r="I24" s="472"/>
      <c r="J24" s="472"/>
      <c r="K24" s="472"/>
      <c r="L24" s="472"/>
      <c r="M24" s="472"/>
      <c r="N24" s="472"/>
      <c r="O24" s="472"/>
      <c r="P24" s="472"/>
      <c r="Q24" s="472"/>
    </row>
    <row r="25" customFormat="false" ht="11.1" hidden="false" customHeight="true" outlineLevel="0" collapsed="false">
      <c r="A25" s="412" t="n">
        <v>14</v>
      </c>
      <c r="B25" s="333" t="s">
        <v>699</v>
      </c>
      <c r="C25" s="164" t="n">
        <v>929170</v>
      </c>
      <c r="D25" s="164" t="n">
        <v>904950</v>
      </c>
      <c r="E25" s="164" t="n">
        <v>24220</v>
      </c>
      <c r="F25" s="164" t="n">
        <v>20293</v>
      </c>
      <c r="G25" s="164" t="n">
        <v>925243</v>
      </c>
      <c r="H25" s="472"/>
      <c r="I25" s="472"/>
      <c r="J25" s="472"/>
      <c r="K25" s="472"/>
      <c r="L25" s="472"/>
      <c r="M25" s="472"/>
      <c r="N25" s="472"/>
      <c r="O25" s="472"/>
      <c r="P25" s="472"/>
      <c r="Q25" s="472"/>
    </row>
    <row r="26" customFormat="false" ht="11.1" hidden="false" customHeight="true" outlineLevel="0" collapsed="false">
      <c r="A26" s="412" t="n">
        <v>15</v>
      </c>
      <c r="B26" s="333" t="s">
        <v>700</v>
      </c>
      <c r="C26" s="164" t="n">
        <v>617522</v>
      </c>
      <c r="D26" s="164" t="n">
        <v>605366</v>
      </c>
      <c r="E26" s="164" t="n">
        <v>12156</v>
      </c>
      <c r="F26" s="164" t="n">
        <v>10585</v>
      </c>
      <c r="G26" s="164" t="n">
        <v>615951</v>
      </c>
      <c r="H26" s="472"/>
      <c r="I26" s="472"/>
      <c r="J26" s="472"/>
      <c r="K26" s="472"/>
      <c r="L26" s="472"/>
      <c r="M26" s="472"/>
      <c r="N26" s="472"/>
      <c r="O26" s="472"/>
      <c r="P26" s="472"/>
      <c r="Q26" s="472"/>
    </row>
    <row r="27" customFormat="false" ht="16.5" hidden="false" customHeight="true" outlineLevel="0" collapsed="false">
      <c r="A27" s="412" t="n">
        <v>16</v>
      </c>
      <c r="B27" s="411" t="s">
        <v>467</v>
      </c>
      <c r="C27" s="164" t="n">
        <v>1832155</v>
      </c>
      <c r="D27" s="164" t="n">
        <v>1753959</v>
      </c>
      <c r="E27" s="164" t="n">
        <v>78196</v>
      </c>
      <c r="F27" s="164" t="n">
        <v>68052</v>
      </c>
      <c r="G27" s="164" t="n">
        <v>1822011</v>
      </c>
      <c r="H27" s="472"/>
      <c r="I27" s="472"/>
      <c r="J27" s="472"/>
      <c r="K27" s="472"/>
      <c r="L27" s="472"/>
      <c r="M27" s="472"/>
      <c r="N27" s="472"/>
      <c r="O27" s="472"/>
      <c r="P27" s="472"/>
      <c r="Q27" s="472"/>
    </row>
    <row r="28" customFormat="false" ht="11.1" hidden="false" customHeight="true" outlineLevel="0" collapsed="false">
      <c r="A28" s="412"/>
      <c r="B28" s="407" t="s">
        <v>685</v>
      </c>
      <c r="C28" s="164"/>
      <c r="D28" s="164"/>
      <c r="E28" s="164"/>
      <c r="F28" s="164"/>
      <c r="G28" s="164"/>
      <c r="H28" s="472"/>
      <c r="I28" s="472"/>
      <c r="J28" s="472"/>
      <c r="K28" s="472"/>
      <c r="L28" s="472"/>
      <c r="M28" s="472"/>
      <c r="N28" s="472"/>
      <c r="O28" s="472"/>
      <c r="P28" s="472"/>
      <c r="Q28" s="472"/>
    </row>
    <row r="29" customFormat="false" ht="11.1" hidden="false" customHeight="true" outlineLevel="0" collapsed="false">
      <c r="A29" s="412" t="n">
        <v>17</v>
      </c>
      <c r="B29" s="333" t="s">
        <v>686</v>
      </c>
      <c r="C29" s="164" t="n">
        <v>9604</v>
      </c>
      <c r="D29" s="164" t="n">
        <v>6708</v>
      </c>
      <c r="E29" s="164" t="n">
        <v>2896</v>
      </c>
      <c r="F29" s="164" t="n">
        <v>2876</v>
      </c>
      <c r="G29" s="164" t="n">
        <v>9584</v>
      </c>
      <c r="H29" s="472"/>
      <c r="I29" s="472"/>
      <c r="J29" s="472"/>
      <c r="K29" s="472"/>
      <c r="L29" s="472"/>
      <c r="M29" s="472"/>
      <c r="N29" s="472"/>
      <c r="O29" s="472"/>
      <c r="P29" s="472"/>
      <c r="Q29" s="472"/>
    </row>
    <row r="30" customFormat="false" ht="11.1" hidden="false" customHeight="true" outlineLevel="0" collapsed="false">
      <c r="A30" s="412" t="n">
        <v>18</v>
      </c>
      <c r="B30" s="333" t="s">
        <v>687</v>
      </c>
      <c r="C30" s="164" t="n">
        <v>137389</v>
      </c>
      <c r="D30" s="164" t="n">
        <v>110023</v>
      </c>
      <c r="E30" s="164" t="n">
        <v>27366</v>
      </c>
      <c r="F30" s="164" t="n">
        <v>27086</v>
      </c>
      <c r="G30" s="164" t="n">
        <v>137109</v>
      </c>
      <c r="H30" s="472"/>
      <c r="I30" s="472"/>
      <c r="J30" s="472"/>
      <c r="K30" s="472"/>
      <c r="L30" s="472"/>
      <c r="M30" s="472"/>
      <c r="N30" s="472"/>
      <c r="O30" s="472"/>
      <c r="P30" s="472"/>
      <c r="Q30" s="472"/>
    </row>
    <row r="31" customFormat="false" ht="11.1" hidden="false" customHeight="true" outlineLevel="0" collapsed="false">
      <c r="A31" s="412" t="n">
        <v>19</v>
      </c>
      <c r="B31" s="333" t="s">
        <v>688</v>
      </c>
      <c r="C31" s="164" t="n">
        <v>223355</v>
      </c>
      <c r="D31" s="164" t="n">
        <v>198992</v>
      </c>
      <c r="E31" s="164" t="n">
        <v>24363</v>
      </c>
      <c r="F31" s="164" t="n">
        <v>23723</v>
      </c>
      <c r="G31" s="164" t="n">
        <v>222715</v>
      </c>
      <c r="H31" s="472"/>
      <c r="I31" s="472"/>
      <c r="J31" s="472"/>
      <c r="K31" s="472"/>
      <c r="L31" s="472"/>
      <c r="M31" s="472"/>
      <c r="N31" s="472"/>
      <c r="O31" s="472"/>
      <c r="P31" s="472"/>
      <c r="Q31" s="472"/>
    </row>
    <row r="32" customFormat="false" ht="11.1" hidden="false" customHeight="true" outlineLevel="0" collapsed="false">
      <c r="A32" s="412" t="n">
        <v>20</v>
      </c>
      <c r="B32" s="333" t="s">
        <v>689</v>
      </c>
      <c r="C32" s="164" t="n">
        <v>326079</v>
      </c>
      <c r="D32" s="164" t="n">
        <v>319873</v>
      </c>
      <c r="E32" s="164" t="n">
        <v>6206</v>
      </c>
      <c r="F32" s="164" t="n">
        <v>4873</v>
      </c>
      <c r="G32" s="164" t="n">
        <v>324746</v>
      </c>
      <c r="H32" s="472"/>
      <c r="I32" s="472"/>
      <c r="J32" s="472"/>
      <c r="K32" s="472"/>
      <c r="L32" s="472"/>
      <c r="M32" s="472"/>
      <c r="N32" s="472"/>
      <c r="O32" s="472"/>
      <c r="P32" s="472"/>
      <c r="Q32" s="472"/>
    </row>
    <row r="33" customFormat="false" ht="11.1" hidden="false" customHeight="true" outlineLevel="0" collapsed="false">
      <c r="A33" s="412" t="n">
        <v>21</v>
      </c>
      <c r="B33" s="333" t="s">
        <v>690</v>
      </c>
      <c r="C33" s="164" t="n">
        <v>344084</v>
      </c>
      <c r="D33" s="164" t="n">
        <v>340991</v>
      </c>
      <c r="E33" s="164" t="n">
        <v>3093</v>
      </c>
      <c r="F33" s="164" t="n">
        <v>1437</v>
      </c>
      <c r="G33" s="164" t="n">
        <v>342428</v>
      </c>
      <c r="H33" s="472"/>
      <c r="I33" s="472"/>
      <c r="J33" s="472"/>
      <c r="K33" s="472"/>
      <c r="L33" s="472"/>
      <c r="M33" s="472"/>
      <c r="N33" s="472"/>
      <c r="O33" s="472"/>
      <c r="P33" s="472"/>
      <c r="Q33" s="472"/>
    </row>
    <row r="34" customFormat="false" ht="11.1" hidden="false" customHeight="true" outlineLevel="0" collapsed="false">
      <c r="A34" s="412" t="n">
        <v>22</v>
      </c>
      <c r="B34" s="333" t="s">
        <v>691</v>
      </c>
      <c r="C34" s="164" t="n">
        <v>353750</v>
      </c>
      <c r="D34" s="164" t="n">
        <v>350954</v>
      </c>
      <c r="E34" s="164" t="n">
        <v>2796</v>
      </c>
      <c r="F34" s="164" t="n">
        <v>874</v>
      </c>
      <c r="G34" s="164" t="n">
        <v>351828</v>
      </c>
      <c r="H34" s="472"/>
      <c r="I34" s="472"/>
      <c r="J34" s="472"/>
      <c r="K34" s="472"/>
      <c r="L34" s="472"/>
      <c r="M34" s="472"/>
      <c r="N34" s="472"/>
      <c r="O34" s="472"/>
      <c r="P34" s="472"/>
      <c r="Q34" s="472"/>
    </row>
    <row r="35" customFormat="false" ht="11.1" hidden="false" customHeight="true" outlineLevel="0" collapsed="false">
      <c r="A35" s="412" t="n">
        <v>23</v>
      </c>
      <c r="B35" s="333" t="s">
        <v>692</v>
      </c>
      <c r="C35" s="164" t="n">
        <v>205507</v>
      </c>
      <c r="D35" s="164" t="n">
        <v>203034</v>
      </c>
      <c r="E35" s="164" t="n">
        <v>2473</v>
      </c>
      <c r="F35" s="164" t="n">
        <v>1110</v>
      </c>
      <c r="G35" s="164" t="n">
        <v>204144</v>
      </c>
    </row>
    <row r="36" customFormat="false" ht="11.1" hidden="false" customHeight="true" outlineLevel="0" collapsed="false">
      <c r="A36" s="412" t="n">
        <v>24</v>
      </c>
      <c r="B36" s="333" t="s">
        <v>693</v>
      </c>
      <c r="C36" s="164" t="n">
        <v>70395</v>
      </c>
      <c r="D36" s="164" t="n">
        <v>68104</v>
      </c>
      <c r="E36" s="164" t="n">
        <v>2291</v>
      </c>
      <c r="F36" s="164" t="n">
        <v>1432</v>
      </c>
      <c r="G36" s="164" t="n">
        <v>69536</v>
      </c>
    </row>
    <row r="37" customFormat="false" ht="11.1" hidden="false" customHeight="true" outlineLevel="0" collapsed="false">
      <c r="A37" s="412" t="n">
        <v>25</v>
      </c>
      <c r="B37" s="333" t="s">
        <v>694</v>
      </c>
      <c r="C37" s="164" t="n">
        <v>150736</v>
      </c>
      <c r="D37" s="164" t="n">
        <v>145888</v>
      </c>
      <c r="E37" s="164" t="n">
        <v>4848</v>
      </c>
      <c r="F37" s="164" t="n">
        <v>3281</v>
      </c>
      <c r="G37" s="164" t="n">
        <v>149169</v>
      </c>
    </row>
    <row r="38" customFormat="false" ht="11.1" hidden="false" customHeight="true" outlineLevel="0" collapsed="false">
      <c r="A38" s="412" t="n">
        <v>26</v>
      </c>
      <c r="B38" s="333" t="s">
        <v>695</v>
      </c>
      <c r="C38" s="164" t="n">
        <v>11256</v>
      </c>
      <c r="D38" s="164" t="n">
        <v>9392</v>
      </c>
      <c r="E38" s="164" t="n">
        <v>1864</v>
      </c>
      <c r="F38" s="164" t="n">
        <v>1360</v>
      </c>
      <c r="G38" s="164" t="n">
        <v>10752</v>
      </c>
    </row>
    <row r="39" customFormat="false" ht="11.1" hidden="false" customHeight="true" outlineLevel="0" collapsed="false">
      <c r="A39" s="412" t="n">
        <v>27</v>
      </c>
      <c r="B39" s="333" t="s">
        <v>696</v>
      </c>
      <c r="C39" s="164" t="n">
        <v>370348</v>
      </c>
      <c r="D39" s="164" t="n">
        <v>315723</v>
      </c>
      <c r="E39" s="164" t="n">
        <v>54625</v>
      </c>
      <c r="F39" s="164" t="n">
        <v>53685</v>
      </c>
      <c r="G39" s="164" t="n">
        <v>369408</v>
      </c>
      <c r="H39" s="472"/>
      <c r="I39" s="472"/>
      <c r="J39" s="472"/>
      <c r="K39" s="472"/>
      <c r="L39" s="472"/>
      <c r="M39" s="472"/>
      <c r="N39" s="472"/>
      <c r="O39" s="472"/>
      <c r="P39" s="472"/>
      <c r="Q39" s="472"/>
    </row>
    <row r="40" customFormat="false" ht="11.1" hidden="false" customHeight="true" outlineLevel="0" collapsed="false">
      <c r="A40" s="412" t="n">
        <v>28</v>
      </c>
      <c r="B40" s="333" t="s">
        <v>697</v>
      </c>
      <c r="C40" s="164" t="n">
        <v>1299815</v>
      </c>
      <c r="D40" s="164" t="n">
        <v>1282956</v>
      </c>
      <c r="E40" s="164" t="n">
        <v>16859</v>
      </c>
      <c r="F40" s="164" t="n">
        <v>9726</v>
      </c>
      <c r="G40" s="164" t="n">
        <v>1292682</v>
      </c>
      <c r="H40" s="472"/>
      <c r="I40" s="472"/>
      <c r="J40" s="472"/>
      <c r="K40" s="472"/>
      <c r="L40" s="472"/>
      <c r="M40" s="472"/>
      <c r="N40" s="472"/>
      <c r="O40" s="472"/>
      <c r="P40" s="472"/>
      <c r="Q40" s="472"/>
    </row>
    <row r="41" customFormat="false" ht="11.1" hidden="false" customHeight="true" outlineLevel="0" collapsed="false">
      <c r="B41" s="188" t="s">
        <v>701</v>
      </c>
      <c r="C41" s="164"/>
      <c r="D41" s="164"/>
      <c r="E41" s="164"/>
      <c r="F41" s="164"/>
      <c r="G41" s="164"/>
      <c r="H41" s="472"/>
      <c r="I41" s="472"/>
      <c r="J41" s="472"/>
      <c r="K41" s="472"/>
      <c r="L41" s="472"/>
      <c r="M41" s="472"/>
      <c r="N41" s="472"/>
      <c r="O41" s="472"/>
      <c r="P41" s="472"/>
      <c r="Q41" s="472"/>
    </row>
    <row r="42" customFormat="false" ht="11.1" hidden="false" customHeight="true" outlineLevel="0" collapsed="false">
      <c r="A42" s="412" t="n">
        <v>29</v>
      </c>
      <c r="B42" s="333" t="s">
        <v>699</v>
      </c>
      <c r="C42" s="164" t="n">
        <v>480187</v>
      </c>
      <c r="D42" s="164" t="n">
        <v>467556</v>
      </c>
      <c r="E42" s="164" t="n">
        <v>12631</v>
      </c>
      <c r="F42" s="164" t="n">
        <v>10658</v>
      </c>
      <c r="G42" s="164" t="n">
        <v>478214</v>
      </c>
      <c r="H42" s="472"/>
      <c r="I42" s="472"/>
      <c r="J42" s="472"/>
      <c r="K42" s="472"/>
      <c r="L42" s="472"/>
      <c r="M42" s="472"/>
      <c r="N42" s="472"/>
      <c r="O42" s="472"/>
      <c r="P42" s="472"/>
      <c r="Q42" s="472"/>
    </row>
    <row r="43" customFormat="false" ht="11.1" hidden="false" customHeight="true" outlineLevel="0" collapsed="false">
      <c r="A43" s="412" t="n">
        <v>30</v>
      </c>
      <c r="B43" s="333" t="s">
        <v>700</v>
      </c>
      <c r="C43" s="164" t="n">
        <v>320011</v>
      </c>
      <c r="D43" s="164" t="n">
        <v>313716</v>
      </c>
      <c r="E43" s="164" t="n">
        <v>6295</v>
      </c>
      <c r="F43" s="164" t="n">
        <v>5491</v>
      </c>
      <c r="G43" s="164" t="n">
        <v>319207</v>
      </c>
      <c r="H43" s="472"/>
      <c r="I43" s="472"/>
      <c r="J43" s="472"/>
      <c r="K43" s="472"/>
      <c r="L43" s="472"/>
      <c r="M43" s="472"/>
      <c r="N43" s="472"/>
      <c r="O43" s="472"/>
      <c r="P43" s="472"/>
      <c r="Q43" s="472"/>
    </row>
    <row r="44" customFormat="false" ht="17.25" hidden="false" customHeight="true" outlineLevel="0" collapsed="false">
      <c r="A44" s="412" t="n">
        <v>31</v>
      </c>
      <c r="B44" s="411" t="s">
        <v>470</v>
      </c>
      <c r="C44" s="164" t="n">
        <v>1734388</v>
      </c>
      <c r="D44" s="164" t="n">
        <v>1659594</v>
      </c>
      <c r="E44" s="164" t="n">
        <v>74794</v>
      </c>
      <c r="F44" s="164" t="n">
        <v>64807</v>
      </c>
      <c r="G44" s="164" t="n">
        <v>1724401</v>
      </c>
      <c r="H44" s="472"/>
      <c r="I44" s="472"/>
      <c r="J44" s="472"/>
      <c r="K44" s="472"/>
      <c r="L44" s="472"/>
      <c r="M44" s="472"/>
      <c r="N44" s="472"/>
      <c r="O44" s="472"/>
      <c r="P44" s="472"/>
      <c r="Q44" s="472"/>
    </row>
    <row r="45" customFormat="false" ht="11.1" hidden="false" customHeight="true" outlineLevel="0" collapsed="false">
      <c r="A45" s="412"/>
      <c r="B45" s="407" t="s">
        <v>685</v>
      </c>
      <c r="C45" s="164"/>
      <c r="D45" s="164"/>
      <c r="E45" s="164"/>
      <c r="F45" s="164"/>
      <c r="G45" s="164"/>
      <c r="H45" s="472"/>
      <c r="I45" s="472"/>
      <c r="J45" s="472"/>
      <c r="K45" s="472"/>
      <c r="L45" s="472"/>
      <c r="M45" s="472"/>
      <c r="N45" s="472"/>
      <c r="O45" s="472"/>
      <c r="P45" s="472"/>
      <c r="Q45" s="472"/>
    </row>
    <row r="46" customFormat="false" ht="11.1" hidden="false" customHeight="true" outlineLevel="0" collapsed="false">
      <c r="A46" s="412" t="n">
        <v>32</v>
      </c>
      <c r="B46" s="333" t="s">
        <v>686</v>
      </c>
      <c r="C46" s="164" t="n">
        <v>8952</v>
      </c>
      <c r="D46" s="164" t="n">
        <v>6353</v>
      </c>
      <c r="E46" s="164" t="n">
        <v>2599</v>
      </c>
      <c r="F46" s="164" t="n">
        <v>2585</v>
      </c>
      <c r="G46" s="164" t="n">
        <v>8938</v>
      </c>
      <c r="H46" s="472"/>
      <c r="I46" s="472"/>
      <c r="J46" s="472"/>
      <c r="K46" s="472"/>
      <c r="L46" s="472"/>
      <c r="M46" s="472"/>
      <c r="N46" s="472"/>
      <c r="O46" s="472"/>
      <c r="P46" s="472"/>
      <c r="Q46" s="472"/>
    </row>
    <row r="47" customFormat="false" ht="11.1" hidden="false" customHeight="true" outlineLevel="0" collapsed="false">
      <c r="A47" s="412" t="n">
        <v>33</v>
      </c>
      <c r="B47" s="333" t="s">
        <v>687</v>
      </c>
      <c r="C47" s="164" t="n">
        <v>130372</v>
      </c>
      <c r="D47" s="164" t="n">
        <v>104061</v>
      </c>
      <c r="E47" s="164" t="n">
        <v>26311</v>
      </c>
      <c r="F47" s="164" t="n">
        <v>26056</v>
      </c>
      <c r="G47" s="164" t="n">
        <v>130117</v>
      </c>
      <c r="H47" s="472"/>
      <c r="I47" s="472"/>
      <c r="J47" s="472"/>
      <c r="K47" s="472"/>
      <c r="L47" s="472"/>
      <c r="M47" s="472"/>
      <c r="N47" s="472"/>
      <c r="O47" s="472"/>
      <c r="P47" s="472"/>
      <c r="Q47" s="472"/>
    </row>
    <row r="48" customFormat="false" ht="11.1" hidden="false" customHeight="true" outlineLevel="0" collapsed="false">
      <c r="A48" s="412" t="n">
        <v>34</v>
      </c>
      <c r="B48" s="333" t="s">
        <v>688</v>
      </c>
      <c r="C48" s="164" t="n">
        <v>211692</v>
      </c>
      <c r="D48" s="164" t="n">
        <v>188463</v>
      </c>
      <c r="E48" s="164" t="n">
        <v>23229</v>
      </c>
      <c r="F48" s="164" t="n">
        <v>22632</v>
      </c>
      <c r="G48" s="164" t="n">
        <v>211095</v>
      </c>
      <c r="H48" s="472"/>
      <c r="I48" s="472"/>
      <c r="J48" s="472"/>
      <c r="K48" s="472"/>
      <c r="L48" s="472"/>
      <c r="M48" s="472"/>
      <c r="N48" s="472"/>
      <c r="O48" s="472"/>
      <c r="P48" s="472"/>
      <c r="Q48" s="472"/>
    </row>
    <row r="49" customFormat="false" ht="11.1" hidden="false" customHeight="true" outlineLevel="0" collapsed="false">
      <c r="A49" s="412" t="n">
        <v>35</v>
      </c>
      <c r="B49" s="333" t="s">
        <v>689</v>
      </c>
      <c r="C49" s="164" t="n">
        <v>312335</v>
      </c>
      <c r="D49" s="164" t="n">
        <v>306616</v>
      </c>
      <c r="E49" s="164" t="n">
        <v>5719</v>
      </c>
      <c r="F49" s="164" t="n">
        <v>4404</v>
      </c>
      <c r="G49" s="164" t="n">
        <v>311020</v>
      </c>
      <c r="H49" s="472"/>
      <c r="I49" s="472"/>
      <c r="J49" s="472"/>
      <c r="K49" s="472"/>
      <c r="L49" s="472"/>
      <c r="M49" s="472"/>
      <c r="N49" s="472"/>
      <c r="O49" s="472"/>
      <c r="P49" s="472"/>
      <c r="Q49" s="472"/>
    </row>
    <row r="50" customFormat="false" ht="11.1" hidden="false" customHeight="true" outlineLevel="0" collapsed="false">
      <c r="A50" s="412" t="n">
        <v>36</v>
      </c>
      <c r="B50" s="333" t="s">
        <v>690</v>
      </c>
      <c r="C50" s="164" t="n">
        <v>328765</v>
      </c>
      <c r="D50" s="164" t="n">
        <v>325735</v>
      </c>
      <c r="E50" s="164" t="n">
        <v>3030</v>
      </c>
      <c r="F50" s="164" t="n">
        <v>1324</v>
      </c>
      <c r="G50" s="164" t="n">
        <v>327059</v>
      </c>
      <c r="H50" s="472"/>
      <c r="I50" s="472"/>
      <c r="J50" s="472"/>
      <c r="K50" s="472"/>
      <c r="L50" s="472"/>
      <c r="M50" s="472"/>
      <c r="N50" s="472"/>
      <c r="O50" s="472"/>
      <c r="P50" s="472"/>
      <c r="Q50" s="472"/>
    </row>
    <row r="51" customFormat="false" ht="11.1" hidden="false" customHeight="true" outlineLevel="0" collapsed="false">
      <c r="A51" s="412" t="n">
        <v>37</v>
      </c>
      <c r="B51" s="333" t="s">
        <v>691</v>
      </c>
      <c r="C51" s="164" t="n">
        <v>337794</v>
      </c>
      <c r="D51" s="164" t="n">
        <v>335017</v>
      </c>
      <c r="E51" s="164" t="n">
        <v>2777</v>
      </c>
      <c r="F51" s="164" t="n">
        <v>900</v>
      </c>
      <c r="G51" s="164" t="n">
        <v>335917</v>
      </c>
      <c r="H51" s="472"/>
      <c r="I51" s="472"/>
      <c r="J51" s="472"/>
      <c r="K51" s="472"/>
      <c r="L51" s="472"/>
      <c r="M51" s="472"/>
      <c r="N51" s="472"/>
      <c r="O51" s="472"/>
      <c r="P51" s="472"/>
      <c r="Q51" s="472"/>
    </row>
    <row r="52" customFormat="false" ht="11.1" hidden="false" customHeight="true" outlineLevel="0" collapsed="false">
      <c r="A52" s="412" t="n">
        <v>38</v>
      </c>
      <c r="B52" s="333" t="s">
        <v>692</v>
      </c>
      <c r="C52" s="164" t="n">
        <v>186456</v>
      </c>
      <c r="D52" s="164" t="n">
        <v>184030</v>
      </c>
      <c r="E52" s="164" t="n">
        <v>2426</v>
      </c>
      <c r="F52" s="164" t="n">
        <v>1075</v>
      </c>
      <c r="G52" s="164" t="n">
        <v>185105</v>
      </c>
      <c r="H52" s="472"/>
      <c r="I52" s="472"/>
      <c r="J52" s="472"/>
      <c r="K52" s="472"/>
      <c r="L52" s="472"/>
      <c r="M52" s="472"/>
      <c r="N52" s="472"/>
      <c r="O52" s="472"/>
      <c r="P52" s="472"/>
      <c r="Q52" s="472"/>
    </row>
    <row r="53" customFormat="false" ht="11.1" hidden="false" customHeight="true" outlineLevel="0" collapsed="false">
      <c r="A53" s="412" t="n">
        <v>39</v>
      </c>
      <c r="B53" s="333" t="s">
        <v>693</v>
      </c>
      <c r="C53" s="164" t="n">
        <v>66932</v>
      </c>
      <c r="D53" s="164" t="n">
        <v>64732</v>
      </c>
      <c r="E53" s="164" t="n">
        <v>2200</v>
      </c>
      <c r="F53" s="164" t="n">
        <v>1366</v>
      </c>
      <c r="G53" s="164" t="n">
        <v>66098</v>
      </c>
      <c r="H53" s="472"/>
      <c r="I53" s="472"/>
      <c r="J53" s="472"/>
      <c r="K53" s="472"/>
      <c r="L53" s="472"/>
      <c r="M53" s="472"/>
      <c r="N53" s="472"/>
      <c r="O53" s="472"/>
      <c r="P53" s="472"/>
      <c r="Q53" s="472"/>
    </row>
    <row r="54" customFormat="false" ht="11.1" hidden="false" customHeight="true" outlineLevel="0" collapsed="false">
      <c r="A54" s="412" t="n">
        <v>40</v>
      </c>
      <c r="B54" s="333" t="s">
        <v>694</v>
      </c>
      <c r="C54" s="164" t="n">
        <v>141809</v>
      </c>
      <c r="D54" s="164" t="n">
        <v>137093</v>
      </c>
      <c r="E54" s="164" t="n">
        <v>4716</v>
      </c>
      <c r="F54" s="164" t="n">
        <v>3184</v>
      </c>
      <c r="G54" s="164" t="n">
        <v>140277</v>
      </c>
    </row>
    <row r="55" customFormat="false" ht="11.1" hidden="false" customHeight="true" outlineLevel="0" collapsed="false">
      <c r="A55" s="412" t="n">
        <v>41</v>
      </c>
      <c r="B55" s="333" t="s">
        <v>695</v>
      </c>
      <c r="C55" s="164" t="n">
        <v>9281</v>
      </c>
      <c r="D55" s="164" t="n">
        <v>7494</v>
      </c>
      <c r="E55" s="164" t="n">
        <v>1787</v>
      </c>
      <c r="F55" s="164" t="n">
        <v>1281</v>
      </c>
      <c r="G55" s="164" t="n">
        <v>8775</v>
      </c>
    </row>
    <row r="56" customFormat="false" ht="11.1" hidden="false" customHeight="true" outlineLevel="0" collapsed="false">
      <c r="A56" s="412" t="n">
        <v>42</v>
      </c>
      <c r="B56" s="333" t="s">
        <v>696</v>
      </c>
      <c r="C56" s="164" t="n">
        <v>351016</v>
      </c>
      <c r="D56" s="164" t="n">
        <v>298877</v>
      </c>
      <c r="E56" s="164" t="n">
        <v>52139</v>
      </c>
      <c r="F56" s="164" t="n">
        <v>51273</v>
      </c>
      <c r="G56" s="164" t="n">
        <v>350150</v>
      </c>
      <c r="H56" s="472"/>
      <c r="I56" s="472"/>
      <c r="J56" s="472"/>
      <c r="K56" s="472"/>
      <c r="L56" s="472"/>
      <c r="M56" s="472"/>
      <c r="N56" s="472"/>
      <c r="O56" s="472"/>
      <c r="P56" s="472"/>
      <c r="Q56" s="472"/>
    </row>
    <row r="57" customFormat="false" ht="11.1" hidden="false" customHeight="true" outlineLevel="0" collapsed="false">
      <c r="A57" s="412" t="n">
        <v>43</v>
      </c>
      <c r="B57" s="333" t="s">
        <v>697</v>
      </c>
      <c r="C57" s="164" t="n">
        <v>1232282</v>
      </c>
      <c r="D57" s="164" t="n">
        <v>1216130</v>
      </c>
      <c r="E57" s="164" t="n">
        <v>16152</v>
      </c>
      <c r="F57" s="164" t="n">
        <v>9069</v>
      </c>
      <c r="G57" s="164" t="n">
        <v>1225199</v>
      </c>
      <c r="H57" s="472"/>
      <c r="I57" s="472"/>
      <c r="J57" s="472"/>
      <c r="K57" s="472"/>
      <c r="L57" s="472"/>
      <c r="M57" s="472"/>
      <c r="N57" s="472"/>
      <c r="O57" s="472"/>
      <c r="P57" s="472"/>
      <c r="Q57" s="472"/>
    </row>
    <row r="58" customFormat="false" ht="11.1" hidden="false" customHeight="true" outlineLevel="0" collapsed="false">
      <c r="A58" s="412"/>
      <c r="B58" s="188" t="s">
        <v>702</v>
      </c>
      <c r="C58" s="164"/>
      <c r="D58" s="164"/>
      <c r="E58" s="164"/>
      <c r="F58" s="164"/>
      <c r="G58" s="164"/>
      <c r="H58" s="472"/>
      <c r="I58" s="472"/>
      <c r="J58" s="472"/>
      <c r="K58" s="472"/>
      <c r="L58" s="472"/>
      <c r="M58" s="472"/>
      <c r="N58" s="472"/>
      <c r="O58" s="472"/>
      <c r="P58" s="472"/>
      <c r="Q58" s="472"/>
    </row>
    <row r="59" customFormat="false" ht="11.1" hidden="false" customHeight="true" outlineLevel="0" collapsed="false">
      <c r="A59" s="412" t="n">
        <v>44</v>
      </c>
      <c r="B59" s="333" t="s">
        <v>699</v>
      </c>
      <c r="C59" s="164" t="n">
        <v>448983</v>
      </c>
      <c r="D59" s="164" t="n">
        <v>437394</v>
      </c>
      <c r="E59" s="164" t="n">
        <v>11589</v>
      </c>
      <c r="F59" s="164" t="n">
        <v>9635</v>
      </c>
      <c r="G59" s="164" t="n">
        <v>447029</v>
      </c>
      <c r="H59" s="472"/>
      <c r="I59" s="472"/>
      <c r="J59" s="472"/>
      <c r="K59" s="472"/>
      <c r="L59" s="472"/>
      <c r="M59" s="472"/>
      <c r="N59" s="472"/>
      <c r="O59" s="472"/>
      <c r="P59" s="472"/>
      <c r="Q59" s="472"/>
    </row>
    <row r="60" customFormat="false" ht="11.1" hidden="false" customHeight="true" outlineLevel="0" collapsed="false">
      <c r="A60" s="412" t="n">
        <v>45</v>
      </c>
      <c r="B60" s="333" t="s">
        <v>700</v>
      </c>
      <c r="C60" s="164" t="n">
        <v>297511</v>
      </c>
      <c r="D60" s="164" t="n">
        <v>291650</v>
      </c>
      <c r="E60" s="164" t="n">
        <v>5861</v>
      </c>
      <c r="F60" s="164" t="n">
        <v>5094</v>
      </c>
      <c r="G60" s="164" t="n">
        <v>296744</v>
      </c>
      <c r="H60" s="472"/>
      <c r="I60" s="472"/>
      <c r="J60" s="472"/>
      <c r="K60" s="472"/>
      <c r="L60" s="472"/>
      <c r="M60" s="472"/>
      <c r="N60" s="472"/>
      <c r="O60" s="472"/>
      <c r="P60" s="472"/>
      <c r="Q60" s="472"/>
    </row>
    <row r="62" customFormat="false" ht="11.25" hidden="false" customHeight="false" outlineLevel="0" collapsed="false">
      <c r="A62" s="244"/>
    </row>
    <row r="63" customFormat="false" ht="11.25" hidden="false" customHeight="false" outlineLevel="0" collapsed="false">
      <c r="A63" s="244"/>
    </row>
    <row r="64" customFormat="false" ht="11.25" hidden="false" customHeight="false" outlineLevel="0" collapsed="false">
      <c r="A64" s="244"/>
    </row>
    <row r="65" customFormat="false" ht="11.25" hidden="false" customHeight="false" outlineLevel="0" collapsed="false">
      <c r="A65" s="244"/>
    </row>
    <row r="66" customFormat="false" ht="11.25" hidden="false" customHeight="false" outlineLevel="0" collapsed="false">
      <c r="A66" s="244"/>
    </row>
  </sheetData>
  <mergeCells count="7">
    <mergeCell ref="A6:A8"/>
    <mergeCell ref="B6:B8"/>
    <mergeCell ref="C6:C8"/>
    <mergeCell ref="D6:F6"/>
    <mergeCell ref="G6:G8"/>
    <mergeCell ref="D7:D8"/>
    <mergeCell ref="E7:E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4.28"/>
    <col collapsed="false" customWidth="true" hidden="false" outlineLevel="0" max="2" min="2" style="169" width="38.28"/>
    <col collapsed="false" customWidth="true" hidden="false" outlineLevel="0" max="3" min="3" style="169" width="9.7"/>
    <col collapsed="false" customWidth="true" hidden="false" outlineLevel="0" max="4" min="4" style="169" width="6.28"/>
    <col collapsed="false" customWidth="true" hidden="false" outlineLevel="0" max="5" min="5" style="169" width="7.56"/>
    <col collapsed="false" customWidth="true" hidden="false" outlineLevel="0" max="6" min="6" style="169" width="7.28"/>
    <col collapsed="false" customWidth="true" hidden="false" outlineLevel="0" max="7" min="7" style="169" width="7.14"/>
    <col collapsed="false" customWidth="true" hidden="false" outlineLevel="0" max="8" min="8" style="169" width="8.85"/>
    <col collapsed="false" customWidth="true" hidden="false" outlineLevel="0" max="9" min="9" style="169" width="6.28"/>
    <col collapsed="false" customWidth="true" hidden="false" outlineLevel="0" max="10" min="10" style="169" width="5.71"/>
    <col collapsed="false" customWidth="true" hidden="false" outlineLevel="0" max="11" min="11" style="169" width="6.13"/>
    <col collapsed="false" customWidth="true" hidden="false" outlineLevel="0" max="12" min="12" style="169" width="9.7"/>
    <col collapsed="false" customWidth="true" hidden="false" outlineLevel="0" max="17" min="13" style="169" width="8.56"/>
    <col collapsed="false" customWidth="false" hidden="false" outlineLevel="0" max="257" min="18" style="169" width="11.42"/>
  </cols>
  <sheetData>
    <row r="1" s="171" customFormat="true" ht="12.75" hidden="false" customHeight="true" outlineLevel="0" collapsed="false">
      <c r="A1" s="170" t="s">
        <v>244</v>
      </c>
      <c r="C1" s="232"/>
      <c r="D1" s="232"/>
      <c r="E1" s="232"/>
      <c r="F1" s="232"/>
      <c r="G1" s="232"/>
      <c r="H1" s="232"/>
      <c r="I1" s="232"/>
      <c r="J1" s="232"/>
      <c r="K1" s="232"/>
      <c r="L1" s="232"/>
    </row>
    <row r="2" s="171" customFormat="true" ht="12.75" hidden="false" customHeight="false" outlineLevel="0" collapsed="false">
      <c r="A2" s="349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171" customFormat="true" ht="12.75" hidden="false" customHeight="false" outlineLevel="0" collapsed="false">
      <c r="A3" s="349" t="s">
        <v>87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171" customFormat="true" ht="12.75" hidden="false" customHeight="false" outlineLevel="0" collapsed="false">
      <c r="A4" s="349" t="s">
        <v>87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232" customFormat="true" ht="12.75" hidden="false" customHeight="false" outlineLevel="0" collapsed="false"/>
    <row r="6" s="181" customFormat="true" ht="12.6" hidden="false" customHeight="true" outlineLevel="0" collapsed="false">
      <c r="A6" s="233" t="s">
        <v>248</v>
      </c>
      <c r="B6" s="177" t="s">
        <v>877</v>
      </c>
      <c r="C6" s="177" t="s">
        <v>249</v>
      </c>
      <c r="D6" s="234" t="s">
        <v>316</v>
      </c>
      <c r="E6" s="234"/>
      <c r="F6" s="234"/>
      <c r="G6" s="234"/>
      <c r="H6" s="234"/>
      <c r="I6" s="234"/>
      <c r="J6" s="234"/>
      <c r="K6" s="234"/>
      <c r="L6" s="234"/>
    </row>
    <row r="7" customFormat="false" ht="13.15" hidden="false" customHeight="true" outlineLevel="0" collapsed="false">
      <c r="A7" s="233"/>
      <c r="B7" s="177"/>
      <c r="C7" s="177"/>
      <c r="D7" s="329" t="s">
        <v>215</v>
      </c>
      <c r="E7" s="329"/>
      <c r="F7" s="329"/>
      <c r="G7" s="329"/>
      <c r="H7" s="329"/>
      <c r="I7" s="329"/>
      <c r="J7" s="329"/>
      <c r="K7" s="329"/>
      <c r="L7" s="178" t="s">
        <v>719</v>
      </c>
    </row>
    <row r="8" customFormat="false" ht="12.75" hidden="false" customHeight="true" outlineLevel="0" collapsed="false">
      <c r="A8" s="233"/>
      <c r="B8" s="177"/>
      <c r="C8" s="177"/>
      <c r="D8" s="177" t="n">
        <v>1</v>
      </c>
      <c r="E8" s="177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8" t="s">
        <v>560</v>
      </c>
      <c r="L8" s="178"/>
    </row>
    <row r="9" customFormat="false" ht="48.6" hidden="false" customHeight="true" outlineLevel="0" collapsed="false">
      <c r="A9" s="233"/>
      <c r="B9" s="177"/>
      <c r="C9" s="177"/>
      <c r="D9" s="177"/>
      <c r="E9" s="177"/>
      <c r="F9" s="177"/>
      <c r="G9" s="177"/>
      <c r="H9" s="177"/>
      <c r="I9" s="177"/>
      <c r="J9" s="177"/>
      <c r="K9" s="178"/>
      <c r="L9" s="178"/>
    </row>
    <row r="10" customFormat="false" ht="15" hidden="false" customHeight="true" outlineLevel="0" collapsed="false">
      <c r="B10" s="470"/>
      <c r="C10" s="14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9.75" hidden="false" customHeight="true" outlineLevel="0" collapsed="false">
      <c r="A11" s="412" t="n">
        <v>1</v>
      </c>
      <c r="B11" s="411" t="s">
        <v>249</v>
      </c>
      <c r="C11" s="164" t="n">
        <v>3566543</v>
      </c>
      <c r="D11" s="164" t="n">
        <v>8337</v>
      </c>
      <c r="E11" s="164" t="n">
        <v>25214</v>
      </c>
      <c r="F11" s="164" t="n">
        <v>42038</v>
      </c>
      <c r="G11" s="164" t="n">
        <v>38634</v>
      </c>
      <c r="H11" s="164" t="n">
        <v>3450411</v>
      </c>
      <c r="I11" s="164" t="n">
        <v>1412</v>
      </c>
      <c r="J11" s="164" t="n">
        <v>497</v>
      </c>
      <c r="K11" s="475" t="n">
        <v>4.93570973348702</v>
      </c>
      <c r="L11" s="164" t="n">
        <v>8062</v>
      </c>
    </row>
    <row r="12" customFormat="false" ht="10.5" hidden="false" customHeight="true" outlineLevel="0" collapsed="false">
      <c r="B12" s="407" t="s">
        <v>685</v>
      </c>
      <c r="C12" s="409"/>
      <c r="D12" s="409"/>
      <c r="E12" s="409"/>
      <c r="F12" s="409"/>
      <c r="G12" s="409"/>
      <c r="H12" s="409"/>
      <c r="I12" s="409"/>
      <c r="J12" s="409"/>
      <c r="K12" s="475"/>
      <c r="L12" s="164"/>
    </row>
    <row r="13" customFormat="false" ht="10.5" hidden="false" customHeight="true" outlineLevel="0" collapsed="false">
      <c r="A13" s="412" t="n">
        <v>2</v>
      </c>
      <c r="B13" s="333" t="s">
        <v>686</v>
      </c>
      <c r="C13" s="164" t="n">
        <v>18556</v>
      </c>
      <c r="D13" s="164" t="n">
        <v>108</v>
      </c>
      <c r="E13" s="164" t="n">
        <v>602</v>
      </c>
      <c r="F13" s="164" t="n">
        <v>998</v>
      </c>
      <c r="G13" s="164" t="n">
        <v>886</v>
      </c>
      <c r="H13" s="164" t="n">
        <v>15920</v>
      </c>
      <c r="I13" s="164" t="n">
        <v>22</v>
      </c>
      <c r="J13" s="164" t="n">
        <v>20</v>
      </c>
      <c r="K13" s="475" t="n">
        <v>4.7274197025221</v>
      </c>
      <c r="L13" s="164" t="n">
        <v>95</v>
      </c>
    </row>
    <row r="14" customFormat="false" ht="10.5" hidden="false" customHeight="true" outlineLevel="0" collapsed="false">
      <c r="A14" s="412" t="n">
        <v>3</v>
      </c>
      <c r="B14" s="333" t="s">
        <v>687</v>
      </c>
      <c r="C14" s="164" t="n">
        <v>267761</v>
      </c>
      <c r="D14" s="164" t="n">
        <v>666</v>
      </c>
      <c r="E14" s="164" t="n">
        <v>4767</v>
      </c>
      <c r="F14" s="164" t="n">
        <v>11097</v>
      </c>
      <c r="G14" s="164" t="n">
        <v>10647</v>
      </c>
      <c r="H14" s="164" t="n">
        <v>240379</v>
      </c>
      <c r="I14" s="164" t="n">
        <v>142</v>
      </c>
      <c r="J14" s="164" t="n">
        <v>63</v>
      </c>
      <c r="K14" s="475" t="n">
        <v>4.81499172769746</v>
      </c>
      <c r="L14" s="164" t="n">
        <v>766</v>
      </c>
    </row>
    <row r="15" customFormat="false" ht="10.5" hidden="false" customHeight="true" outlineLevel="0" collapsed="false">
      <c r="A15" s="412" t="n">
        <v>4</v>
      </c>
      <c r="B15" s="333" t="s">
        <v>688</v>
      </c>
      <c r="C15" s="164" t="n">
        <v>435047</v>
      </c>
      <c r="D15" s="164" t="n">
        <v>804</v>
      </c>
      <c r="E15" s="164" t="n">
        <v>6291</v>
      </c>
      <c r="F15" s="164" t="n">
        <v>12879</v>
      </c>
      <c r="G15" s="164" t="n">
        <v>11268</v>
      </c>
      <c r="H15" s="164" t="n">
        <v>403593</v>
      </c>
      <c r="I15" s="164" t="n">
        <v>143</v>
      </c>
      <c r="J15" s="164" t="n">
        <v>69</v>
      </c>
      <c r="K15" s="475" t="n">
        <v>4.86476403698911</v>
      </c>
      <c r="L15" s="164" t="n">
        <v>893</v>
      </c>
    </row>
    <row r="16" customFormat="false" ht="10.5" hidden="false" customHeight="true" outlineLevel="0" collapsed="false">
      <c r="A16" s="412" t="n">
        <v>5</v>
      </c>
      <c r="B16" s="333" t="s">
        <v>689</v>
      </c>
      <c r="C16" s="164" t="n">
        <v>638414</v>
      </c>
      <c r="D16" s="164" t="n">
        <v>584</v>
      </c>
      <c r="E16" s="164" t="n">
        <v>1810</v>
      </c>
      <c r="F16" s="164" t="n">
        <v>2925</v>
      </c>
      <c r="G16" s="164" t="n">
        <v>3149</v>
      </c>
      <c r="H16" s="164" t="n">
        <v>629765</v>
      </c>
      <c r="I16" s="164" t="n">
        <v>144</v>
      </c>
      <c r="J16" s="164" t="n">
        <v>37</v>
      </c>
      <c r="K16" s="475" t="n">
        <v>4.97408108218178</v>
      </c>
      <c r="L16" s="164" t="n">
        <v>826</v>
      </c>
    </row>
    <row r="17" customFormat="false" ht="10.5" hidden="false" customHeight="true" outlineLevel="0" collapsed="false">
      <c r="A17" s="412" t="n">
        <v>6</v>
      </c>
      <c r="B17" s="333" t="s">
        <v>690</v>
      </c>
      <c r="C17" s="164" t="n">
        <v>672849</v>
      </c>
      <c r="D17" s="164" t="n">
        <v>651</v>
      </c>
      <c r="E17" s="164" t="n">
        <v>978</v>
      </c>
      <c r="F17" s="164" t="n">
        <v>1190</v>
      </c>
      <c r="G17" s="164" t="n">
        <v>1520</v>
      </c>
      <c r="H17" s="164" t="n">
        <v>668303</v>
      </c>
      <c r="I17" s="164" t="n">
        <v>166</v>
      </c>
      <c r="J17" s="164" t="n">
        <v>41</v>
      </c>
      <c r="K17" s="475" t="n">
        <v>4.98634166061033</v>
      </c>
      <c r="L17" s="164" t="n">
        <v>889</v>
      </c>
    </row>
    <row r="18" customFormat="false" ht="10.5" hidden="false" customHeight="true" outlineLevel="0" collapsed="false">
      <c r="A18" s="412" t="n">
        <v>7</v>
      </c>
      <c r="B18" s="333" t="s">
        <v>691</v>
      </c>
      <c r="C18" s="164" t="n">
        <v>691544</v>
      </c>
      <c r="D18" s="164" t="n">
        <v>626</v>
      </c>
      <c r="E18" s="164" t="n">
        <v>1019</v>
      </c>
      <c r="F18" s="164" t="n">
        <v>970</v>
      </c>
      <c r="G18" s="164" t="n">
        <v>1230</v>
      </c>
      <c r="H18" s="164" t="n">
        <v>687488</v>
      </c>
      <c r="I18" s="164" t="n">
        <v>166</v>
      </c>
      <c r="J18" s="164" t="n">
        <v>45</v>
      </c>
      <c r="K18" s="475" t="n">
        <v>4.98774481450204</v>
      </c>
      <c r="L18" s="164" t="n">
        <v>957</v>
      </c>
    </row>
    <row r="19" customFormat="false" ht="10.5" hidden="false" customHeight="true" outlineLevel="0" collapsed="false">
      <c r="A19" s="412" t="n">
        <v>8</v>
      </c>
      <c r="B19" s="333" t="s">
        <v>692</v>
      </c>
      <c r="C19" s="164" t="n">
        <v>391963</v>
      </c>
      <c r="D19" s="164" t="n">
        <v>933</v>
      </c>
      <c r="E19" s="164" t="n">
        <v>1649</v>
      </c>
      <c r="F19" s="164" t="n">
        <v>1851</v>
      </c>
      <c r="G19" s="164" t="n">
        <v>1707</v>
      </c>
      <c r="H19" s="164" t="n">
        <v>385619</v>
      </c>
      <c r="I19" s="164" t="n">
        <v>157</v>
      </c>
      <c r="J19" s="164" t="n">
        <v>47</v>
      </c>
      <c r="K19" s="475" t="n">
        <v>4.96469819855446</v>
      </c>
      <c r="L19" s="164" t="n">
        <v>813</v>
      </c>
    </row>
    <row r="20" customFormat="false" ht="10.5" hidden="false" customHeight="true" outlineLevel="0" collapsed="false">
      <c r="A20" s="412" t="n">
        <v>9</v>
      </c>
      <c r="B20" s="333" t="s">
        <v>693</v>
      </c>
      <c r="C20" s="164" t="n">
        <v>137327</v>
      </c>
      <c r="D20" s="164" t="n">
        <v>1089</v>
      </c>
      <c r="E20" s="164" t="n">
        <v>2323</v>
      </c>
      <c r="F20" s="164" t="n">
        <v>2747</v>
      </c>
      <c r="G20" s="164" t="n">
        <v>2244</v>
      </c>
      <c r="H20" s="164" t="n">
        <v>128783</v>
      </c>
      <c r="I20" s="164" t="n">
        <v>101</v>
      </c>
      <c r="J20" s="164" t="n">
        <v>40</v>
      </c>
      <c r="K20" s="475" t="n">
        <v>4.86250336787376</v>
      </c>
      <c r="L20" s="164" t="n">
        <v>616</v>
      </c>
    </row>
    <row r="21" customFormat="false" ht="10.5" hidden="false" customHeight="true" outlineLevel="0" collapsed="false">
      <c r="A21" s="412" t="n">
        <v>10</v>
      </c>
      <c r="B21" s="333" t="s">
        <v>694</v>
      </c>
      <c r="C21" s="164" t="n">
        <v>292545</v>
      </c>
      <c r="D21" s="164" t="n">
        <v>2413</v>
      </c>
      <c r="E21" s="164" t="n">
        <v>4919</v>
      </c>
      <c r="F21" s="164" t="n">
        <v>6098</v>
      </c>
      <c r="G21" s="164" t="n">
        <v>5082</v>
      </c>
      <c r="H21" s="164" t="n">
        <v>273699</v>
      </c>
      <c r="I21" s="164" t="n">
        <v>239</v>
      </c>
      <c r="J21" s="164" t="n">
        <v>95</v>
      </c>
      <c r="K21" s="475" t="n">
        <v>4.85896870566921</v>
      </c>
      <c r="L21" s="164" t="n">
        <v>1468</v>
      </c>
    </row>
    <row r="22" customFormat="false" ht="10.5" hidden="false" customHeight="true" outlineLevel="0" collapsed="false">
      <c r="A22" s="412" t="n">
        <v>11</v>
      </c>
      <c r="B22" s="333" t="s">
        <v>695</v>
      </c>
      <c r="C22" s="164" t="n">
        <v>20537</v>
      </c>
      <c r="D22" s="164" t="n">
        <v>463</v>
      </c>
      <c r="E22" s="164" t="n">
        <v>856</v>
      </c>
      <c r="F22" s="164" t="n">
        <v>1283</v>
      </c>
      <c r="G22" s="164" t="n">
        <v>901</v>
      </c>
      <c r="H22" s="164" t="n">
        <v>16862</v>
      </c>
      <c r="I22" s="164" t="n">
        <v>132</v>
      </c>
      <c r="J22" s="164" t="n">
        <v>40</v>
      </c>
      <c r="K22" s="475" t="n">
        <v>4.62628426741978</v>
      </c>
      <c r="L22" s="164" t="n">
        <v>739</v>
      </c>
    </row>
    <row r="23" customFormat="false" ht="10.5" hidden="false" customHeight="true" outlineLevel="0" collapsed="false">
      <c r="A23" s="412" t="n">
        <v>12</v>
      </c>
      <c r="B23" s="333" t="s">
        <v>696</v>
      </c>
      <c r="C23" s="164" t="n">
        <v>721364</v>
      </c>
      <c r="D23" s="164" t="n">
        <v>1578</v>
      </c>
      <c r="E23" s="164" t="n">
        <v>11660</v>
      </c>
      <c r="F23" s="164" t="n">
        <v>24974</v>
      </c>
      <c r="G23" s="164" t="n">
        <v>22801</v>
      </c>
      <c r="H23" s="164" t="n">
        <v>659892</v>
      </c>
      <c r="I23" s="164" t="n">
        <v>307</v>
      </c>
      <c r="J23" s="164" t="n">
        <v>152</v>
      </c>
      <c r="K23" s="475" t="n">
        <v>4.84275622293322</v>
      </c>
      <c r="L23" s="164" t="n">
        <v>1754</v>
      </c>
    </row>
    <row r="24" customFormat="false" ht="10.5" hidden="false" customHeight="true" outlineLevel="0" collapsed="false">
      <c r="A24" s="412" t="n">
        <v>13</v>
      </c>
      <c r="B24" s="333" t="s">
        <v>697</v>
      </c>
      <c r="C24" s="164" t="n">
        <v>2532097</v>
      </c>
      <c r="D24" s="164" t="n">
        <v>3883</v>
      </c>
      <c r="E24" s="164" t="n">
        <v>7779</v>
      </c>
      <c r="F24" s="164" t="n">
        <v>9683</v>
      </c>
      <c r="G24" s="164" t="n">
        <v>9850</v>
      </c>
      <c r="H24" s="164" t="n">
        <v>2499958</v>
      </c>
      <c r="I24" s="164" t="n">
        <v>734</v>
      </c>
      <c r="J24" s="164" t="n">
        <v>210</v>
      </c>
      <c r="K24" s="475" t="n">
        <v>4.97356696840603</v>
      </c>
      <c r="L24" s="164" t="n">
        <v>4101</v>
      </c>
    </row>
    <row r="25" customFormat="false" ht="10.5" hidden="false" customHeight="true" outlineLevel="0" collapsed="false">
      <c r="B25" s="188" t="s">
        <v>698</v>
      </c>
      <c r="C25" s="409"/>
      <c r="D25" s="409"/>
      <c r="E25" s="409"/>
      <c r="F25" s="409"/>
      <c r="G25" s="409"/>
      <c r="H25" s="409"/>
      <c r="I25" s="409"/>
      <c r="J25" s="409"/>
      <c r="K25" s="475"/>
      <c r="L25" s="164"/>
    </row>
    <row r="26" customFormat="false" ht="10.5" hidden="false" customHeight="true" outlineLevel="0" collapsed="false">
      <c r="A26" s="412" t="n">
        <v>14</v>
      </c>
      <c r="B26" s="333" t="s">
        <v>699</v>
      </c>
      <c r="C26" s="164" t="n">
        <v>929170</v>
      </c>
      <c r="D26" s="164" t="n">
        <v>1096</v>
      </c>
      <c r="E26" s="164" t="n">
        <v>3313</v>
      </c>
      <c r="F26" s="164" t="n">
        <v>6270</v>
      </c>
      <c r="G26" s="164" t="n">
        <v>6388</v>
      </c>
      <c r="H26" s="164" t="n">
        <v>911579</v>
      </c>
      <c r="I26" s="164" t="n">
        <v>397</v>
      </c>
      <c r="J26" s="164" t="n">
        <v>127</v>
      </c>
      <c r="K26" s="475" t="n">
        <v>4.96491492407202</v>
      </c>
      <c r="L26" s="164" t="n">
        <v>2163</v>
      </c>
    </row>
    <row r="27" customFormat="false" ht="10.5" hidden="false" customHeight="true" outlineLevel="0" collapsed="false">
      <c r="A27" s="412" t="n">
        <v>15</v>
      </c>
      <c r="B27" s="333" t="s">
        <v>700</v>
      </c>
      <c r="C27" s="164" t="n">
        <v>617522</v>
      </c>
      <c r="D27" s="164" t="n">
        <v>405</v>
      </c>
      <c r="E27" s="164" t="n">
        <v>1346</v>
      </c>
      <c r="F27" s="164" t="n">
        <v>2798</v>
      </c>
      <c r="G27" s="164" t="n">
        <v>2869</v>
      </c>
      <c r="H27" s="164" t="n">
        <v>609890</v>
      </c>
      <c r="I27" s="164" t="n">
        <v>168</v>
      </c>
      <c r="J27" s="164" t="n">
        <v>46</v>
      </c>
      <c r="K27" s="475" t="n">
        <v>4.97755059738762</v>
      </c>
      <c r="L27" s="164" t="n">
        <v>954</v>
      </c>
    </row>
    <row r="28" customFormat="false" ht="12.75" hidden="false" customHeight="true" outlineLevel="0" collapsed="false">
      <c r="A28" s="412" t="n">
        <v>16</v>
      </c>
      <c r="B28" s="411" t="s">
        <v>467</v>
      </c>
      <c r="C28" s="164" t="n">
        <v>1832155</v>
      </c>
      <c r="D28" s="164" t="n">
        <v>4129</v>
      </c>
      <c r="E28" s="164" t="n">
        <v>12830</v>
      </c>
      <c r="F28" s="164" t="n">
        <v>21323</v>
      </c>
      <c r="G28" s="164" t="n">
        <v>19872</v>
      </c>
      <c r="H28" s="164" t="n">
        <v>1773033</v>
      </c>
      <c r="I28" s="164" t="n">
        <v>714</v>
      </c>
      <c r="J28" s="164" t="n">
        <v>254</v>
      </c>
      <c r="K28" s="475" t="n">
        <v>4.93652174624964</v>
      </c>
      <c r="L28" s="164" t="n">
        <v>4048</v>
      </c>
    </row>
    <row r="29" customFormat="false" ht="10.5" hidden="false" customHeight="true" outlineLevel="0" collapsed="false">
      <c r="A29" s="412"/>
      <c r="B29" s="407" t="s">
        <v>685</v>
      </c>
      <c r="C29" s="164"/>
      <c r="D29" s="164"/>
      <c r="E29" s="164"/>
      <c r="F29" s="164"/>
      <c r="G29" s="164"/>
      <c r="H29" s="164"/>
      <c r="I29" s="164"/>
      <c r="J29" s="164"/>
      <c r="K29" s="475"/>
      <c r="L29" s="164"/>
    </row>
    <row r="30" customFormat="false" ht="10.5" hidden="false" customHeight="true" outlineLevel="0" collapsed="false">
      <c r="A30" s="412" t="n">
        <v>17</v>
      </c>
      <c r="B30" s="333" t="s">
        <v>686</v>
      </c>
      <c r="C30" s="164" t="n">
        <v>9604</v>
      </c>
      <c r="D30" s="164" t="n">
        <v>66</v>
      </c>
      <c r="E30" s="164" t="n">
        <v>335</v>
      </c>
      <c r="F30" s="164" t="n">
        <v>536</v>
      </c>
      <c r="G30" s="164" t="n">
        <v>463</v>
      </c>
      <c r="H30" s="164" t="n">
        <v>8179</v>
      </c>
      <c r="I30" s="164" t="n">
        <v>12</v>
      </c>
      <c r="J30" s="164" t="n">
        <v>13</v>
      </c>
      <c r="K30" s="475" t="n">
        <v>4.71199500208247</v>
      </c>
      <c r="L30" s="164" t="n">
        <v>51</v>
      </c>
    </row>
    <row r="31" customFormat="false" ht="10.5" hidden="false" customHeight="true" outlineLevel="0" collapsed="false">
      <c r="A31" s="412" t="n">
        <v>18</v>
      </c>
      <c r="B31" s="333" t="s">
        <v>687</v>
      </c>
      <c r="C31" s="164" t="n">
        <v>137389</v>
      </c>
      <c r="D31" s="164" t="n">
        <v>335</v>
      </c>
      <c r="E31" s="164" t="n">
        <v>2418</v>
      </c>
      <c r="F31" s="164" t="n">
        <v>5556</v>
      </c>
      <c r="G31" s="164" t="n">
        <v>5488</v>
      </c>
      <c r="H31" s="164" t="n">
        <v>123488</v>
      </c>
      <c r="I31" s="164" t="n">
        <v>74</v>
      </c>
      <c r="J31" s="164" t="n">
        <v>30</v>
      </c>
      <c r="K31" s="475" t="n">
        <v>4.8175982065522</v>
      </c>
      <c r="L31" s="164" t="n">
        <v>383</v>
      </c>
    </row>
    <row r="32" customFormat="false" ht="10.5" hidden="false" customHeight="true" outlineLevel="0" collapsed="false">
      <c r="A32" s="412" t="n">
        <v>19</v>
      </c>
      <c r="B32" s="333" t="s">
        <v>688</v>
      </c>
      <c r="C32" s="164" t="n">
        <v>223355</v>
      </c>
      <c r="D32" s="164" t="n">
        <v>372</v>
      </c>
      <c r="E32" s="164" t="n">
        <v>3189</v>
      </c>
      <c r="F32" s="164" t="n">
        <v>6434</v>
      </c>
      <c r="G32" s="164" t="n">
        <v>5785</v>
      </c>
      <c r="H32" s="164" t="n">
        <v>207470</v>
      </c>
      <c r="I32" s="164" t="n">
        <v>73</v>
      </c>
      <c r="J32" s="164" t="n">
        <v>32</v>
      </c>
      <c r="K32" s="475" t="n">
        <v>4.86760538156746</v>
      </c>
      <c r="L32" s="164" t="n">
        <v>436</v>
      </c>
    </row>
    <row r="33" customFormat="false" ht="10.5" hidden="false" customHeight="true" outlineLevel="0" collapsed="false">
      <c r="A33" s="412" t="n">
        <v>20</v>
      </c>
      <c r="B33" s="333" t="s">
        <v>689</v>
      </c>
      <c r="C33" s="164" t="n">
        <v>326079</v>
      </c>
      <c r="D33" s="164" t="n">
        <v>301</v>
      </c>
      <c r="E33" s="164" t="n">
        <v>926</v>
      </c>
      <c r="F33" s="164" t="n">
        <v>1538</v>
      </c>
      <c r="G33" s="164" t="n">
        <v>1574</v>
      </c>
      <c r="H33" s="164" t="n">
        <v>321650</v>
      </c>
      <c r="I33" s="164" t="n">
        <v>72</v>
      </c>
      <c r="J33" s="164" t="n">
        <v>18</v>
      </c>
      <c r="K33" s="475" t="n">
        <v>4.97385909549526</v>
      </c>
      <c r="L33" s="164" t="n">
        <v>398</v>
      </c>
    </row>
    <row r="34" customFormat="false" ht="10.5" hidden="false" customHeight="true" outlineLevel="0" collapsed="false">
      <c r="A34" s="412" t="n">
        <v>21</v>
      </c>
      <c r="B34" s="333" t="s">
        <v>690</v>
      </c>
      <c r="C34" s="164" t="n">
        <v>344084</v>
      </c>
      <c r="D34" s="164" t="n">
        <v>318</v>
      </c>
      <c r="E34" s="164" t="n">
        <v>495</v>
      </c>
      <c r="F34" s="164" t="n">
        <v>580</v>
      </c>
      <c r="G34" s="164" t="n">
        <v>756</v>
      </c>
      <c r="H34" s="164" t="n">
        <v>341824</v>
      </c>
      <c r="I34" s="164" t="n">
        <v>91</v>
      </c>
      <c r="J34" s="164" t="n">
        <v>20</v>
      </c>
      <c r="K34" s="475" t="n">
        <v>4.98679973494844</v>
      </c>
      <c r="L34" s="164" t="n">
        <v>430</v>
      </c>
    </row>
    <row r="35" customFormat="false" ht="10.5" hidden="false" customHeight="true" outlineLevel="0" collapsed="false">
      <c r="A35" s="412" t="n">
        <v>22</v>
      </c>
      <c r="B35" s="333" t="s">
        <v>691</v>
      </c>
      <c r="C35" s="164" t="n">
        <v>353750</v>
      </c>
      <c r="D35" s="164" t="n">
        <v>300</v>
      </c>
      <c r="E35" s="164" t="n">
        <v>506</v>
      </c>
      <c r="F35" s="164" t="n">
        <v>519</v>
      </c>
      <c r="G35" s="164" t="n">
        <v>625</v>
      </c>
      <c r="H35" s="164" t="n">
        <v>351688</v>
      </c>
      <c r="I35" s="164" t="n">
        <v>83</v>
      </c>
      <c r="J35" s="164" t="n">
        <v>29</v>
      </c>
      <c r="K35" s="475" t="n">
        <v>4.98801413427562</v>
      </c>
      <c r="L35" s="164" t="n">
        <v>498</v>
      </c>
    </row>
    <row r="36" customFormat="false" ht="10.5" hidden="false" customHeight="true" outlineLevel="0" collapsed="false">
      <c r="A36" s="412" t="n">
        <v>23</v>
      </c>
      <c r="B36" s="333" t="s">
        <v>692</v>
      </c>
      <c r="C36" s="164" t="n">
        <v>205507</v>
      </c>
      <c r="D36" s="164" t="n">
        <v>427</v>
      </c>
      <c r="E36" s="164" t="n">
        <v>819</v>
      </c>
      <c r="F36" s="164" t="n">
        <v>919</v>
      </c>
      <c r="G36" s="164" t="n">
        <v>888</v>
      </c>
      <c r="H36" s="164" t="n">
        <v>202354</v>
      </c>
      <c r="I36" s="164" t="n">
        <v>76</v>
      </c>
      <c r="J36" s="164" t="n">
        <v>24</v>
      </c>
      <c r="K36" s="475" t="n">
        <v>4.9670716812566</v>
      </c>
      <c r="L36" s="164" t="n">
        <v>424</v>
      </c>
    </row>
    <row r="37" customFormat="false" ht="10.5" hidden="false" customHeight="true" outlineLevel="0" collapsed="false">
      <c r="A37" s="412" t="n">
        <v>24</v>
      </c>
      <c r="B37" s="333" t="s">
        <v>693</v>
      </c>
      <c r="C37" s="164" t="n">
        <v>70395</v>
      </c>
      <c r="D37" s="164" t="n">
        <v>556</v>
      </c>
      <c r="E37" s="164" t="n">
        <v>1188</v>
      </c>
      <c r="F37" s="164" t="n">
        <v>1419</v>
      </c>
      <c r="G37" s="164" t="n">
        <v>1151</v>
      </c>
      <c r="H37" s="164" t="n">
        <v>66009</v>
      </c>
      <c r="I37" s="164" t="n">
        <v>55</v>
      </c>
      <c r="J37" s="164" t="n">
        <v>17</v>
      </c>
      <c r="K37" s="475" t="n">
        <v>4.8623765892464</v>
      </c>
      <c r="L37" s="164" t="n">
        <v>317</v>
      </c>
    </row>
    <row r="38" customFormat="false" ht="10.5" hidden="false" customHeight="true" outlineLevel="0" collapsed="false">
      <c r="A38" s="412" t="n">
        <v>25</v>
      </c>
      <c r="B38" s="333" t="s">
        <v>694</v>
      </c>
      <c r="C38" s="164" t="n">
        <v>150736</v>
      </c>
      <c r="D38" s="164" t="n">
        <v>1209</v>
      </c>
      <c r="E38" s="164" t="n">
        <v>2522</v>
      </c>
      <c r="F38" s="164" t="n">
        <v>3164</v>
      </c>
      <c r="G38" s="164" t="n">
        <v>2646</v>
      </c>
      <c r="H38" s="164" t="n">
        <v>141030</v>
      </c>
      <c r="I38" s="164" t="n">
        <v>118</v>
      </c>
      <c r="J38" s="164" t="n">
        <v>47</v>
      </c>
      <c r="K38" s="475" t="n">
        <v>4.85959558433287</v>
      </c>
      <c r="L38" s="164" t="n">
        <v>736</v>
      </c>
    </row>
    <row r="39" customFormat="false" ht="10.5" hidden="false" customHeight="true" outlineLevel="0" collapsed="false">
      <c r="A39" s="412" t="n">
        <v>26</v>
      </c>
      <c r="B39" s="333" t="s">
        <v>695</v>
      </c>
      <c r="C39" s="164" t="n">
        <v>11256</v>
      </c>
      <c r="D39" s="164" t="n">
        <v>245</v>
      </c>
      <c r="E39" s="164" t="n">
        <v>432</v>
      </c>
      <c r="F39" s="164" t="n">
        <v>658</v>
      </c>
      <c r="G39" s="164" t="n">
        <v>496</v>
      </c>
      <c r="H39" s="164" t="n">
        <v>9341</v>
      </c>
      <c r="I39" s="164" t="n">
        <v>60</v>
      </c>
      <c r="J39" s="164" t="n">
        <v>24</v>
      </c>
      <c r="K39" s="475" t="n">
        <v>4.64641080312722</v>
      </c>
      <c r="L39" s="164" t="n">
        <v>375</v>
      </c>
    </row>
    <row r="40" customFormat="false" ht="10.5" hidden="false" customHeight="true" outlineLevel="0" collapsed="false">
      <c r="A40" s="412" t="n">
        <v>27</v>
      </c>
      <c r="B40" s="333" t="s">
        <v>696</v>
      </c>
      <c r="C40" s="164" t="n">
        <v>370348</v>
      </c>
      <c r="D40" s="164" t="n">
        <v>773</v>
      </c>
      <c r="E40" s="164" t="n">
        <v>5942</v>
      </c>
      <c r="F40" s="164" t="n">
        <v>12526</v>
      </c>
      <c r="G40" s="164" t="n">
        <v>11736</v>
      </c>
      <c r="H40" s="164" t="n">
        <v>339137</v>
      </c>
      <c r="I40" s="164" t="n">
        <v>159</v>
      </c>
      <c r="J40" s="164" t="n">
        <v>75</v>
      </c>
      <c r="K40" s="475" t="n">
        <v>4.84501873913184</v>
      </c>
      <c r="L40" s="164" t="n">
        <v>870</v>
      </c>
    </row>
    <row r="41" customFormat="false" ht="10.5" hidden="false" customHeight="true" outlineLevel="0" collapsed="false">
      <c r="A41" s="412" t="n">
        <v>28</v>
      </c>
      <c r="B41" s="333" t="s">
        <v>697</v>
      </c>
      <c r="C41" s="164" t="n">
        <v>1299815</v>
      </c>
      <c r="D41" s="164" t="n">
        <v>1902</v>
      </c>
      <c r="E41" s="164" t="n">
        <v>3934</v>
      </c>
      <c r="F41" s="164" t="n">
        <v>4975</v>
      </c>
      <c r="G41" s="164" t="n">
        <v>4994</v>
      </c>
      <c r="H41" s="164" t="n">
        <v>1283525</v>
      </c>
      <c r="I41" s="164" t="n">
        <v>377</v>
      </c>
      <c r="J41" s="164" t="n">
        <v>108</v>
      </c>
      <c r="K41" s="475" t="n">
        <v>4.97402630374323</v>
      </c>
      <c r="L41" s="164" t="n">
        <v>2067</v>
      </c>
    </row>
    <row r="42" customFormat="false" ht="10.5" hidden="false" customHeight="true" outlineLevel="0" collapsed="false">
      <c r="B42" s="188" t="s">
        <v>701</v>
      </c>
      <c r="C42" s="164"/>
      <c r="D42" s="164"/>
      <c r="E42" s="164"/>
      <c r="F42" s="164"/>
      <c r="G42" s="164"/>
      <c r="H42" s="164"/>
      <c r="I42" s="164"/>
      <c r="J42" s="164"/>
      <c r="K42" s="475"/>
      <c r="L42" s="164"/>
    </row>
    <row r="43" customFormat="false" ht="10.5" hidden="false" customHeight="true" outlineLevel="0" collapsed="false">
      <c r="A43" s="412" t="n">
        <v>29</v>
      </c>
      <c r="B43" s="333" t="s">
        <v>699</v>
      </c>
      <c r="C43" s="164" t="n">
        <v>480187</v>
      </c>
      <c r="D43" s="164" t="n">
        <v>541</v>
      </c>
      <c r="E43" s="164" t="n">
        <v>1722</v>
      </c>
      <c r="F43" s="164" t="n">
        <v>3278</v>
      </c>
      <c r="G43" s="164" t="n">
        <v>3233</v>
      </c>
      <c r="H43" s="164" t="n">
        <v>471152</v>
      </c>
      <c r="I43" s="164" t="n">
        <v>190</v>
      </c>
      <c r="J43" s="164" t="n">
        <v>71</v>
      </c>
      <c r="K43" s="475" t="n">
        <v>4.96504070289283</v>
      </c>
      <c r="L43" s="164" t="n">
        <v>1098</v>
      </c>
    </row>
    <row r="44" customFormat="false" ht="10.5" hidden="false" customHeight="true" outlineLevel="0" collapsed="false">
      <c r="A44" s="412" t="n">
        <v>30</v>
      </c>
      <c r="B44" s="333" t="s">
        <v>700</v>
      </c>
      <c r="C44" s="164" t="n">
        <v>320011</v>
      </c>
      <c r="D44" s="164" t="n">
        <v>214</v>
      </c>
      <c r="E44" s="164" t="n">
        <v>719</v>
      </c>
      <c r="F44" s="164" t="n">
        <v>1462</v>
      </c>
      <c r="G44" s="164" t="n">
        <v>1449</v>
      </c>
      <c r="H44" s="164" t="n">
        <v>316067</v>
      </c>
      <c r="I44" s="164" t="n">
        <v>81</v>
      </c>
      <c r="J44" s="164" t="n">
        <v>19</v>
      </c>
      <c r="K44" s="475" t="n">
        <v>4.97729140560793</v>
      </c>
      <c r="L44" s="164" t="n">
        <v>488</v>
      </c>
    </row>
    <row r="45" customFormat="false" ht="13.5" hidden="false" customHeight="true" outlineLevel="0" collapsed="false">
      <c r="A45" s="412" t="n">
        <v>31</v>
      </c>
      <c r="B45" s="411" t="s">
        <v>470</v>
      </c>
      <c r="C45" s="164" t="n">
        <v>1734388</v>
      </c>
      <c r="D45" s="164" t="n">
        <v>4208</v>
      </c>
      <c r="E45" s="164" t="n">
        <v>12384</v>
      </c>
      <c r="F45" s="164" t="n">
        <v>20715</v>
      </c>
      <c r="G45" s="164" t="n">
        <v>18762</v>
      </c>
      <c r="H45" s="164" t="n">
        <v>1677378</v>
      </c>
      <c r="I45" s="164" t="n">
        <v>698</v>
      </c>
      <c r="J45" s="164" t="n">
        <v>243</v>
      </c>
      <c r="K45" s="475" t="n">
        <v>4.93485194777639</v>
      </c>
      <c r="L45" s="164" t="n">
        <v>4014</v>
      </c>
    </row>
    <row r="46" customFormat="false" ht="10.5" hidden="false" customHeight="true" outlineLevel="0" collapsed="false">
      <c r="A46" s="412"/>
      <c r="B46" s="407" t="s">
        <v>685</v>
      </c>
      <c r="C46" s="164"/>
      <c r="D46" s="164"/>
      <c r="E46" s="164"/>
      <c r="F46" s="164"/>
      <c r="G46" s="164"/>
      <c r="H46" s="164"/>
      <c r="I46" s="164"/>
      <c r="J46" s="164"/>
      <c r="K46" s="475"/>
      <c r="L46" s="164"/>
    </row>
    <row r="47" customFormat="false" ht="10.5" hidden="false" customHeight="true" outlineLevel="0" collapsed="false">
      <c r="A47" s="412" t="n">
        <v>32</v>
      </c>
      <c r="B47" s="333" t="s">
        <v>686</v>
      </c>
      <c r="C47" s="164" t="n">
        <v>8952</v>
      </c>
      <c r="D47" s="164" t="n">
        <v>42</v>
      </c>
      <c r="E47" s="164" t="n">
        <v>267</v>
      </c>
      <c r="F47" s="164" t="n">
        <v>462</v>
      </c>
      <c r="G47" s="164" t="n">
        <v>423</v>
      </c>
      <c r="H47" s="164" t="n">
        <v>7741</v>
      </c>
      <c r="I47" s="164" t="n">
        <v>10</v>
      </c>
      <c r="J47" s="164" t="n">
        <v>7</v>
      </c>
      <c r="K47" s="475" t="n">
        <v>4.74396782841823</v>
      </c>
      <c r="L47" s="164" t="n">
        <v>44</v>
      </c>
    </row>
    <row r="48" customFormat="false" ht="10.5" hidden="false" customHeight="true" outlineLevel="0" collapsed="false">
      <c r="A48" s="412" t="n">
        <v>33</v>
      </c>
      <c r="B48" s="333" t="s">
        <v>687</v>
      </c>
      <c r="C48" s="164" t="n">
        <v>130372</v>
      </c>
      <c r="D48" s="164" t="n">
        <v>331</v>
      </c>
      <c r="E48" s="164" t="n">
        <v>2349</v>
      </c>
      <c r="F48" s="164" t="n">
        <v>5541</v>
      </c>
      <c r="G48" s="164" t="n">
        <v>5159</v>
      </c>
      <c r="H48" s="164" t="n">
        <v>116891</v>
      </c>
      <c r="I48" s="164" t="n">
        <v>68</v>
      </c>
      <c r="J48" s="164" t="n">
        <v>33</v>
      </c>
      <c r="K48" s="475" t="n">
        <v>4.81224496057436</v>
      </c>
      <c r="L48" s="164" t="n">
        <v>383</v>
      </c>
    </row>
    <row r="49" customFormat="false" ht="10.5" hidden="false" customHeight="true" outlineLevel="0" collapsed="false">
      <c r="A49" s="412" t="n">
        <v>34</v>
      </c>
      <c r="B49" s="333" t="s">
        <v>688</v>
      </c>
      <c r="C49" s="164" t="n">
        <v>211692</v>
      </c>
      <c r="D49" s="164" t="n">
        <v>432</v>
      </c>
      <c r="E49" s="164" t="n">
        <v>3102</v>
      </c>
      <c r="F49" s="164" t="n">
        <v>6445</v>
      </c>
      <c r="G49" s="164" t="n">
        <v>5483</v>
      </c>
      <c r="H49" s="164" t="n">
        <v>196123</v>
      </c>
      <c r="I49" s="164" t="n">
        <v>70</v>
      </c>
      <c r="J49" s="164" t="n">
        <v>37</v>
      </c>
      <c r="K49" s="475" t="n">
        <v>4.86176615082289</v>
      </c>
      <c r="L49" s="164" t="n">
        <v>457</v>
      </c>
    </row>
    <row r="50" customFormat="false" ht="10.5" hidden="false" customHeight="true" outlineLevel="0" collapsed="false">
      <c r="A50" s="412" t="n">
        <v>35</v>
      </c>
      <c r="B50" s="333" t="s">
        <v>689</v>
      </c>
      <c r="C50" s="164" t="n">
        <v>312335</v>
      </c>
      <c r="D50" s="164" t="n">
        <v>283</v>
      </c>
      <c r="E50" s="164" t="n">
        <v>884</v>
      </c>
      <c r="F50" s="164" t="n">
        <v>1387</v>
      </c>
      <c r="G50" s="164" t="n">
        <v>1575</v>
      </c>
      <c r="H50" s="164" t="n">
        <v>308115</v>
      </c>
      <c r="I50" s="164" t="n">
        <v>72</v>
      </c>
      <c r="J50" s="164" t="n">
        <v>19</v>
      </c>
      <c r="K50" s="475" t="n">
        <v>4.97431283717803</v>
      </c>
      <c r="L50" s="164" t="n">
        <v>428</v>
      </c>
    </row>
    <row r="51" customFormat="false" ht="10.5" hidden="false" customHeight="true" outlineLevel="0" collapsed="false">
      <c r="A51" s="412" t="n">
        <v>36</v>
      </c>
      <c r="B51" s="333" t="s">
        <v>690</v>
      </c>
      <c r="C51" s="164" t="n">
        <v>328765</v>
      </c>
      <c r="D51" s="164" t="n">
        <v>333</v>
      </c>
      <c r="E51" s="164" t="n">
        <v>483</v>
      </c>
      <c r="F51" s="164" t="n">
        <v>610</v>
      </c>
      <c r="G51" s="164" t="n">
        <v>764</v>
      </c>
      <c r="H51" s="164" t="n">
        <v>326479</v>
      </c>
      <c r="I51" s="164" t="n">
        <v>75</v>
      </c>
      <c r="J51" s="164" t="n">
        <v>21</v>
      </c>
      <c r="K51" s="475" t="n">
        <v>4.98586224202698</v>
      </c>
      <c r="L51" s="164" t="n">
        <v>459</v>
      </c>
    </row>
    <row r="52" customFormat="false" ht="10.5" hidden="false" customHeight="true" outlineLevel="0" collapsed="false">
      <c r="A52" s="412" t="n">
        <v>37</v>
      </c>
      <c r="B52" s="333" t="s">
        <v>691</v>
      </c>
      <c r="C52" s="164" t="n">
        <v>337794</v>
      </c>
      <c r="D52" s="164" t="n">
        <v>326</v>
      </c>
      <c r="E52" s="164" t="n">
        <v>513</v>
      </c>
      <c r="F52" s="164" t="n">
        <v>451</v>
      </c>
      <c r="G52" s="164" t="n">
        <v>605</v>
      </c>
      <c r="H52" s="164" t="n">
        <v>335800</v>
      </c>
      <c r="I52" s="164" t="n">
        <v>83</v>
      </c>
      <c r="J52" s="164" t="n">
        <v>16</v>
      </c>
      <c r="K52" s="475" t="n">
        <v>4.98746277316945</v>
      </c>
      <c r="L52" s="164" t="n">
        <v>459</v>
      </c>
    </row>
    <row r="53" customFormat="false" ht="10.5" hidden="false" customHeight="true" outlineLevel="0" collapsed="false">
      <c r="A53" s="412" t="n">
        <v>38</v>
      </c>
      <c r="B53" s="333" t="s">
        <v>692</v>
      </c>
      <c r="C53" s="164" t="n">
        <v>186456</v>
      </c>
      <c r="D53" s="164" t="n">
        <v>506</v>
      </c>
      <c r="E53" s="164" t="n">
        <v>830</v>
      </c>
      <c r="F53" s="164" t="n">
        <v>932</v>
      </c>
      <c r="G53" s="164" t="n">
        <v>819</v>
      </c>
      <c r="H53" s="164" t="n">
        <v>183265</v>
      </c>
      <c r="I53" s="164" t="n">
        <v>81</v>
      </c>
      <c r="J53" s="164" t="n">
        <v>23</v>
      </c>
      <c r="K53" s="475" t="n">
        <v>4.96208220706226</v>
      </c>
      <c r="L53" s="164" t="n">
        <v>389</v>
      </c>
    </row>
    <row r="54" customFormat="false" ht="10.5" hidden="false" customHeight="true" outlineLevel="0" collapsed="false">
      <c r="A54" s="412" t="n">
        <v>39</v>
      </c>
      <c r="B54" s="333" t="s">
        <v>693</v>
      </c>
      <c r="C54" s="164" t="n">
        <v>66932</v>
      </c>
      <c r="D54" s="164" t="n">
        <v>533</v>
      </c>
      <c r="E54" s="164" t="n">
        <v>1135</v>
      </c>
      <c r="F54" s="164" t="n">
        <v>1328</v>
      </c>
      <c r="G54" s="164" t="n">
        <v>1093</v>
      </c>
      <c r="H54" s="164" t="n">
        <v>62774</v>
      </c>
      <c r="I54" s="164" t="n">
        <v>46</v>
      </c>
      <c r="J54" s="164" t="n">
        <v>23</v>
      </c>
      <c r="K54" s="475" t="n">
        <v>4.86263670591048</v>
      </c>
      <c r="L54" s="164" t="n">
        <v>299</v>
      </c>
    </row>
    <row r="55" customFormat="false" ht="10.5" hidden="false" customHeight="true" outlineLevel="0" collapsed="false">
      <c r="A55" s="412" t="n">
        <v>40</v>
      </c>
      <c r="B55" s="333" t="s">
        <v>694</v>
      </c>
      <c r="C55" s="164" t="n">
        <v>141809</v>
      </c>
      <c r="D55" s="164" t="n">
        <v>1204</v>
      </c>
      <c r="E55" s="164" t="n">
        <v>2397</v>
      </c>
      <c r="F55" s="164" t="n">
        <v>2934</v>
      </c>
      <c r="G55" s="164" t="n">
        <v>2436</v>
      </c>
      <c r="H55" s="164" t="n">
        <v>132669</v>
      </c>
      <c r="I55" s="164" t="n">
        <v>121</v>
      </c>
      <c r="J55" s="164" t="n">
        <v>48</v>
      </c>
      <c r="K55" s="475" t="n">
        <v>4.85830236444796</v>
      </c>
      <c r="L55" s="164" t="n">
        <v>732</v>
      </c>
    </row>
    <row r="56" customFormat="false" ht="10.5" hidden="false" customHeight="true" outlineLevel="0" collapsed="false">
      <c r="A56" s="412" t="n">
        <v>41</v>
      </c>
      <c r="B56" s="333" t="s">
        <v>695</v>
      </c>
      <c r="C56" s="164" t="n">
        <v>9281</v>
      </c>
      <c r="D56" s="164" t="n">
        <v>218</v>
      </c>
      <c r="E56" s="164" t="n">
        <v>424</v>
      </c>
      <c r="F56" s="164" t="n">
        <v>625</v>
      </c>
      <c r="G56" s="164" t="n">
        <v>405</v>
      </c>
      <c r="H56" s="164" t="n">
        <v>7521</v>
      </c>
      <c r="I56" s="164" t="n">
        <v>72</v>
      </c>
      <c r="J56" s="164" t="n">
        <v>16</v>
      </c>
      <c r="K56" s="475" t="n">
        <v>4.60187479797436</v>
      </c>
      <c r="L56" s="164" t="n">
        <v>364</v>
      </c>
    </row>
    <row r="57" customFormat="false" ht="10.5" hidden="false" customHeight="true" outlineLevel="0" collapsed="false">
      <c r="A57" s="412" t="n">
        <v>42</v>
      </c>
      <c r="B57" s="333" t="s">
        <v>696</v>
      </c>
      <c r="C57" s="164" t="n">
        <v>351016</v>
      </c>
      <c r="D57" s="164" t="n">
        <v>805</v>
      </c>
      <c r="E57" s="164" t="n">
        <v>5718</v>
      </c>
      <c r="F57" s="164" t="n">
        <v>12448</v>
      </c>
      <c r="G57" s="164" t="n">
        <v>11065</v>
      </c>
      <c r="H57" s="164" t="n">
        <v>320755</v>
      </c>
      <c r="I57" s="164" t="n">
        <v>148</v>
      </c>
      <c r="J57" s="164" t="n">
        <v>77</v>
      </c>
      <c r="K57" s="475" t="n">
        <v>4.84036909998405</v>
      </c>
      <c r="L57" s="164" t="n">
        <v>884</v>
      </c>
    </row>
    <row r="58" customFormat="false" ht="10.5" hidden="false" customHeight="true" outlineLevel="0" collapsed="false">
      <c r="A58" s="412" t="n">
        <v>43</v>
      </c>
      <c r="B58" s="333" t="s">
        <v>697</v>
      </c>
      <c r="C58" s="164" t="n">
        <v>1232282</v>
      </c>
      <c r="D58" s="164" t="n">
        <v>1981</v>
      </c>
      <c r="E58" s="164" t="n">
        <v>3845</v>
      </c>
      <c r="F58" s="164" t="n">
        <v>4708</v>
      </c>
      <c r="G58" s="164" t="n">
        <v>4856</v>
      </c>
      <c r="H58" s="164" t="n">
        <v>1216433</v>
      </c>
      <c r="I58" s="164" t="n">
        <v>357</v>
      </c>
      <c r="J58" s="164" t="n">
        <v>102</v>
      </c>
      <c r="K58" s="475" t="n">
        <v>4.97308246002133</v>
      </c>
      <c r="L58" s="164" t="n">
        <v>2034</v>
      </c>
    </row>
    <row r="59" customFormat="false" ht="10.5" hidden="false" customHeight="true" outlineLevel="0" collapsed="false">
      <c r="A59" s="412"/>
      <c r="B59" s="188" t="s">
        <v>702</v>
      </c>
      <c r="C59" s="164"/>
      <c r="D59" s="164"/>
      <c r="E59" s="164"/>
      <c r="F59" s="164"/>
      <c r="G59" s="164"/>
      <c r="H59" s="164"/>
      <c r="I59" s="164"/>
      <c r="J59" s="164"/>
      <c r="K59" s="475"/>
      <c r="L59" s="164"/>
    </row>
    <row r="60" customFormat="false" ht="10.5" hidden="false" customHeight="true" outlineLevel="0" collapsed="false">
      <c r="A60" s="412" t="n">
        <v>44</v>
      </c>
      <c r="B60" s="333" t="s">
        <v>699</v>
      </c>
      <c r="C60" s="164" t="n">
        <v>448983</v>
      </c>
      <c r="D60" s="164" t="n">
        <v>555</v>
      </c>
      <c r="E60" s="164" t="n">
        <v>1591</v>
      </c>
      <c r="F60" s="164" t="n">
        <v>2992</v>
      </c>
      <c r="G60" s="164" t="n">
        <v>3155</v>
      </c>
      <c r="H60" s="164" t="n">
        <v>440427</v>
      </c>
      <c r="I60" s="164" t="n">
        <v>207</v>
      </c>
      <c r="J60" s="164" t="n">
        <v>56</v>
      </c>
      <c r="K60" s="475" t="n">
        <v>4.96478040371239</v>
      </c>
      <c r="L60" s="164" t="n">
        <v>1065</v>
      </c>
    </row>
    <row r="61" customFormat="false" ht="10.5" hidden="false" customHeight="true" outlineLevel="0" collapsed="false">
      <c r="A61" s="412" t="n">
        <v>45</v>
      </c>
      <c r="B61" s="333" t="s">
        <v>700</v>
      </c>
      <c r="C61" s="164" t="n">
        <v>297511</v>
      </c>
      <c r="D61" s="164" t="n">
        <v>191</v>
      </c>
      <c r="E61" s="164" t="n">
        <v>627</v>
      </c>
      <c r="F61" s="164" t="n">
        <v>1336</v>
      </c>
      <c r="G61" s="164" t="n">
        <v>1420</v>
      </c>
      <c r="H61" s="164" t="n">
        <v>293823</v>
      </c>
      <c r="I61" s="164" t="n">
        <v>87</v>
      </c>
      <c r="J61" s="164" t="n">
        <v>27</v>
      </c>
      <c r="K61" s="475" t="n">
        <v>4.97782939118217</v>
      </c>
      <c r="L61" s="164" t="n">
        <v>466</v>
      </c>
    </row>
    <row r="62" customFormat="false" ht="11.25" hidden="false" customHeight="false" outlineLevel="0" collapsed="false">
      <c r="C62" s="409"/>
      <c r="D62" s="409"/>
      <c r="E62" s="409"/>
      <c r="F62" s="409"/>
      <c r="G62" s="409"/>
      <c r="H62" s="409"/>
      <c r="I62" s="409"/>
      <c r="J62" s="409"/>
      <c r="K62" s="475"/>
      <c r="L62" s="409"/>
    </row>
    <row r="63" customFormat="false" ht="11.25" hidden="false" customHeight="false" outlineLevel="0" collapsed="false">
      <c r="C63" s="409"/>
      <c r="D63" s="409"/>
      <c r="E63" s="409"/>
      <c r="F63" s="409"/>
      <c r="G63" s="409"/>
      <c r="H63" s="409"/>
      <c r="I63" s="409"/>
      <c r="J63" s="409"/>
      <c r="K63" s="475"/>
      <c r="L63" s="409"/>
    </row>
    <row r="64" customFormat="false" ht="11.25" hidden="false" customHeight="false" outlineLevel="0" collapsed="false">
      <c r="C64" s="409"/>
      <c r="D64" s="409"/>
      <c r="E64" s="409"/>
      <c r="F64" s="409"/>
      <c r="G64" s="409"/>
      <c r="H64" s="409"/>
      <c r="I64" s="409"/>
      <c r="J64" s="409"/>
      <c r="K64" s="475"/>
      <c r="L64" s="409"/>
    </row>
    <row r="65" customFormat="false" ht="11.25" hidden="false" customHeight="false" outlineLevel="0" collapsed="false">
      <c r="C65" s="409"/>
      <c r="D65" s="409"/>
      <c r="E65" s="409"/>
      <c r="F65" s="409"/>
      <c r="G65" s="409"/>
      <c r="H65" s="409"/>
      <c r="I65" s="409"/>
      <c r="J65" s="409"/>
      <c r="K65" s="475"/>
      <c r="L65" s="409"/>
    </row>
    <row r="66" customFormat="false" ht="11.25" hidden="false" customHeight="false" outlineLevel="0" collapsed="false">
      <c r="C66" s="409"/>
      <c r="D66" s="409"/>
      <c r="E66" s="409"/>
      <c r="F66" s="409"/>
      <c r="G66" s="409"/>
      <c r="H66" s="409"/>
      <c r="I66" s="409"/>
      <c r="J66" s="409"/>
      <c r="K66" s="475"/>
      <c r="L66" s="409"/>
    </row>
    <row r="67" customFormat="false" ht="11.25" hidden="false" customHeight="false" outlineLevel="0" collapsed="false">
      <c r="C67" s="409"/>
      <c r="D67" s="409"/>
      <c r="E67" s="409"/>
      <c r="F67" s="409"/>
      <c r="G67" s="409"/>
      <c r="H67" s="409"/>
      <c r="I67" s="409"/>
      <c r="J67" s="409"/>
      <c r="K67" s="475"/>
      <c r="L67" s="409"/>
    </row>
    <row r="68" customFormat="false" ht="11.25" hidden="false" customHeight="false" outlineLevel="0" collapsed="false">
      <c r="C68" s="409"/>
      <c r="D68" s="409"/>
      <c r="E68" s="409"/>
      <c r="F68" s="409"/>
      <c r="G68" s="409"/>
      <c r="H68" s="409"/>
      <c r="I68" s="409"/>
      <c r="J68" s="409"/>
      <c r="K68" s="475"/>
      <c r="L68" s="409"/>
    </row>
    <row r="69" customFormat="false" ht="11.25" hidden="false" customHeight="false" outlineLevel="0" collapsed="false">
      <c r="C69" s="409"/>
      <c r="D69" s="409"/>
      <c r="E69" s="409"/>
      <c r="F69" s="409"/>
      <c r="G69" s="409"/>
      <c r="H69" s="409"/>
      <c r="I69" s="409"/>
      <c r="J69" s="409"/>
      <c r="K69" s="409"/>
      <c r="L69" s="409"/>
    </row>
    <row r="70" customFormat="false" ht="11.25" hidden="false" customHeight="false" outlineLevel="0" collapsed="false">
      <c r="C70" s="409"/>
      <c r="D70" s="409"/>
      <c r="E70" s="409"/>
      <c r="F70" s="409"/>
      <c r="G70" s="409"/>
      <c r="H70" s="409"/>
      <c r="I70" s="409"/>
      <c r="J70" s="409"/>
      <c r="K70" s="409"/>
      <c r="L70" s="409"/>
    </row>
    <row r="71" customFormat="false" ht="11.25" hidden="false" customHeight="false" outlineLevel="0" collapsed="false">
      <c r="C71" s="409"/>
      <c r="D71" s="409"/>
      <c r="E71" s="409"/>
      <c r="F71" s="409"/>
      <c r="G71" s="409"/>
      <c r="H71" s="409"/>
      <c r="I71" s="409"/>
      <c r="J71" s="409"/>
      <c r="K71" s="409"/>
      <c r="L71" s="409"/>
    </row>
    <row r="72" customFormat="false" ht="11.25" hidden="false" customHeight="false" outlineLevel="0" collapsed="false">
      <c r="C72" s="409"/>
      <c r="D72" s="409"/>
      <c r="E72" s="409"/>
      <c r="F72" s="409"/>
      <c r="G72" s="409"/>
      <c r="H72" s="409"/>
      <c r="I72" s="409"/>
      <c r="J72" s="409"/>
      <c r="K72" s="409"/>
      <c r="L72" s="409"/>
    </row>
    <row r="73" customFormat="false" ht="11.25" hidden="false" customHeight="false" outlineLevel="0" collapsed="false">
      <c r="C73" s="409"/>
      <c r="D73" s="409"/>
      <c r="E73" s="409"/>
      <c r="F73" s="409"/>
      <c r="G73" s="409"/>
      <c r="H73" s="409"/>
      <c r="I73" s="409"/>
      <c r="J73" s="409"/>
      <c r="K73" s="409"/>
      <c r="L73" s="409"/>
    </row>
    <row r="74" customFormat="false" ht="11.25" hidden="false" customHeight="false" outlineLevel="0" collapsed="false">
      <c r="C74" s="409"/>
      <c r="D74" s="409"/>
      <c r="E74" s="409"/>
      <c r="F74" s="409"/>
      <c r="G74" s="409"/>
      <c r="H74" s="409"/>
      <c r="I74" s="409"/>
      <c r="J74" s="409"/>
      <c r="K74" s="409"/>
      <c r="L74" s="409"/>
    </row>
    <row r="75" customFormat="false" ht="11.25" hidden="false" customHeight="false" outlineLevel="0" collapsed="false">
      <c r="C75" s="409"/>
      <c r="D75" s="409"/>
      <c r="E75" s="409"/>
      <c r="F75" s="409"/>
      <c r="G75" s="409"/>
      <c r="H75" s="409"/>
      <c r="I75" s="409"/>
      <c r="J75" s="409"/>
      <c r="K75" s="409"/>
      <c r="L75" s="409"/>
    </row>
    <row r="76" customFormat="false" ht="11.25" hidden="false" customHeight="false" outlineLevel="0" collapsed="false">
      <c r="C76" s="409"/>
      <c r="D76" s="409"/>
      <c r="E76" s="409"/>
      <c r="F76" s="409"/>
      <c r="G76" s="409"/>
      <c r="H76" s="409"/>
      <c r="I76" s="409"/>
      <c r="J76" s="409"/>
      <c r="K76" s="409"/>
      <c r="L76" s="409"/>
    </row>
    <row r="77" customFormat="false" ht="11.25" hidden="false" customHeight="false" outlineLevel="0" collapsed="false">
      <c r="C77" s="409"/>
      <c r="D77" s="409"/>
      <c r="E77" s="409"/>
      <c r="F77" s="409"/>
      <c r="G77" s="409"/>
      <c r="H77" s="409"/>
      <c r="I77" s="409"/>
      <c r="J77" s="409"/>
      <c r="K77" s="409"/>
      <c r="L77" s="409"/>
    </row>
    <row r="78" customFormat="false" ht="11.25" hidden="false" customHeight="false" outlineLevel="0" collapsed="false">
      <c r="C78" s="409"/>
      <c r="D78" s="409"/>
      <c r="E78" s="409"/>
      <c r="F78" s="409"/>
      <c r="G78" s="409"/>
      <c r="H78" s="409"/>
      <c r="I78" s="409"/>
      <c r="J78" s="409"/>
      <c r="K78" s="409"/>
      <c r="L78" s="409"/>
    </row>
    <row r="79" customFormat="false" ht="11.25" hidden="false" customHeight="false" outlineLevel="0" collapsed="false"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customFormat="false" ht="11.25" hidden="false" customHeight="false" outlineLevel="0" collapsed="false">
      <c r="C80" s="409"/>
      <c r="D80" s="409"/>
      <c r="E80" s="409"/>
      <c r="F80" s="409"/>
      <c r="G80" s="409"/>
      <c r="H80" s="409"/>
      <c r="I80" s="409"/>
      <c r="J80" s="409"/>
      <c r="K80" s="409"/>
      <c r="L80" s="409"/>
    </row>
    <row r="81" customFormat="false" ht="11.25" hidden="false" customHeight="false" outlineLevel="0" collapsed="false">
      <c r="C81" s="409"/>
      <c r="D81" s="409"/>
      <c r="E81" s="409"/>
      <c r="F81" s="409"/>
      <c r="G81" s="409"/>
      <c r="H81" s="409"/>
      <c r="I81" s="409"/>
      <c r="J81" s="409"/>
      <c r="K81" s="409"/>
      <c r="L81" s="409"/>
    </row>
    <row r="82" customFormat="false" ht="11.25" hidden="false" customHeight="false" outlineLevel="0" collapsed="false">
      <c r="C82" s="409"/>
      <c r="D82" s="409"/>
      <c r="E82" s="409"/>
      <c r="F82" s="409"/>
      <c r="G82" s="409"/>
      <c r="H82" s="409"/>
      <c r="I82" s="409"/>
      <c r="J82" s="409"/>
      <c r="K82" s="409"/>
      <c r="L82" s="409"/>
    </row>
    <row r="83" customFormat="false" ht="11.25" hidden="false" customHeight="false" outlineLevel="0" collapsed="false">
      <c r="C83" s="409"/>
      <c r="D83" s="409"/>
      <c r="E83" s="409"/>
      <c r="F83" s="409"/>
      <c r="G83" s="409"/>
      <c r="H83" s="409"/>
      <c r="I83" s="409"/>
      <c r="J83" s="409"/>
      <c r="K83" s="409"/>
      <c r="L83" s="409"/>
    </row>
    <row r="84" customFormat="false" ht="11.25" hidden="false" customHeight="false" outlineLevel="0" collapsed="false">
      <c r="C84" s="409"/>
      <c r="D84" s="409"/>
      <c r="E84" s="409"/>
      <c r="F84" s="409"/>
      <c r="G84" s="409"/>
      <c r="H84" s="409"/>
      <c r="I84" s="409"/>
      <c r="J84" s="409"/>
      <c r="K84" s="409"/>
      <c r="L84" s="409"/>
    </row>
    <row r="85" customFormat="false" ht="11.25" hidden="false" customHeight="false" outlineLevel="0" collapsed="false">
      <c r="C85" s="409"/>
      <c r="D85" s="409"/>
      <c r="E85" s="409"/>
      <c r="F85" s="409"/>
      <c r="G85" s="409"/>
      <c r="H85" s="409"/>
      <c r="I85" s="409"/>
      <c r="J85" s="409"/>
      <c r="K85" s="409"/>
      <c r="L85" s="409"/>
    </row>
    <row r="86" customFormat="false" ht="11.25" hidden="false" customHeight="false" outlineLevel="0" collapsed="false">
      <c r="C86" s="409"/>
      <c r="D86" s="409"/>
      <c r="E86" s="409"/>
      <c r="F86" s="409"/>
      <c r="G86" s="409"/>
      <c r="H86" s="409"/>
      <c r="I86" s="409"/>
      <c r="J86" s="409"/>
      <c r="K86" s="409"/>
      <c r="L86" s="409"/>
    </row>
    <row r="87" customFormat="false" ht="11.25" hidden="false" customHeight="false" outlineLevel="0" collapsed="false">
      <c r="C87" s="409"/>
      <c r="D87" s="409"/>
      <c r="E87" s="409"/>
      <c r="F87" s="409"/>
      <c r="G87" s="409"/>
      <c r="H87" s="409"/>
      <c r="I87" s="409"/>
      <c r="J87" s="409"/>
      <c r="K87" s="409"/>
      <c r="L87" s="409"/>
    </row>
    <row r="88" customFormat="false" ht="11.25" hidden="false" customHeight="false" outlineLevel="0" collapsed="false">
      <c r="C88" s="409"/>
      <c r="D88" s="409"/>
      <c r="E88" s="409"/>
      <c r="F88" s="409"/>
      <c r="G88" s="409"/>
      <c r="H88" s="409"/>
      <c r="I88" s="409"/>
      <c r="J88" s="409"/>
      <c r="K88" s="409"/>
      <c r="L88" s="409"/>
    </row>
    <row r="89" customFormat="false" ht="11.25" hidden="false" customHeight="false" outlineLevel="0" collapsed="false">
      <c r="C89" s="409"/>
      <c r="D89" s="409"/>
      <c r="E89" s="409"/>
      <c r="F89" s="409"/>
      <c r="G89" s="409"/>
      <c r="H89" s="409"/>
      <c r="I89" s="409"/>
      <c r="J89" s="409"/>
      <c r="K89" s="409"/>
      <c r="L89" s="409"/>
    </row>
    <row r="90" customFormat="false" ht="11.25" hidden="false" customHeight="false" outlineLevel="0" collapsed="false">
      <c r="C90" s="409"/>
      <c r="D90" s="409"/>
      <c r="E90" s="409"/>
      <c r="F90" s="409"/>
      <c r="G90" s="409"/>
      <c r="H90" s="409"/>
      <c r="I90" s="409"/>
      <c r="J90" s="409"/>
      <c r="K90" s="409"/>
      <c r="L90" s="409"/>
    </row>
    <row r="91" customFormat="false" ht="11.25" hidden="false" customHeight="false" outlineLevel="0" collapsed="false">
      <c r="C91" s="409"/>
      <c r="D91" s="409"/>
      <c r="E91" s="409"/>
      <c r="F91" s="409"/>
      <c r="G91" s="409"/>
      <c r="H91" s="409"/>
      <c r="I91" s="409"/>
      <c r="J91" s="409"/>
      <c r="K91" s="409"/>
      <c r="L91" s="409"/>
    </row>
    <row r="92" customFormat="false" ht="11.25" hidden="false" customHeight="false" outlineLevel="0" collapsed="false">
      <c r="C92" s="409"/>
      <c r="D92" s="409"/>
      <c r="E92" s="409"/>
      <c r="F92" s="409"/>
      <c r="G92" s="409"/>
      <c r="H92" s="409"/>
      <c r="I92" s="409"/>
      <c r="J92" s="409"/>
      <c r="K92" s="409"/>
      <c r="L92" s="409"/>
    </row>
    <row r="93" customFormat="false" ht="11.25" hidden="false" customHeight="false" outlineLevel="0" collapsed="false">
      <c r="C93" s="409"/>
      <c r="D93" s="409"/>
      <c r="E93" s="409"/>
      <c r="F93" s="409"/>
      <c r="G93" s="409"/>
      <c r="H93" s="409"/>
      <c r="I93" s="409"/>
      <c r="J93" s="409"/>
      <c r="K93" s="409"/>
      <c r="L93" s="409"/>
    </row>
    <row r="94" customFormat="false" ht="11.25" hidden="false" customHeight="false" outlineLevel="0" collapsed="false">
      <c r="C94" s="409"/>
      <c r="D94" s="409"/>
      <c r="E94" s="409"/>
      <c r="F94" s="409"/>
      <c r="G94" s="409"/>
      <c r="H94" s="409"/>
      <c r="I94" s="409"/>
      <c r="J94" s="409"/>
      <c r="K94" s="409"/>
      <c r="L94" s="409"/>
    </row>
    <row r="95" customFormat="false" ht="11.25" hidden="false" customHeight="false" outlineLevel="0" collapsed="false">
      <c r="C95" s="409"/>
      <c r="D95" s="409"/>
      <c r="E95" s="409"/>
      <c r="F95" s="409"/>
      <c r="G95" s="409"/>
      <c r="H95" s="409"/>
      <c r="I95" s="409"/>
      <c r="J95" s="409"/>
      <c r="K95" s="409"/>
      <c r="L95" s="409"/>
    </row>
    <row r="96" customFormat="false" ht="11.25" hidden="false" customHeight="false" outlineLevel="0" collapsed="false">
      <c r="C96" s="409"/>
      <c r="D96" s="409"/>
      <c r="E96" s="409"/>
      <c r="F96" s="409"/>
      <c r="G96" s="409"/>
      <c r="H96" s="409"/>
      <c r="I96" s="409"/>
      <c r="J96" s="409"/>
      <c r="K96" s="409"/>
      <c r="L96" s="409"/>
    </row>
    <row r="97" customFormat="false" ht="11.25" hidden="false" customHeight="false" outlineLevel="0" collapsed="false">
      <c r="C97" s="409"/>
      <c r="D97" s="409"/>
      <c r="E97" s="409"/>
      <c r="F97" s="409"/>
      <c r="G97" s="409"/>
      <c r="H97" s="409"/>
      <c r="I97" s="409"/>
      <c r="J97" s="409"/>
      <c r="K97" s="409"/>
      <c r="L97" s="409"/>
    </row>
    <row r="98" customFormat="false" ht="11.25" hidden="false" customHeight="false" outlineLevel="0" collapsed="false">
      <c r="C98" s="409"/>
      <c r="D98" s="409"/>
      <c r="E98" s="409"/>
      <c r="F98" s="409"/>
      <c r="G98" s="409"/>
      <c r="H98" s="409"/>
      <c r="I98" s="409"/>
      <c r="J98" s="409"/>
      <c r="K98" s="409"/>
      <c r="L98" s="409"/>
    </row>
    <row r="99" customFormat="false" ht="11.25" hidden="false" customHeight="false" outlineLevel="0" collapsed="false">
      <c r="C99" s="409"/>
      <c r="D99" s="409"/>
      <c r="E99" s="409"/>
      <c r="F99" s="409"/>
      <c r="G99" s="409"/>
      <c r="H99" s="409"/>
      <c r="I99" s="409"/>
      <c r="J99" s="409"/>
      <c r="K99" s="409"/>
      <c r="L99" s="409"/>
    </row>
    <row r="100" customFormat="false" ht="11.25" hidden="false" customHeight="false" outlineLevel="0" collapsed="false">
      <c r="C100" s="409"/>
      <c r="D100" s="409"/>
      <c r="E100" s="409"/>
      <c r="F100" s="409"/>
      <c r="G100" s="409"/>
      <c r="H100" s="409"/>
      <c r="I100" s="409"/>
      <c r="J100" s="409"/>
      <c r="K100" s="409"/>
      <c r="L100" s="409"/>
    </row>
    <row r="101" customFormat="false" ht="11.25" hidden="false" customHeight="false" outlineLevel="0" collapsed="false">
      <c r="C101" s="409"/>
      <c r="D101" s="409"/>
      <c r="E101" s="409"/>
      <c r="F101" s="409"/>
      <c r="G101" s="409"/>
      <c r="H101" s="409"/>
      <c r="I101" s="409"/>
      <c r="J101" s="409"/>
      <c r="K101" s="409"/>
      <c r="L101" s="409"/>
    </row>
    <row r="102" customFormat="false" ht="11.25" hidden="false" customHeight="false" outlineLevel="0" collapsed="false">
      <c r="C102" s="409"/>
      <c r="D102" s="409"/>
      <c r="E102" s="409"/>
      <c r="F102" s="409"/>
      <c r="G102" s="409"/>
      <c r="H102" s="409"/>
      <c r="I102" s="409"/>
      <c r="J102" s="409"/>
      <c r="K102" s="409"/>
      <c r="L102" s="409"/>
    </row>
    <row r="103" customFormat="false" ht="11.25" hidden="false" customHeight="false" outlineLevel="0" collapsed="false">
      <c r="C103" s="409"/>
      <c r="D103" s="409"/>
      <c r="E103" s="409"/>
      <c r="F103" s="409"/>
      <c r="G103" s="409"/>
      <c r="H103" s="409"/>
      <c r="I103" s="409"/>
      <c r="J103" s="409"/>
      <c r="K103" s="409"/>
      <c r="L103" s="409"/>
    </row>
    <row r="104" customFormat="false" ht="11.25" hidden="false" customHeight="false" outlineLevel="0" collapsed="false">
      <c r="C104" s="409"/>
      <c r="D104" s="409"/>
      <c r="E104" s="409"/>
      <c r="F104" s="409"/>
      <c r="G104" s="409"/>
      <c r="H104" s="409"/>
      <c r="I104" s="409"/>
      <c r="J104" s="409"/>
      <c r="K104" s="409"/>
      <c r="L104" s="409"/>
    </row>
    <row r="105" customFormat="false" ht="11.25" hidden="false" customHeight="false" outlineLevel="0" collapsed="false">
      <c r="C105" s="409"/>
      <c r="D105" s="409"/>
      <c r="E105" s="409"/>
      <c r="F105" s="409"/>
      <c r="G105" s="409"/>
      <c r="H105" s="409"/>
      <c r="I105" s="409"/>
      <c r="J105" s="409"/>
      <c r="K105" s="409"/>
      <c r="L105" s="409"/>
    </row>
    <row r="106" customFormat="false" ht="11.25" hidden="false" customHeight="false" outlineLevel="0" collapsed="false">
      <c r="C106" s="409"/>
      <c r="D106" s="409"/>
      <c r="E106" s="409"/>
      <c r="F106" s="409"/>
      <c r="G106" s="409"/>
      <c r="H106" s="409"/>
      <c r="I106" s="409"/>
      <c r="J106" s="409"/>
      <c r="K106" s="409"/>
      <c r="L106" s="409"/>
    </row>
    <row r="107" customFormat="false" ht="11.25" hidden="false" customHeight="false" outlineLevel="0" collapsed="false">
      <c r="C107" s="409"/>
      <c r="D107" s="409"/>
      <c r="E107" s="409"/>
      <c r="F107" s="409"/>
      <c r="G107" s="409"/>
      <c r="H107" s="409"/>
      <c r="I107" s="409"/>
      <c r="J107" s="409"/>
      <c r="K107" s="409"/>
      <c r="L107" s="409"/>
    </row>
    <row r="108" customFormat="false" ht="11.25" hidden="false" customHeight="false" outlineLevel="0" collapsed="false">
      <c r="C108" s="409"/>
      <c r="D108" s="409"/>
      <c r="E108" s="409"/>
      <c r="F108" s="409"/>
      <c r="G108" s="409"/>
      <c r="H108" s="409"/>
      <c r="I108" s="409"/>
      <c r="J108" s="409"/>
      <c r="K108" s="409"/>
      <c r="L108" s="409"/>
    </row>
    <row r="109" customFormat="false" ht="11.25" hidden="false" customHeight="false" outlineLevel="0" collapsed="false">
      <c r="C109" s="409"/>
      <c r="D109" s="409"/>
      <c r="E109" s="409"/>
      <c r="F109" s="409"/>
      <c r="G109" s="409"/>
      <c r="H109" s="409"/>
      <c r="I109" s="409"/>
      <c r="J109" s="409"/>
      <c r="K109" s="409"/>
      <c r="L109" s="409"/>
    </row>
    <row r="110" customFormat="false" ht="11.25" hidden="false" customHeight="false" outlineLevel="0" collapsed="false">
      <c r="C110" s="409"/>
      <c r="D110" s="409"/>
      <c r="E110" s="409"/>
      <c r="F110" s="409"/>
      <c r="G110" s="409"/>
      <c r="H110" s="409"/>
      <c r="I110" s="409"/>
      <c r="J110" s="409"/>
      <c r="K110" s="409"/>
      <c r="L110" s="409"/>
    </row>
    <row r="111" customFormat="false" ht="11.25" hidden="false" customHeight="false" outlineLevel="0" collapsed="false">
      <c r="C111" s="409"/>
      <c r="D111" s="409"/>
      <c r="E111" s="409"/>
      <c r="F111" s="409"/>
      <c r="G111" s="409"/>
      <c r="H111" s="409"/>
      <c r="I111" s="409"/>
      <c r="J111" s="409"/>
      <c r="K111" s="409"/>
      <c r="L111" s="409"/>
    </row>
    <row r="112" customFormat="false" ht="11.25" hidden="false" customHeight="false" outlineLevel="0" collapsed="false">
      <c r="C112" s="409"/>
      <c r="D112" s="409"/>
      <c r="E112" s="409"/>
      <c r="F112" s="409"/>
      <c r="G112" s="409"/>
      <c r="H112" s="409"/>
      <c r="I112" s="409"/>
      <c r="J112" s="409"/>
      <c r="K112" s="409"/>
      <c r="L112" s="409"/>
    </row>
    <row r="113" customFormat="false" ht="11.25" hidden="false" customHeight="false" outlineLevel="0" collapsed="false"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</row>
    <row r="114" customFormat="false" ht="11.25" hidden="false" customHeight="false" outlineLevel="0" collapsed="false">
      <c r="C114" s="409"/>
      <c r="D114" s="409"/>
      <c r="E114" s="409"/>
      <c r="F114" s="409"/>
      <c r="G114" s="409"/>
      <c r="H114" s="409"/>
      <c r="I114" s="409"/>
      <c r="J114" s="409"/>
      <c r="K114" s="409"/>
      <c r="L114" s="409"/>
    </row>
    <row r="115" customFormat="false" ht="11.25" hidden="false" customHeight="false" outlineLevel="0" collapsed="false">
      <c r="C115" s="409"/>
      <c r="D115" s="409"/>
      <c r="E115" s="409"/>
      <c r="F115" s="409"/>
      <c r="G115" s="409"/>
      <c r="H115" s="409"/>
      <c r="I115" s="409"/>
      <c r="J115" s="409"/>
      <c r="K115" s="409"/>
      <c r="L115" s="409"/>
    </row>
    <row r="116" customFormat="false" ht="11.25" hidden="false" customHeight="false" outlineLevel="0" collapsed="false">
      <c r="C116" s="409"/>
      <c r="D116" s="409"/>
      <c r="E116" s="409"/>
      <c r="F116" s="409"/>
      <c r="G116" s="409"/>
      <c r="H116" s="409"/>
      <c r="I116" s="409"/>
      <c r="J116" s="409"/>
      <c r="K116" s="409"/>
      <c r="L116" s="409"/>
    </row>
    <row r="117" customFormat="false" ht="11.25" hidden="false" customHeight="false" outlineLevel="0" collapsed="false">
      <c r="C117" s="409"/>
      <c r="D117" s="409"/>
      <c r="E117" s="409"/>
      <c r="F117" s="409"/>
      <c r="G117" s="409"/>
      <c r="H117" s="409"/>
      <c r="I117" s="409"/>
      <c r="J117" s="409"/>
      <c r="K117" s="409"/>
      <c r="L117" s="409"/>
    </row>
    <row r="118" customFormat="false" ht="11.25" hidden="false" customHeight="false" outlineLevel="0" collapsed="false">
      <c r="C118" s="409"/>
      <c r="D118" s="409"/>
      <c r="E118" s="409"/>
      <c r="F118" s="409"/>
      <c r="G118" s="409"/>
      <c r="H118" s="409"/>
      <c r="I118" s="409"/>
      <c r="J118" s="409"/>
      <c r="K118" s="409"/>
      <c r="L118" s="409"/>
    </row>
    <row r="119" customFormat="false" ht="11.25" hidden="false" customHeight="false" outlineLevel="0" collapsed="false">
      <c r="C119" s="409"/>
      <c r="D119" s="409"/>
      <c r="E119" s="409"/>
      <c r="F119" s="409"/>
      <c r="G119" s="409"/>
      <c r="H119" s="409"/>
      <c r="I119" s="409"/>
      <c r="J119" s="409"/>
      <c r="K119" s="409"/>
      <c r="L119" s="409"/>
    </row>
    <row r="120" customFormat="false" ht="11.25" hidden="false" customHeight="false" outlineLevel="0" collapsed="false">
      <c r="C120" s="409"/>
      <c r="D120" s="409"/>
      <c r="E120" s="409"/>
      <c r="F120" s="409"/>
      <c r="G120" s="409"/>
      <c r="H120" s="409"/>
      <c r="I120" s="409"/>
      <c r="J120" s="409"/>
      <c r="K120" s="409"/>
      <c r="L120" s="409"/>
    </row>
    <row r="121" customFormat="false" ht="11.25" hidden="false" customHeight="false" outlineLevel="0" collapsed="false">
      <c r="C121" s="409"/>
      <c r="D121" s="409"/>
      <c r="E121" s="409"/>
      <c r="F121" s="409"/>
      <c r="G121" s="409"/>
      <c r="H121" s="409"/>
      <c r="I121" s="409"/>
      <c r="J121" s="409"/>
      <c r="K121" s="409"/>
      <c r="L121" s="409"/>
    </row>
    <row r="122" customFormat="false" ht="11.25" hidden="false" customHeight="false" outlineLevel="0" collapsed="false">
      <c r="C122" s="409"/>
      <c r="D122" s="409"/>
      <c r="E122" s="409"/>
      <c r="F122" s="409"/>
      <c r="G122" s="409"/>
      <c r="H122" s="409"/>
      <c r="I122" s="409"/>
      <c r="J122" s="409"/>
      <c r="K122" s="409"/>
      <c r="L122" s="409"/>
    </row>
    <row r="123" customFormat="false" ht="11.25" hidden="false" customHeight="false" outlineLevel="0" collapsed="false">
      <c r="C123" s="409"/>
      <c r="D123" s="409"/>
      <c r="E123" s="409"/>
      <c r="F123" s="409"/>
      <c r="G123" s="409"/>
      <c r="H123" s="409"/>
      <c r="I123" s="409"/>
      <c r="J123" s="409"/>
      <c r="K123" s="409"/>
      <c r="L123" s="409"/>
    </row>
    <row r="124" customFormat="false" ht="11.25" hidden="false" customHeight="false" outlineLevel="0" collapsed="false">
      <c r="C124" s="409"/>
      <c r="D124" s="409"/>
      <c r="E124" s="409"/>
      <c r="F124" s="409"/>
      <c r="G124" s="409"/>
      <c r="H124" s="409"/>
      <c r="I124" s="409"/>
      <c r="J124" s="409"/>
      <c r="K124" s="409"/>
      <c r="L124" s="409"/>
    </row>
    <row r="125" customFormat="false" ht="11.25" hidden="false" customHeight="false" outlineLevel="0" collapsed="false">
      <c r="C125" s="409"/>
      <c r="D125" s="409"/>
      <c r="E125" s="409"/>
      <c r="F125" s="409"/>
      <c r="G125" s="409"/>
      <c r="H125" s="409"/>
      <c r="I125" s="409"/>
      <c r="J125" s="409"/>
      <c r="K125" s="409"/>
      <c r="L125" s="409"/>
    </row>
    <row r="126" customFormat="false" ht="11.25" hidden="false" customHeight="false" outlineLevel="0" collapsed="false">
      <c r="C126" s="409"/>
      <c r="D126" s="409"/>
      <c r="E126" s="409"/>
      <c r="F126" s="409"/>
      <c r="G126" s="409"/>
      <c r="H126" s="409"/>
      <c r="I126" s="409"/>
      <c r="J126" s="409"/>
      <c r="K126" s="409"/>
      <c r="L126" s="409"/>
    </row>
  </sheetData>
  <mergeCells count="14">
    <mergeCell ref="A6:A9"/>
    <mergeCell ref="B6:B9"/>
    <mergeCell ref="C6:C9"/>
    <mergeCell ref="D6:L6"/>
    <mergeCell ref="D7:K7"/>
    <mergeCell ref="L7:L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4.28"/>
    <col collapsed="false" customWidth="true" hidden="false" outlineLevel="0" max="2" min="2" style="169" width="38.28"/>
    <col collapsed="false" customWidth="true" hidden="false" outlineLevel="0" max="3" min="3" style="169" width="9.7"/>
    <col collapsed="false" customWidth="true" hidden="false" outlineLevel="0" max="4" min="4" style="169" width="6.28"/>
    <col collapsed="false" customWidth="true" hidden="false" outlineLevel="0" max="5" min="5" style="169" width="6.99"/>
    <col collapsed="false" customWidth="true" hidden="false" outlineLevel="0" max="6" min="6" style="169" width="7.42"/>
    <col collapsed="false" customWidth="true" hidden="false" outlineLevel="0" max="7" min="7" style="169" width="6.7"/>
    <col collapsed="false" customWidth="true" hidden="false" outlineLevel="0" max="8" min="8" style="169" width="8.41"/>
    <col collapsed="false" customWidth="true" hidden="false" outlineLevel="0" max="9" min="9" style="169" width="6.13"/>
    <col collapsed="false" customWidth="true" hidden="false" outlineLevel="0" max="10" min="10" style="169" width="5.71"/>
    <col collapsed="false" customWidth="true" hidden="false" outlineLevel="0" max="11" min="11" style="169" width="6.13"/>
    <col collapsed="false" customWidth="true" hidden="false" outlineLevel="0" max="12" min="12" style="169" width="9.7"/>
    <col collapsed="false" customWidth="true" hidden="false" outlineLevel="0" max="17" min="13" style="169" width="8.56"/>
    <col collapsed="false" customWidth="false" hidden="false" outlineLevel="0" max="257" min="18" style="169" width="11.42"/>
  </cols>
  <sheetData>
    <row r="1" s="171" customFormat="true" ht="12.75" hidden="false" customHeight="true" outlineLevel="0" collapsed="false">
      <c r="A1" s="170" t="s">
        <v>244</v>
      </c>
      <c r="C1" s="232"/>
      <c r="D1" s="232"/>
      <c r="E1" s="232"/>
      <c r="F1" s="232"/>
      <c r="G1" s="232"/>
      <c r="H1" s="232"/>
      <c r="I1" s="232"/>
      <c r="J1" s="232"/>
      <c r="K1" s="232"/>
      <c r="L1" s="232"/>
    </row>
    <row r="2" s="171" customFormat="true" ht="12.75" hidden="false" customHeight="false" outlineLevel="0" collapsed="false">
      <c r="A2" s="232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232" t="s">
        <v>87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171" customFormat="true" ht="26.45" hidden="false" customHeight="true" outlineLevel="0" collapsed="false">
      <c r="A4" s="231" t="s">
        <v>879</v>
      </c>
      <c r="B4" s="231"/>
      <c r="C4" s="231"/>
      <c r="D4" s="231"/>
      <c r="E4" s="231"/>
      <c r="F4" s="2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232" customFormat="true" ht="12.75" hidden="false" customHeight="false" outlineLevel="0" collapsed="false"/>
    <row r="6" s="181" customFormat="true" ht="13.9" hidden="false" customHeight="true" outlineLevel="0" collapsed="false">
      <c r="A6" s="233" t="s">
        <v>248</v>
      </c>
      <c r="B6" s="177" t="s">
        <v>877</v>
      </c>
      <c r="C6" s="177" t="s">
        <v>249</v>
      </c>
      <c r="D6" s="234" t="s">
        <v>316</v>
      </c>
      <c r="E6" s="234"/>
      <c r="F6" s="234"/>
      <c r="G6" s="234"/>
      <c r="H6" s="234"/>
      <c r="I6" s="234"/>
      <c r="J6" s="234"/>
      <c r="K6" s="234"/>
      <c r="L6" s="234"/>
    </row>
    <row r="7" customFormat="false" ht="13.9" hidden="false" customHeight="true" outlineLevel="0" collapsed="false">
      <c r="A7" s="233"/>
      <c r="B7" s="177"/>
      <c r="C7" s="177"/>
      <c r="D7" s="329" t="s">
        <v>215</v>
      </c>
      <c r="E7" s="329"/>
      <c r="F7" s="329"/>
      <c r="G7" s="329"/>
      <c r="H7" s="329"/>
      <c r="I7" s="329"/>
      <c r="J7" s="329"/>
      <c r="K7" s="329"/>
      <c r="L7" s="178" t="s">
        <v>719</v>
      </c>
    </row>
    <row r="8" customFormat="false" ht="12.75" hidden="false" customHeight="true" outlineLevel="0" collapsed="false">
      <c r="A8" s="233"/>
      <c r="B8" s="177"/>
      <c r="C8" s="177"/>
      <c r="D8" s="177" t="n">
        <v>1</v>
      </c>
      <c r="E8" s="177" t="n">
        <v>2</v>
      </c>
      <c r="F8" s="177" t="n">
        <v>3</v>
      </c>
      <c r="G8" s="177" t="n">
        <v>4</v>
      </c>
      <c r="H8" s="177" t="n">
        <v>5</v>
      </c>
      <c r="I8" s="177" t="n">
        <v>6</v>
      </c>
      <c r="J8" s="177" t="n">
        <v>7</v>
      </c>
      <c r="K8" s="178" t="s">
        <v>560</v>
      </c>
      <c r="L8" s="178"/>
    </row>
    <row r="9" customFormat="false" ht="51.6" hidden="false" customHeight="true" outlineLevel="0" collapsed="false">
      <c r="A9" s="233"/>
      <c r="B9" s="177"/>
      <c r="C9" s="177"/>
      <c r="D9" s="177"/>
      <c r="E9" s="177"/>
      <c r="F9" s="177"/>
      <c r="G9" s="177"/>
      <c r="H9" s="177"/>
      <c r="I9" s="177"/>
      <c r="J9" s="177"/>
      <c r="K9" s="178"/>
      <c r="L9" s="178"/>
    </row>
    <row r="10" customFormat="false" ht="15" hidden="false" customHeight="true" outlineLevel="0" collapsed="false">
      <c r="B10" s="470"/>
      <c r="C10" s="149"/>
      <c r="D10" s="149"/>
      <c r="E10" s="149"/>
      <c r="F10" s="149"/>
      <c r="G10" s="149"/>
      <c r="H10" s="149"/>
      <c r="I10" s="149"/>
      <c r="J10" s="149"/>
      <c r="K10" s="149"/>
      <c r="L10" s="149"/>
    </row>
    <row r="11" customFormat="false" ht="10.5" hidden="false" customHeight="true" outlineLevel="0" collapsed="false">
      <c r="A11" s="412" t="n">
        <v>1</v>
      </c>
      <c r="B11" s="411" t="s">
        <v>249</v>
      </c>
      <c r="C11" s="164" t="n">
        <v>3546412</v>
      </c>
      <c r="D11" s="164" t="n">
        <v>5833</v>
      </c>
      <c r="E11" s="164" t="n">
        <v>21475</v>
      </c>
      <c r="F11" s="164" t="n">
        <v>38595</v>
      </c>
      <c r="G11" s="164" t="n">
        <v>36422</v>
      </c>
      <c r="H11" s="164" t="n">
        <v>3442871</v>
      </c>
      <c r="I11" s="164" t="n">
        <v>924</v>
      </c>
      <c r="J11" s="164" t="n">
        <v>292</v>
      </c>
      <c r="K11" s="475" t="n">
        <v>4.94364416768272</v>
      </c>
      <c r="L11" s="164" t="n">
        <v>4958</v>
      </c>
    </row>
    <row r="12" customFormat="false" ht="10.5" hidden="false" customHeight="true" outlineLevel="0" collapsed="false">
      <c r="B12" s="407" t="s">
        <v>685</v>
      </c>
      <c r="C12" s="409"/>
      <c r="D12" s="409"/>
      <c r="E12" s="409"/>
      <c r="F12" s="409"/>
      <c r="G12" s="409"/>
      <c r="H12" s="409"/>
      <c r="I12" s="409"/>
      <c r="J12" s="409"/>
      <c r="K12" s="475"/>
      <c r="L12" s="164"/>
    </row>
    <row r="13" customFormat="false" ht="10.5" hidden="false" customHeight="true" outlineLevel="0" collapsed="false">
      <c r="A13" s="412" t="n">
        <v>2</v>
      </c>
      <c r="B13" s="333" t="s">
        <v>686</v>
      </c>
      <c r="C13" s="164" t="n">
        <v>18522</v>
      </c>
      <c r="D13" s="164" t="n">
        <v>103</v>
      </c>
      <c r="E13" s="164" t="n">
        <v>597</v>
      </c>
      <c r="F13" s="164" t="n">
        <v>988</v>
      </c>
      <c r="G13" s="164" t="n">
        <v>885</v>
      </c>
      <c r="H13" s="164" t="n">
        <v>15907</v>
      </c>
      <c r="I13" s="164" t="n">
        <v>22</v>
      </c>
      <c r="J13" s="164" t="n">
        <v>20</v>
      </c>
      <c r="K13" s="475" t="n">
        <v>4.7299427707591</v>
      </c>
      <c r="L13" s="164" t="n">
        <v>93</v>
      </c>
    </row>
    <row r="14" customFormat="false" ht="10.5" hidden="false" customHeight="true" outlineLevel="0" collapsed="false">
      <c r="A14" s="412" t="n">
        <v>3</v>
      </c>
      <c r="B14" s="333" t="s">
        <v>687</v>
      </c>
      <c r="C14" s="164" t="n">
        <v>267226</v>
      </c>
      <c r="D14" s="164" t="n">
        <v>603</v>
      </c>
      <c r="E14" s="164" t="n">
        <v>4669</v>
      </c>
      <c r="F14" s="164" t="n">
        <v>10994</v>
      </c>
      <c r="G14" s="164" t="n">
        <v>10591</v>
      </c>
      <c r="H14" s="164" t="n">
        <v>240173</v>
      </c>
      <c r="I14" s="164" t="n">
        <v>134</v>
      </c>
      <c r="J14" s="164" t="n">
        <v>62</v>
      </c>
      <c r="K14" s="475" t="n">
        <v>4.81760756812586</v>
      </c>
      <c r="L14" s="164" t="n">
        <v>716</v>
      </c>
    </row>
    <row r="15" customFormat="false" ht="10.5" hidden="false" customHeight="true" outlineLevel="0" collapsed="false">
      <c r="A15" s="412" t="n">
        <v>4</v>
      </c>
      <c r="B15" s="333" t="s">
        <v>688</v>
      </c>
      <c r="C15" s="164" t="n">
        <v>433810</v>
      </c>
      <c r="D15" s="164" t="n">
        <v>652</v>
      </c>
      <c r="E15" s="164" t="n">
        <v>6045</v>
      </c>
      <c r="F15" s="164" t="n">
        <v>12656</v>
      </c>
      <c r="G15" s="164" t="n">
        <v>11117</v>
      </c>
      <c r="H15" s="164" t="n">
        <v>403158</v>
      </c>
      <c r="I15" s="164" t="n">
        <v>123</v>
      </c>
      <c r="J15" s="164" t="n">
        <v>59</v>
      </c>
      <c r="K15" s="475" t="n">
        <v>4.86876512759042</v>
      </c>
      <c r="L15" s="164" t="n">
        <v>761</v>
      </c>
    </row>
    <row r="16" customFormat="false" ht="10.5" hidden="false" customHeight="true" outlineLevel="0" collapsed="false">
      <c r="A16" s="412" t="n">
        <v>5</v>
      </c>
      <c r="B16" s="333" t="s">
        <v>689</v>
      </c>
      <c r="C16" s="164" t="n">
        <v>635766</v>
      </c>
      <c r="D16" s="164" t="n">
        <v>214</v>
      </c>
      <c r="E16" s="164" t="n">
        <v>1286</v>
      </c>
      <c r="F16" s="164" t="n">
        <v>2487</v>
      </c>
      <c r="G16" s="164" t="n">
        <v>2857</v>
      </c>
      <c r="H16" s="164" t="n">
        <v>628802</v>
      </c>
      <c r="I16" s="164" t="n">
        <v>101</v>
      </c>
      <c r="J16" s="164" t="n">
        <v>19</v>
      </c>
      <c r="K16" s="475" t="n">
        <v>4.98048653120802</v>
      </c>
      <c r="L16" s="164" t="n">
        <v>532</v>
      </c>
    </row>
    <row r="17" customFormat="false" ht="10.5" hidden="false" customHeight="true" outlineLevel="0" collapsed="false">
      <c r="A17" s="412" t="n">
        <v>6</v>
      </c>
      <c r="B17" s="333" t="s">
        <v>690</v>
      </c>
      <c r="C17" s="164" t="n">
        <v>669487</v>
      </c>
      <c r="D17" s="164" t="n">
        <v>151</v>
      </c>
      <c r="E17" s="164" t="n">
        <v>318</v>
      </c>
      <c r="F17" s="164" t="n">
        <v>605</v>
      </c>
      <c r="G17" s="164" t="n">
        <v>1177</v>
      </c>
      <c r="H17" s="164" t="n">
        <v>667127</v>
      </c>
      <c r="I17" s="164" t="n">
        <v>98</v>
      </c>
      <c r="J17" s="164" t="n">
        <v>11</v>
      </c>
      <c r="K17" s="475" t="n">
        <v>4.99428667024154</v>
      </c>
      <c r="L17" s="164" t="n">
        <v>471</v>
      </c>
    </row>
    <row r="18" customFormat="false" ht="10.5" hidden="false" customHeight="true" outlineLevel="0" collapsed="false">
      <c r="A18" s="412" t="n">
        <v>7</v>
      </c>
      <c r="B18" s="333" t="s">
        <v>691</v>
      </c>
      <c r="C18" s="164" t="n">
        <v>687745</v>
      </c>
      <c r="D18" s="164" t="n">
        <v>126</v>
      </c>
      <c r="E18" s="164" t="n">
        <v>225</v>
      </c>
      <c r="F18" s="164" t="n">
        <v>352</v>
      </c>
      <c r="G18" s="164" t="n">
        <v>809</v>
      </c>
      <c r="H18" s="164" t="n">
        <v>686143</v>
      </c>
      <c r="I18" s="164" t="n">
        <v>76</v>
      </c>
      <c r="J18" s="164" t="n">
        <v>14</v>
      </c>
      <c r="K18" s="475" t="n">
        <v>4.99623697736807</v>
      </c>
      <c r="L18" s="164" t="n">
        <v>434</v>
      </c>
    </row>
    <row r="19" customFormat="false" ht="10.5" hidden="false" customHeight="true" outlineLevel="0" collapsed="false">
      <c r="A19" s="412" t="n">
        <v>8</v>
      </c>
      <c r="B19" s="333" t="s">
        <v>692</v>
      </c>
      <c r="C19" s="164" t="n">
        <v>389249</v>
      </c>
      <c r="D19" s="164" t="n">
        <v>592</v>
      </c>
      <c r="E19" s="164" t="n">
        <v>1152</v>
      </c>
      <c r="F19" s="164" t="n">
        <v>1370</v>
      </c>
      <c r="G19" s="164" t="n">
        <v>1407</v>
      </c>
      <c r="H19" s="164" t="n">
        <v>384623</v>
      </c>
      <c r="I19" s="164" t="n">
        <v>91</v>
      </c>
      <c r="J19" s="164" t="n">
        <v>14</v>
      </c>
      <c r="K19" s="475" t="n">
        <v>4.97468972303076</v>
      </c>
      <c r="L19" s="164" t="n">
        <v>372</v>
      </c>
    </row>
    <row r="20" customFormat="false" ht="10.5" hidden="false" customHeight="true" outlineLevel="0" collapsed="false">
      <c r="A20" s="412" t="n">
        <v>9</v>
      </c>
      <c r="B20" s="333" t="s">
        <v>693</v>
      </c>
      <c r="C20" s="164" t="n">
        <v>135634</v>
      </c>
      <c r="D20" s="164" t="n">
        <v>886</v>
      </c>
      <c r="E20" s="164" t="n">
        <v>2050</v>
      </c>
      <c r="F20" s="164" t="n">
        <v>2434</v>
      </c>
      <c r="G20" s="164" t="n">
        <v>2056</v>
      </c>
      <c r="H20" s="164" t="n">
        <v>128135</v>
      </c>
      <c r="I20" s="164" t="n">
        <v>57</v>
      </c>
      <c r="J20" s="164" t="n">
        <v>16</v>
      </c>
      <c r="K20" s="475" t="n">
        <v>4.8781352758158</v>
      </c>
      <c r="L20" s="164" t="n">
        <v>305</v>
      </c>
    </row>
    <row r="21" customFormat="false" ht="10.5" hidden="false" customHeight="true" outlineLevel="0" collapsed="false">
      <c r="A21" s="412" t="n">
        <v>10</v>
      </c>
      <c r="B21" s="333" t="s">
        <v>694</v>
      </c>
      <c r="C21" s="164" t="n">
        <v>289446</v>
      </c>
      <c r="D21" s="164" t="n">
        <v>2115</v>
      </c>
      <c r="E21" s="164" t="n">
        <v>4411</v>
      </c>
      <c r="F21" s="164" t="n">
        <v>5601</v>
      </c>
      <c r="G21" s="164" t="n">
        <v>4731</v>
      </c>
      <c r="H21" s="164" t="n">
        <v>272397</v>
      </c>
      <c r="I21" s="164" t="n">
        <v>140</v>
      </c>
      <c r="J21" s="164" t="n">
        <v>51</v>
      </c>
      <c r="K21" s="475" t="n">
        <v>4.87084292061386</v>
      </c>
      <c r="L21" s="164" t="n">
        <v>815</v>
      </c>
    </row>
    <row r="22" customFormat="false" ht="10.5" hidden="false" customHeight="true" outlineLevel="0" collapsed="false">
      <c r="A22" s="412" t="n">
        <v>11</v>
      </c>
      <c r="B22" s="333" t="s">
        <v>695</v>
      </c>
      <c r="C22" s="164" t="n">
        <v>19527</v>
      </c>
      <c r="D22" s="164" t="n">
        <v>391</v>
      </c>
      <c r="E22" s="164" t="n">
        <v>722</v>
      </c>
      <c r="F22" s="164" t="n">
        <v>1108</v>
      </c>
      <c r="G22" s="164" t="n">
        <v>792</v>
      </c>
      <c r="H22" s="164" t="n">
        <v>16406</v>
      </c>
      <c r="I22" s="164" t="n">
        <v>82</v>
      </c>
      <c r="J22" s="164" t="n">
        <v>26</v>
      </c>
      <c r="K22" s="475" t="n">
        <v>4.66180160802991</v>
      </c>
      <c r="L22" s="164" t="n">
        <v>459</v>
      </c>
    </row>
    <row r="23" customFormat="false" ht="10.5" hidden="false" customHeight="true" outlineLevel="0" collapsed="false">
      <c r="A23" s="412" t="n">
        <v>12</v>
      </c>
      <c r="B23" s="333" t="s">
        <v>696</v>
      </c>
      <c r="C23" s="164" t="n">
        <v>719558</v>
      </c>
      <c r="D23" s="164" t="n">
        <v>1358</v>
      </c>
      <c r="E23" s="164" t="n">
        <v>11311</v>
      </c>
      <c r="F23" s="164" t="n">
        <v>24638</v>
      </c>
      <c r="G23" s="164" t="n">
        <v>22593</v>
      </c>
      <c r="H23" s="164" t="n">
        <v>659238</v>
      </c>
      <c r="I23" s="164" t="n">
        <v>279</v>
      </c>
      <c r="J23" s="164" t="n">
        <v>141</v>
      </c>
      <c r="K23" s="475" t="n">
        <v>4.84619307964056</v>
      </c>
      <c r="L23" s="164" t="n">
        <v>1570</v>
      </c>
    </row>
    <row r="24" customFormat="false" ht="10.5" hidden="false" customHeight="true" outlineLevel="0" collapsed="false">
      <c r="A24" s="412" t="n">
        <v>13</v>
      </c>
      <c r="B24" s="333" t="s">
        <v>697</v>
      </c>
      <c r="C24" s="164" t="n">
        <v>2517881</v>
      </c>
      <c r="D24" s="164" t="n">
        <v>1969</v>
      </c>
      <c r="E24" s="164" t="n">
        <v>5031</v>
      </c>
      <c r="F24" s="164" t="n">
        <v>7248</v>
      </c>
      <c r="G24" s="164" t="n">
        <v>8306</v>
      </c>
      <c r="H24" s="164" t="n">
        <v>2494830</v>
      </c>
      <c r="I24" s="164" t="n">
        <v>423</v>
      </c>
      <c r="J24" s="164" t="n">
        <v>74</v>
      </c>
      <c r="K24" s="475" t="n">
        <v>4.98204839704498</v>
      </c>
      <c r="L24" s="164" t="n">
        <v>2114</v>
      </c>
    </row>
    <row r="25" customFormat="false" ht="10.5" hidden="false" customHeight="true" outlineLevel="0" collapsed="false">
      <c r="B25" s="188" t="s">
        <v>698</v>
      </c>
      <c r="C25" s="409"/>
      <c r="D25" s="409"/>
      <c r="E25" s="409"/>
      <c r="F25" s="409"/>
      <c r="G25" s="409"/>
      <c r="H25" s="409"/>
      <c r="I25" s="409"/>
      <c r="J25" s="409"/>
      <c r="K25" s="475"/>
      <c r="L25" s="164"/>
    </row>
    <row r="26" customFormat="false" ht="10.5" hidden="false" customHeight="true" outlineLevel="0" collapsed="false">
      <c r="A26" s="412" t="n">
        <v>14</v>
      </c>
      <c r="B26" s="333" t="s">
        <v>699</v>
      </c>
      <c r="C26" s="164" t="n">
        <v>925243</v>
      </c>
      <c r="D26" s="164" t="n">
        <v>789</v>
      </c>
      <c r="E26" s="164" t="n">
        <v>2782</v>
      </c>
      <c r="F26" s="164" t="n">
        <v>5604</v>
      </c>
      <c r="G26" s="164" t="n">
        <v>5893</v>
      </c>
      <c r="H26" s="164" t="n">
        <v>909852</v>
      </c>
      <c r="I26" s="164" t="n">
        <v>260</v>
      </c>
      <c r="J26" s="164" t="n">
        <v>63</v>
      </c>
      <c r="K26" s="475" t="n">
        <v>4.96950314674091</v>
      </c>
      <c r="L26" s="164" t="n">
        <v>1315</v>
      </c>
    </row>
    <row r="27" customFormat="false" ht="10.5" hidden="false" customHeight="true" outlineLevel="0" collapsed="false">
      <c r="A27" s="412" t="n">
        <v>15</v>
      </c>
      <c r="B27" s="333" t="s">
        <v>700</v>
      </c>
      <c r="C27" s="164" t="n">
        <v>615951</v>
      </c>
      <c r="D27" s="164" t="n">
        <v>306</v>
      </c>
      <c r="E27" s="164" t="n">
        <v>1166</v>
      </c>
      <c r="F27" s="164" t="n">
        <v>2564</v>
      </c>
      <c r="G27" s="164" t="n">
        <v>2699</v>
      </c>
      <c r="H27" s="164" t="n">
        <v>609076</v>
      </c>
      <c r="I27" s="164" t="n">
        <v>117</v>
      </c>
      <c r="J27" s="164" t="n">
        <v>23</v>
      </c>
      <c r="K27" s="475" t="n">
        <v>4.9798912575838</v>
      </c>
      <c r="L27" s="164" t="n">
        <v>633</v>
      </c>
    </row>
    <row r="28" customFormat="false" ht="12.75" hidden="false" customHeight="true" outlineLevel="0" collapsed="false">
      <c r="A28" s="412" t="n">
        <v>16</v>
      </c>
      <c r="B28" s="411" t="s">
        <v>467</v>
      </c>
      <c r="C28" s="164" t="n">
        <v>1822011</v>
      </c>
      <c r="D28" s="164" t="n">
        <v>2887</v>
      </c>
      <c r="E28" s="164" t="n">
        <v>10983</v>
      </c>
      <c r="F28" s="164" t="n">
        <v>19573</v>
      </c>
      <c r="G28" s="164" t="n">
        <v>18739</v>
      </c>
      <c r="H28" s="164" t="n">
        <v>1769215</v>
      </c>
      <c r="I28" s="164" t="n">
        <v>465</v>
      </c>
      <c r="J28" s="164" t="n">
        <v>149</v>
      </c>
      <c r="K28" s="475" t="n">
        <v>4.94422701070411</v>
      </c>
      <c r="L28" s="164" t="n">
        <v>2474</v>
      </c>
    </row>
    <row r="29" customFormat="false" ht="10.5" hidden="false" customHeight="true" outlineLevel="0" collapsed="false">
      <c r="A29" s="412"/>
      <c r="B29" s="407" t="s">
        <v>685</v>
      </c>
      <c r="C29" s="164"/>
      <c r="D29" s="164"/>
      <c r="E29" s="164"/>
      <c r="F29" s="164"/>
      <c r="G29" s="164"/>
      <c r="H29" s="164"/>
      <c r="I29" s="164"/>
      <c r="J29" s="164"/>
      <c r="K29" s="475"/>
      <c r="L29" s="164"/>
    </row>
    <row r="30" customFormat="false" ht="10.5" hidden="false" customHeight="true" outlineLevel="0" collapsed="false">
      <c r="A30" s="412" t="n">
        <v>17</v>
      </c>
      <c r="B30" s="333" t="s">
        <v>686</v>
      </c>
      <c r="C30" s="164" t="n">
        <v>9584</v>
      </c>
      <c r="D30" s="164" t="n">
        <v>63</v>
      </c>
      <c r="E30" s="164" t="n">
        <v>333</v>
      </c>
      <c r="F30" s="164" t="n">
        <v>530</v>
      </c>
      <c r="G30" s="164" t="n">
        <v>462</v>
      </c>
      <c r="H30" s="164" t="n">
        <v>8171</v>
      </c>
      <c r="I30" s="164" t="n">
        <v>12</v>
      </c>
      <c r="J30" s="164" t="n">
        <v>13</v>
      </c>
      <c r="K30" s="475" t="n">
        <v>4.7146285475793</v>
      </c>
      <c r="L30" s="164" t="n">
        <v>50</v>
      </c>
    </row>
    <row r="31" customFormat="false" ht="10.5" hidden="false" customHeight="true" outlineLevel="0" collapsed="false">
      <c r="A31" s="412" t="n">
        <v>18</v>
      </c>
      <c r="B31" s="333" t="s">
        <v>687</v>
      </c>
      <c r="C31" s="164" t="n">
        <v>137109</v>
      </c>
      <c r="D31" s="164" t="n">
        <v>300</v>
      </c>
      <c r="E31" s="164" t="n">
        <v>2374</v>
      </c>
      <c r="F31" s="164" t="n">
        <v>5505</v>
      </c>
      <c r="G31" s="164" t="n">
        <v>5453</v>
      </c>
      <c r="H31" s="164" t="n">
        <v>123377</v>
      </c>
      <c r="I31" s="164" t="n">
        <v>71</v>
      </c>
      <c r="J31" s="164" t="n">
        <v>29</v>
      </c>
      <c r="K31" s="475" t="n">
        <v>4.82017227169624</v>
      </c>
      <c r="L31" s="164" t="n">
        <v>355</v>
      </c>
    </row>
    <row r="32" customFormat="false" ht="10.5" hidden="false" customHeight="true" outlineLevel="0" collapsed="false">
      <c r="A32" s="412" t="n">
        <v>19</v>
      </c>
      <c r="B32" s="333" t="s">
        <v>688</v>
      </c>
      <c r="C32" s="164" t="n">
        <v>222715</v>
      </c>
      <c r="D32" s="164" t="n">
        <v>290</v>
      </c>
      <c r="E32" s="164" t="n">
        <v>3062</v>
      </c>
      <c r="F32" s="164" t="n">
        <v>6328</v>
      </c>
      <c r="G32" s="164" t="n">
        <v>5707</v>
      </c>
      <c r="H32" s="164" t="n">
        <v>207238</v>
      </c>
      <c r="I32" s="164" t="n">
        <v>64</v>
      </c>
      <c r="J32" s="164" t="n">
        <v>26</v>
      </c>
      <c r="K32" s="475" t="n">
        <v>4.87161619109624</v>
      </c>
      <c r="L32" s="164" t="n">
        <v>368</v>
      </c>
    </row>
    <row r="33" customFormat="false" ht="10.5" hidden="false" customHeight="true" outlineLevel="0" collapsed="false">
      <c r="A33" s="412" t="n">
        <v>20</v>
      </c>
      <c r="B33" s="333" t="s">
        <v>689</v>
      </c>
      <c r="C33" s="164" t="n">
        <v>324746</v>
      </c>
      <c r="D33" s="164" t="n">
        <v>106</v>
      </c>
      <c r="E33" s="164" t="n">
        <v>664</v>
      </c>
      <c r="F33" s="164" t="n">
        <v>1320</v>
      </c>
      <c r="G33" s="164" t="n">
        <v>1423</v>
      </c>
      <c r="H33" s="164" t="n">
        <v>321168</v>
      </c>
      <c r="I33" s="164" t="n">
        <v>54</v>
      </c>
      <c r="J33" s="164" t="n">
        <v>11</v>
      </c>
      <c r="K33" s="475" t="n">
        <v>4.98028305198524</v>
      </c>
      <c r="L33" s="164" t="n">
        <v>253</v>
      </c>
    </row>
    <row r="34" customFormat="false" ht="10.5" hidden="false" customHeight="true" outlineLevel="0" collapsed="false">
      <c r="A34" s="412" t="n">
        <v>21</v>
      </c>
      <c r="B34" s="333" t="s">
        <v>690</v>
      </c>
      <c r="C34" s="164" t="n">
        <v>342428</v>
      </c>
      <c r="D34" s="164" t="n">
        <v>71</v>
      </c>
      <c r="E34" s="164" t="n">
        <v>170</v>
      </c>
      <c r="F34" s="164" t="n">
        <v>301</v>
      </c>
      <c r="G34" s="164" t="n">
        <v>595</v>
      </c>
      <c r="H34" s="164" t="n">
        <v>341234</v>
      </c>
      <c r="I34" s="164" t="n">
        <v>50</v>
      </c>
      <c r="J34" s="164" t="n">
        <v>7</v>
      </c>
      <c r="K34" s="475" t="n">
        <v>4.99437253962877</v>
      </c>
      <c r="L34" s="164" t="n">
        <v>240</v>
      </c>
    </row>
    <row r="35" customFormat="false" ht="10.5" hidden="false" customHeight="true" outlineLevel="0" collapsed="false">
      <c r="A35" s="412" t="n">
        <v>22</v>
      </c>
      <c r="B35" s="333" t="s">
        <v>691</v>
      </c>
      <c r="C35" s="164" t="n">
        <v>351828</v>
      </c>
      <c r="D35" s="164" t="n">
        <v>57</v>
      </c>
      <c r="E35" s="164" t="n">
        <v>110</v>
      </c>
      <c r="F35" s="164" t="n">
        <v>198</v>
      </c>
      <c r="G35" s="164" t="n">
        <v>404</v>
      </c>
      <c r="H35" s="164" t="n">
        <v>351013</v>
      </c>
      <c r="I35" s="164" t="n">
        <v>35</v>
      </c>
      <c r="J35" s="164" t="n">
        <v>11</v>
      </c>
      <c r="K35" s="475" t="n">
        <v>4.99630217037871</v>
      </c>
      <c r="L35" s="164" t="n">
        <v>231</v>
      </c>
    </row>
    <row r="36" customFormat="false" ht="10.5" hidden="false" customHeight="true" outlineLevel="0" collapsed="false">
      <c r="A36" s="412" t="n">
        <v>23</v>
      </c>
      <c r="B36" s="333" t="s">
        <v>692</v>
      </c>
      <c r="C36" s="164" t="n">
        <v>204144</v>
      </c>
      <c r="D36" s="164" t="n">
        <v>271</v>
      </c>
      <c r="E36" s="164" t="n">
        <v>570</v>
      </c>
      <c r="F36" s="164" t="n">
        <v>670</v>
      </c>
      <c r="G36" s="164" t="n">
        <v>734</v>
      </c>
      <c r="H36" s="164" t="n">
        <v>201850</v>
      </c>
      <c r="I36" s="164" t="n">
        <v>43</v>
      </c>
      <c r="J36" s="164" t="n">
        <v>6</v>
      </c>
      <c r="K36" s="475" t="n">
        <v>4.97642350497688</v>
      </c>
      <c r="L36" s="164" t="n">
        <v>196</v>
      </c>
    </row>
    <row r="37" customFormat="false" ht="10.5" hidden="false" customHeight="true" outlineLevel="0" collapsed="false">
      <c r="A37" s="412" t="n">
        <v>24</v>
      </c>
      <c r="B37" s="333" t="s">
        <v>693</v>
      </c>
      <c r="C37" s="164" t="n">
        <v>69536</v>
      </c>
      <c r="D37" s="164" t="n">
        <v>446</v>
      </c>
      <c r="E37" s="164" t="n">
        <v>1052</v>
      </c>
      <c r="F37" s="164" t="n">
        <v>1252</v>
      </c>
      <c r="G37" s="164" t="n">
        <v>1068</v>
      </c>
      <c r="H37" s="164" t="n">
        <v>65677</v>
      </c>
      <c r="I37" s="164" t="n">
        <v>34</v>
      </c>
      <c r="J37" s="164" t="n">
        <v>7</v>
      </c>
      <c r="K37" s="475" t="n">
        <v>4.87827887712839</v>
      </c>
      <c r="L37" s="164" t="n">
        <v>161</v>
      </c>
    </row>
    <row r="38" customFormat="false" ht="10.5" hidden="false" customHeight="true" outlineLevel="0" collapsed="false">
      <c r="A38" s="412" t="n">
        <v>25</v>
      </c>
      <c r="B38" s="333" t="s">
        <v>694</v>
      </c>
      <c r="C38" s="164" t="n">
        <v>149169</v>
      </c>
      <c r="D38" s="164" t="n">
        <v>1072</v>
      </c>
      <c r="E38" s="164" t="n">
        <v>2276</v>
      </c>
      <c r="F38" s="164" t="n">
        <v>2902</v>
      </c>
      <c r="G38" s="164" t="n">
        <v>2451</v>
      </c>
      <c r="H38" s="164" t="n">
        <v>140375</v>
      </c>
      <c r="I38" s="164" t="n">
        <v>69</v>
      </c>
      <c r="J38" s="164" t="n">
        <v>24</v>
      </c>
      <c r="K38" s="475" t="n">
        <v>4.8709249240794</v>
      </c>
      <c r="L38" s="164" t="n">
        <v>394</v>
      </c>
    </row>
    <row r="39" customFormat="false" ht="10.5" hidden="false" customHeight="true" outlineLevel="0" collapsed="false">
      <c r="A39" s="412" t="n">
        <v>26</v>
      </c>
      <c r="B39" s="333" t="s">
        <v>695</v>
      </c>
      <c r="C39" s="164" t="n">
        <v>10752</v>
      </c>
      <c r="D39" s="164" t="n">
        <v>211</v>
      </c>
      <c r="E39" s="164" t="n">
        <v>372</v>
      </c>
      <c r="F39" s="164" t="n">
        <v>567</v>
      </c>
      <c r="G39" s="164" t="n">
        <v>442</v>
      </c>
      <c r="H39" s="164" t="n">
        <v>9112</v>
      </c>
      <c r="I39" s="164" t="n">
        <v>33</v>
      </c>
      <c r="J39" s="164" t="n">
        <v>15</v>
      </c>
      <c r="K39" s="475" t="n">
        <v>4.67699032738095</v>
      </c>
      <c r="L39" s="164" t="n">
        <v>226</v>
      </c>
    </row>
    <row r="40" customFormat="false" ht="10.5" hidden="false" customHeight="true" outlineLevel="0" collapsed="false">
      <c r="A40" s="412" t="n">
        <v>27</v>
      </c>
      <c r="B40" s="333" t="s">
        <v>696</v>
      </c>
      <c r="C40" s="164" t="n">
        <v>369408</v>
      </c>
      <c r="D40" s="164" t="n">
        <v>653</v>
      </c>
      <c r="E40" s="164" t="n">
        <v>5769</v>
      </c>
      <c r="F40" s="164" t="n">
        <v>12363</v>
      </c>
      <c r="G40" s="164" t="n">
        <v>11622</v>
      </c>
      <c r="H40" s="164" t="n">
        <v>338786</v>
      </c>
      <c r="I40" s="164" t="n">
        <v>147</v>
      </c>
      <c r="J40" s="164" t="n">
        <v>68</v>
      </c>
      <c r="K40" s="475" t="n">
        <v>4.84844941094941</v>
      </c>
      <c r="L40" s="164" t="n">
        <v>773</v>
      </c>
    </row>
    <row r="41" customFormat="false" ht="10.5" hidden="false" customHeight="true" outlineLevel="0" collapsed="false">
      <c r="A41" s="412" t="n">
        <v>28</v>
      </c>
      <c r="B41" s="333" t="s">
        <v>697</v>
      </c>
      <c r="C41" s="164" t="n">
        <v>1292682</v>
      </c>
      <c r="D41" s="164" t="n">
        <v>951</v>
      </c>
      <c r="E41" s="164" t="n">
        <v>2566</v>
      </c>
      <c r="F41" s="164" t="n">
        <v>3741</v>
      </c>
      <c r="G41" s="164" t="n">
        <v>4224</v>
      </c>
      <c r="H41" s="164" t="n">
        <v>1280942</v>
      </c>
      <c r="I41" s="164" t="n">
        <v>216</v>
      </c>
      <c r="J41" s="164" t="n">
        <v>42</v>
      </c>
      <c r="K41" s="475" t="n">
        <v>4.9822787042753</v>
      </c>
      <c r="L41" s="164" t="n">
        <v>1081</v>
      </c>
    </row>
    <row r="42" customFormat="false" ht="10.5" hidden="false" customHeight="true" outlineLevel="0" collapsed="false">
      <c r="B42" s="188" t="s">
        <v>701</v>
      </c>
      <c r="C42" s="164"/>
      <c r="D42" s="164"/>
      <c r="E42" s="164"/>
      <c r="F42" s="164"/>
      <c r="G42" s="164"/>
      <c r="H42" s="164"/>
      <c r="I42" s="164"/>
      <c r="J42" s="164"/>
      <c r="K42" s="475"/>
      <c r="L42" s="164"/>
    </row>
    <row r="43" customFormat="false" ht="10.5" hidden="false" customHeight="true" outlineLevel="0" collapsed="false">
      <c r="A43" s="412" t="n">
        <v>29</v>
      </c>
      <c r="B43" s="333" t="s">
        <v>699</v>
      </c>
      <c r="C43" s="164" t="n">
        <v>478214</v>
      </c>
      <c r="D43" s="164" t="n">
        <v>375</v>
      </c>
      <c r="E43" s="164" t="n">
        <v>1454</v>
      </c>
      <c r="F43" s="164" t="n">
        <v>2933</v>
      </c>
      <c r="G43" s="164" t="n">
        <v>2986</v>
      </c>
      <c r="H43" s="164" t="n">
        <v>470310</v>
      </c>
      <c r="I43" s="164" t="n">
        <v>118</v>
      </c>
      <c r="J43" s="164" t="n">
        <v>38</v>
      </c>
      <c r="K43" s="475" t="n">
        <v>4.96963702442839</v>
      </c>
      <c r="L43" s="164" t="n">
        <v>667</v>
      </c>
    </row>
    <row r="44" customFormat="false" ht="10.5" hidden="false" customHeight="true" outlineLevel="0" collapsed="false">
      <c r="A44" s="412" t="n">
        <v>30</v>
      </c>
      <c r="B44" s="333" t="s">
        <v>700</v>
      </c>
      <c r="C44" s="164" t="n">
        <v>319207</v>
      </c>
      <c r="D44" s="164" t="n">
        <v>160</v>
      </c>
      <c r="E44" s="164" t="n">
        <v>624</v>
      </c>
      <c r="F44" s="164" t="n">
        <v>1341</v>
      </c>
      <c r="G44" s="164" t="n">
        <v>1369</v>
      </c>
      <c r="H44" s="164" t="n">
        <v>315647</v>
      </c>
      <c r="I44" s="164" t="n">
        <v>55</v>
      </c>
      <c r="J44" s="164" t="n">
        <v>11</v>
      </c>
      <c r="K44" s="475" t="n">
        <v>4.97968089672219</v>
      </c>
      <c r="L44" s="164" t="n">
        <v>330</v>
      </c>
    </row>
    <row r="45" customFormat="false" ht="13.5" hidden="false" customHeight="true" outlineLevel="0" collapsed="false">
      <c r="A45" s="412" t="n">
        <v>31</v>
      </c>
      <c r="B45" s="411" t="s">
        <v>470</v>
      </c>
      <c r="C45" s="164" t="n">
        <v>1724401</v>
      </c>
      <c r="D45" s="164" t="n">
        <v>2946</v>
      </c>
      <c r="E45" s="164" t="n">
        <v>10492</v>
      </c>
      <c r="F45" s="164" t="n">
        <v>19022</v>
      </c>
      <c r="G45" s="164" t="n">
        <v>17683</v>
      </c>
      <c r="H45" s="164" t="n">
        <v>1673656</v>
      </c>
      <c r="I45" s="164" t="n">
        <v>459</v>
      </c>
      <c r="J45" s="164" t="n">
        <v>143</v>
      </c>
      <c r="K45" s="475" t="n">
        <v>4.94302833273699</v>
      </c>
      <c r="L45" s="164" t="n">
        <v>2484</v>
      </c>
    </row>
    <row r="46" customFormat="false" ht="10.5" hidden="false" customHeight="true" outlineLevel="0" collapsed="false">
      <c r="A46" s="412"/>
      <c r="B46" s="407" t="s">
        <v>685</v>
      </c>
      <c r="C46" s="164"/>
      <c r="D46" s="164"/>
      <c r="E46" s="164"/>
      <c r="F46" s="164"/>
      <c r="G46" s="164"/>
      <c r="H46" s="164"/>
      <c r="I46" s="164"/>
      <c r="J46" s="164"/>
      <c r="K46" s="475"/>
      <c r="L46" s="164"/>
    </row>
    <row r="47" customFormat="false" ht="10.5" hidden="false" customHeight="true" outlineLevel="0" collapsed="false">
      <c r="A47" s="412" t="n">
        <v>32</v>
      </c>
      <c r="B47" s="333" t="s">
        <v>686</v>
      </c>
      <c r="C47" s="164" t="n">
        <v>8938</v>
      </c>
      <c r="D47" s="164" t="n">
        <v>40</v>
      </c>
      <c r="E47" s="164" t="n">
        <v>264</v>
      </c>
      <c r="F47" s="164" t="n">
        <v>458</v>
      </c>
      <c r="G47" s="164" t="n">
        <v>423</v>
      </c>
      <c r="H47" s="164" t="n">
        <v>7736</v>
      </c>
      <c r="I47" s="164" t="n">
        <v>10</v>
      </c>
      <c r="J47" s="164" t="n">
        <v>7</v>
      </c>
      <c r="K47" s="475" t="n">
        <v>4.74636383978519</v>
      </c>
      <c r="L47" s="164" t="n">
        <v>43</v>
      </c>
    </row>
    <row r="48" customFormat="false" ht="10.5" hidden="false" customHeight="true" outlineLevel="0" collapsed="false">
      <c r="A48" s="412" t="n">
        <v>33</v>
      </c>
      <c r="B48" s="333" t="s">
        <v>687</v>
      </c>
      <c r="C48" s="164" t="n">
        <v>130117</v>
      </c>
      <c r="D48" s="164" t="n">
        <v>303</v>
      </c>
      <c r="E48" s="164" t="n">
        <v>2295</v>
      </c>
      <c r="F48" s="164" t="n">
        <v>5489</v>
      </c>
      <c r="G48" s="164" t="n">
        <v>5138</v>
      </c>
      <c r="H48" s="164" t="n">
        <v>116796</v>
      </c>
      <c r="I48" s="164" t="n">
        <v>63</v>
      </c>
      <c r="J48" s="164" t="n">
        <v>33</v>
      </c>
      <c r="K48" s="475" t="n">
        <v>4.81490504699617</v>
      </c>
      <c r="L48" s="164" t="n">
        <v>361</v>
      </c>
    </row>
    <row r="49" customFormat="false" ht="10.5" hidden="false" customHeight="true" outlineLevel="0" collapsed="false">
      <c r="A49" s="412" t="n">
        <v>34</v>
      </c>
      <c r="B49" s="333" t="s">
        <v>688</v>
      </c>
      <c r="C49" s="164" t="n">
        <v>211095</v>
      </c>
      <c r="D49" s="164" t="n">
        <v>362</v>
      </c>
      <c r="E49" s="164" t="n">
        <v>2983</v>
      </c>
      <c r="F49" s="164" t="n">
        <v>6328</v>
      </c>
      <c r="G49" s="164" t="n">
        <v>5410</v>
      </c>
      <c r="H49" s="164" t="n">
        <v>195920</v>
      </c>
      <c r="I49" s="164" t="n">
        <v>59</v>
      </c>
      <c r="J49" s="164" t="n">
        <v>33</v>
      </c>
      <c r="K49" s="475" t="n">
        <v>4.86575712356996</v>
      </c>
      <c r="L49" s="164" t="n">
        <v>393</v>
      </c>
    </row>
    <row r="50" customFormat="false" ht="10.5" hidden="false" customHeight="true" outlineLevel="0" collapsed="false">
      <c r="A50" s="412" t="n">
        <v>35</v>
      </c>
      <c r="B50" s="333" t="s">
        <v>689</v>
      </c>
      <c r="C50" s="164" t="n">
        <v>311020</v>
      </c>
      <c r="D50" s="164" t="n">
        <v>108</v>
      </c>
      <c r="E50" s="164" t="n">
        <v>622</v>
      </c>
      <c r="F50" s="164" t="n">
        <v>1167</v>
      </c>
      <c r="G50" s="164" t="n">
        <v>1434</v>
      </c>
      <c r="H50" s="164" t="n">
        <v>307634</v>
      </c>
      <c r="I50" s="164" t="n">
        <v>47</v>
      </c>
      <c r="J50" s="164" t="n">
        <v>8</v>
      </c>
      <c r="K50" s="475" t="n">
        <v>4.98069899041862</v>
      </c>
      <c r="L50" s="164" t="n">
        <v>279</v>
      </c>
    </row>
    <row r="51" customFormat="false" ht="10.5" hidden="false" customHeight="true" outlineLevel="0" collapsed="false">
      <c r="A51" s="412" t="n">
        <v>36</v>
      </c>
      <c r="B51" s="333" t="s">
        <v>690</v>
      </c>
      <c r="C51" s="164" t="n">
        <v>327059</v>
      </c>
      <c r="D51" s="164" t="n">
        <v>80</v>
      </c>
      <c r="E51" s="164" t="n">
        <v>148</v>
      </c>
      <c r="F51" s="164" t="n">
        <v>304</v>
      </c>
      <c r="G51" s="164" t="n">
        <v>582</v>
      </c>
      <c r="H51" s="164" t="n">
        <v>325893</v>
      </c>
      <c r="I51" s="164" t="n">
        <v>48</v>
      </c>
      <c r="J51" s="164" t="n">
        <v>4</v>
      </c>
      <c r="K51" s="475" t="n">
        <v>4.99419676572117</v>
      </c>
      <c r="L51" s="164" t="n">
        <v>231</v>
      </c>
    </row>
    <row r="52" customFormat="false" ht="10.5" hidden="false" customHeight="true" outlineLevel="0" collapsed="false">
      <c r="A52" s="412" t="n">
        <v>37</v>
      </c>
      <c r="B52" s="333" t="s">
        <v>691</v>
      </c>
      <c r="C52" s="164" t="n">
        <v>335917</v>
      </c>
      <c r="D52" s="164" t="n">
        <v>69</v>
      </c>
      <c r="E52" s="164" t="n">
        <v>115</v>
      </c>
      <c r="F52" s="164" t="n">
        <v>154</v>
      </c>
      <c r="G52" s="164" t="n">
        <v>405</v>
      </c>
      <c r="H52" s="164" t="n">
        <v>335130</v>
      </c>
      <c r="I52" s="164" t="n">
        <v>41</v>
      </c>
      <c r="J52" s="164" t="n">
        <v>3</v>
      </c>
      <c r="K52" s="475" t="n">
        <v>4.99616869643394</v>
      </c>
      <c r="L52" s="164" t="n">
        <v>203</v>
      </c>
    </row>
    <row r="53" customFormat="false" ht="10.5" hidden="false" customHeight="true" outlineLevel="0" collapsed="false">
      <c r="A53" s="412" t="n">
        <v>38</v>
      </c>
      <c r="B53" s="333" t="s">
        <v>692</v>
      </c>
      <c r="C53" s="164" t="n">
        <v>185105</v>
      </c>
      <c r="D53" s="164" t="n">
        <v>321</v>
      </c>
      <c r="E53" s="164" t="n">
        <v>582</v>
      </c>
      <c r="F53" s="164" t="n">
        <v>700</v>
      </c>
      <c r="G53" s="164" t="n">
        <v>673</v>
      </c>
      <c r="H53" s="164" t="n">
        <v>182773</v>
      </c>
      <c r="I53" s="164" t="n">
        <v>48</v>
      </c>
      <c r="J53" s="164" t="n">
        <v>8</v>
      </c>
      <c r="K53" s="475" t="n">
        <v>4.9727776127063</v>
      </c>
      <c r="L53" s="164" t="n">
        <v>176</v>
      </c>
    </row>
    <row r="54" customFormat="false" ht="10.5" hidden="false" customHeight="true" outlineLevel="0" collapsed="false">
      <c r="A54" s="412" t="n">
        <v>39</v>
      </c>
      <c r="B54" s="333" t="s">
        <v>693</v>
      </c>
      <c r="C54" s="164" t="n">
        <v>66098</v>
      </c>
      <c r="D54" s="164" t="n">
        <v>440</v>
      </c>
      <c r="E54" s="164" t="n">
        <v>998</v>
      </c>
      <c r="F54" s="164" t="n">
        <v>1182</v>
      </c>
      <c r="G54" s="164" t="n">
        <v>988</v>
      </c>
      <c r="H54" s="164" t="n">
        <v>62458</v>
      </c>
      <c r="I54" s="164" t="n">
        <v>23</v>
      </c>
      <c r="J54" s="164" t="n">
        <v>9</v>
      </c>
      <c r="K54" s="475" t="n">
        <v>4.87798420527096</v>
      </c>
      <c r="L54" s="164" t="n">
        <v>144</v>
      </c>
    </row>
    <row r="55" customFormat="false" ht="10.5" hidden="false" customHeight="true" outlineLevel="0" collapsed="false">
      <c r="A55" s="412" t="n">
        <v>40</v>
      </c>
      <c r="B55" s="333" t="s">
        <v>694</v>
      </c>
      <c r="C55" s="164" t="n">
        <v>140277</v>
      </c>
      <c r="D55" s="164" t="n">
        <v>1043</v>
      </c>
      <c r="E55" s="164" t="n">
        <v>2135</v>
      </c>
      <c r="F55" s="164" t="n">
        <v>2699</v>
      </c>
      <c r="G55" s="164" t="n">
        <v>2280</v>
      </c>
      <c r="H55" s="164" t="n">
        <v>132022</v>
      </c>
      <c r="I55" s="164" t="n">
        <v>71</v>
      </c>
      <c r="J55" s="164" t="n">
        <v>27</v>
      </c>
      <c r="K55" s="475" t="n">
        <v>4.87075571904161</v>
      </c>
      <c r="L55" s="164" t="n">
        <v>421</v>
      </c>
    </row>
    <row r="56" customFormat="false" ht="10.5" hidden="false" customHeight="true" outlineLevel="0" collapsed="false">
      <c r="A56" s="412" t="n">
        <v>41</v>
      </c>
      <c r="B56" s="333" t="s">
        <v>695</v>
      </c>
      <c r="C56" s="164" t="n">
        <v>8775</v>
      </c>
      <c r="D56" s="164" t="n">
        <v>180</v>
      </c>
      <c r="E56" s="164" t="n">
        <v>350</v>
      </c>
      <c r="F56" s="164" t="n">
        <v>541</v>
      </c>
      <c r="G56" s="164" t="n">
        <v>350</v>
      </c>
      <c r="H56" s="164" t="n">
        <v>7294</v>
      </c>
      <c r="I56" s="164" t="n">
        <v>49</v>
      </c>
      <c r="J56" s="164" t="n">
        <v>11</v>
      </c>
      <c r="K56" s="475" t="n">
        <v>4.64319088319088</v>
      </c>
      <c r="L56" s="164" t="n">
        <v>233</v>
      </c>
    </row>
    <row r="57" customFormat="false" ht="10.5" hidden="false" customHeight="true" outlineLevel="0" collapsed="false">
      <c r="A57" s="412" t="n">
        <v>42</v>
      </c>
      <c r="B57" s="333" t="s">
        <v>696</v>
      </c>
      <c r="C57" s="164" t="n">
        <v>350150</v>
      </c>
      <c r="D57" s="164" t="n">
        <v>705</v>
      </c>
      <c r="E57" s="164" t="n">
        <v>5542</v>
      </c>
      <c r="F57" s="164" t="n">
        <v>12275</v>
      </c>
      <c r="G57" s="164" t="n">
        <v>10971</v>
      </c>
      <c r="H57" s="164" t="n">
        <v>320452</v>
      </c>
      <c r="I57" s="164" t="n">
        <v>132</v>
      </c>
      <c r="J57" s="164" t="n">
        <v>73</v>
      </c>
      <c r="K57" s="475" t="n">
        <v>4.84381265172069</v>
      </c>
      <c r="L57" s="164" t="n">
        <v>797</v>
      </c>
    </row>
    <row r="58" customFormat="false" ht="10.5" hidden="false" customHeight="true" outlineLevel="0" collapsed="false">
      <c r="A58" s="412" t="n">
        <v>43</v>
      </c>
      <c r="B58" s="333" t="s">
        <v>697</v>
      </c>
      <c r="C58" s="164" t="n">
        <v>1225199</v>
      </c>
      <c r="D58" s="164" t="n">
        <v>1018</v>
      </c>
      <c r="E58" s="164" t="n">
        <v>2465</v>
      </c>
      <c r="F58" s="164" t="n">
        <v>3507</v>
      </c>
      <c r="G58" s="164" t="n">
        <v>4082</v>
      </c>
      <c r="H58" s="164" t="n">
        <v>1213888</v>
      </c>
      <c r="I58" s="164" t="n">
        <v>207</v>
      </c>
      <c r="J58" s="164" t="n">
        <v>32</v>
      </c>
      <c r="K58" s="475" t="n">
        <v>4.98180540467304</v>
      </c>
      <c r="L58" s="164" t="n">
        <v>1033</v>
      </c>
    </row>
    <row r="59" customFormat="false" ht="10.5" hidden="false" customHeight="true" outlineLevel="0" collapsed="false">
      <c r="A59" s="412"/>
      <c r="B59" s="188" t="s">
        <v>702</v>
      </c>
      <c r="C59" s="164"/>
      <c r="D59" s="164"/>
      <c r="E59" s="164"/>
      <c r="F59" s="164"/>
      <c r="G59" s="164"/>
      <c r="H59" s="164"/>
      <c r="I59" s="164"/>
      <c r="J59" s="164"/>
      <c r="K59" s="475"/>
      <c r="L59" s="164"/>
    </row>
    <row r="60" customFormat="false" ht="10.5" hidden="false" customHeight="true" outlineLevel="0" collapsed="false">
      <c r="A60" s="412" t="n">
        <v>44</v>
      </c>
      <c r="B60" s="333" t="s">
        <v>699</v>
      </c>
      <c r="C60" s="164" t="n">
        <v>447029</v>
      </c>
      <c r="D60" s="164" t="n">
        <v>414</v>
      </c>
      <c r="E60" s="164" t="n">
        <v>1328</v>
      </c>
      <c r="F60" s="164" t="n">
        <v>2671</v>
      </c>
      <c r="G60" s="164" t="n">
        <v>2907</v>
      </c>
      <c r="H60" s="164" t="n">
        <v>439542</v>
      </c>
      <c r="I60" s="164" t="n">
        <v>142</v>
      </c>
      <c r="J60" s="164" t="n">
        <v>25</v>
      </c>
      <c r="K60" s="475" t="n">
        <v>4.96935992966899</v>
      </c>
      <c r="L60" s="164" t="n">
        <v>648</v>
      </c>
    </row>
    <row r="61" customFormat="false" ht="10.5" hidden="false" customHeight="true" outlineLevel="0" collapsed="false">
      <c r="A61" s="412" t="n">
        <v>45</v>
      </c>
      <c r="B61" s="333" t="s">
        <v>700</v>
      </c>
      <c r="C61" s="164" t="n">
        <v>296744</v>
      </c>
      <c r="D61" s="164" t="n">
        <v>146</v>
      </c>
      <c r="E61" s="164" t="n">
        <v>542</v>
      </c>
      <c r="F61" s="164" t="n">
        <v>1223</v>
      </c>
      <c r="G61" s="164" t="n">
        <v>1330</v>
      </c>
      <c r="H61" s="164" t="n">
        <v>293429</v>
      </c>
      <c r="I61" s="164" t="n">
        <v>62</v>
      </c>
      <c r="J61" s="164" t="n">
        <v>12</v>
      </c>
      <c r="K61" s="475" t="n">
        <v>4.98011754239344</v>
      </c>
      <c r="L61" s="164" t="n">
        <v>303</v>
      </c>
    </row>
    <row r="62" customFormat="false" ht="11.25" hidden="false" customHeight="false" outlineLevel="0" collapsed="false">
      <c r="C62" s="409"/>
      <c r="D62" s="409"/>
      <c r="E62" s="409"/>
      <c r="F62" s="409"/>
      <c r="G62" s="409"/>
      <c r="H62" s="409"/>
      <c r="I62" s="409"/>
      <c r="J62" s="409"/>
      <c r="K62" s="475"/>
      <c r="L62" s="409"/>
    </row>
    <row r="63" customFormat="false" ht="11.25" hidden="false" customHeight="false" outlineLevel="0" collapsed="false">
      <c r="C63" s="409"/>
      <c r="D63" s="409"/>
      <c r="E63" s="409"/>
      <c r="F63" s="409"/>
      <c r="G63" s="409"/>
      <c r="H63" s="409"/>
      <c r="I63" s="409"/>
      <c r="J63" s="409"/>
      <c r="K63" s="475"/>
      <c r="L63" s="409"/>
    </row>
    <row r="64" customFormat="false" ht="11.25" hidden="false" customHeight="false" outlineLevel="0" collapsed="false">
      <c r="C64" s="409"/>
      <c r="D64" s="409"/>
      <c r="E64" s="409"/>
      <c r="F64" s="409"/>
      <c r="G64" s="409"/>
      <c r="H64" s="409"/>
      <c r="I64" s="409"/>
      <c r="J64" s="409"/>
      <c r="K64" s="475"/>
      <c r="L64" s="409"/>
    </row>
    <row r="65" customFormat="false" ht="11.25" hidden="false" customHeight="false" outlineLevel="0" collapsed="false">
      <c r="C65" s="409"/>
      <c r="D65" s="409"/>
      <c r="E65" s="409"/>
      <c r="F65" s="409"/>
      <c r="G65" s="409"/>
      <c r="H65" s="409"/>
      <c r="I65" s="409"/>
      <c r="J65" s="409"/>
      <c r="K65" s="475"/>
      <c r="L65" s="409"/>
    </row>
    <row r="66" customFormat="false" ht="11.25" hidden="false" customHeight="false" outlineLevel="0" collapsed="false">
      <c r="C66" s="409"/>
      <c r="D66" s="409"/>
      <c r="E66" s="409"/>
      <c r="F66" s="409"/>
      <c r="G66" s="409"/>
      <c r="H66" s="409"/>
      <c r="I66" s="409"/>
      <c r="J66" s="409"/>
      <c r="K66" s="475"/>
      <c r="L66" s="409"/>
    </row>
    <row r="67" customFormat="false" ht="11.25" hidden="false" customHeight="false" outlineLevel="0" collapsed="false">
      <c r="C67" s="409"/>
      <c r="D67" s="409"/>
      <c r="E67" s="409"/>
      <c r="F67" s="409"/>
      <c r="G67" s="409"/>
      <c r="H67" s="409"/>
      <c r="I67" s="409"/>
      <c r="J67" s="409"/>
      <c r="K67" s="475"/>
      <c r="L67" s="409"/>
    </row>
    <row r="68" customFormat="false" ht="11.25" hidden="false" customHeight="false" outlineLevel="0" collapsed="false">
      <c r="C68" s="409"/>
      <c r="D68" s="409"/>
      <c r="E68" s="409"/>
      <c r="F68" s="409"/>
      <c r="G68" s="409"/>
      <c r="H68" s="409"/>
      <c r="I68" s="409"/>
      <c r="J68" s="409"/>
      <c r="K68" s="475"/>
      <c r="L68" s="409"/>
    </row>
    <row r="69" customFormat="false" ht="11.25" hidden="false" customHeight="false" outlineLevel="0" collapsed="false">
      <c r="C69" s="409"/>
      <c r="D69" s="409"/>
      <c r="E69" s="409"/>
      <c r="F69" s="409"/>
      <c r="G69" s="409"/>
      <c r="H69" s="409"/>
      <c r="I69" s="409"/>
      <c r="J69" s="409"/>
      <c r="K69" s="409"/>
      <c r="L69" s="409"/>
    </row>
    <row r="70" customFormat="false" ht="11.25" hidden="false" customHeight="false" outlineLevel="0" collapsed="false">
      <c r="C70" s="409"/>
      <c r="D70" s="409"/>
      <c r="E70" s="409"/>
      <c r="F70" s="409"/>
      <c r="G70" s="409"/>
      <c r="H70" s="409"/>
      <c r="I70" s="409"/>
      <c r="J70" s="409"/>
      <c r="K70" s="409"/>
      <c r="L70" s="409"/>
    </row>
    <row r="71" customFormat="false" ht="11.25" hidden="false" customHeight="false" outlineLevel="0" collapsed="false">
      <c r="C71" s="409"/>
      <c r="D71" s="409"/>
      <c r="E71" s="409"/>
      <c r="F71" s="409"/>
      <c r="G71" s="409"/>
      <c r="H71" s="409"/>
      <c r="I71" s="409"/>
      <c r="J71" s="409"/>
      <c r="K71" s="409"/>
      <c r="L71" s="409"/>
    </row>
    <row r="72" customFormat="false" ht="11.25" hidden="false" customHeight="false" outlineLevel="0" collapsed="false">
      <c r="C72" s="409"/>
      <c r="D72" s="409"/>
      <c r="E72" s="409"/>
      <c r="F72" s="409"/>
      <c r="G72" s="409"/>
      <c r="H72" s="409"/>
      <c r="I72" s="409"/>
      <c r="J72" s="409"/>
      <c r="K72" s="409"/>
      <c r="L72" s="409"/>
    </row>
    <row r="73" customFormat="false" ht="11.25" hidden="false" customHeight="false" outlineLevel="0" collapsed="false">
      <c r="C73" s="409"/>
      <c r="D73" s="409"/>
      <c r="E73" s="409"/>
      <c r="F73" s="409"/>
      <c r="G73" s="409"/>
      <c r="H73" s="409"/>
      <c r="I73" s="409"/>
      <c r="J73" s="409"/>
      <c r="K73" s="409"/>
      <c r="L73" s="409"/>
    </row>
    <row r="74" customFormat="false" ht="11.25" hidden="false" customHeight="false" outlineLevel="0" collapsed="false">
      <c r="C74" s="409"/>
      <c r="D74" s="409"/>
      <c r="E74" s="409"/>
      <c r="F74" s="409"/>
      <c r="G74" s="409"/>
      <c r="H74" s="409"/>
      <c r="I74" s="409"/>
      <c r="J74" s="409"/>
      <c r="K74" s="409"/>
      <c r="L74" s="409"/>
    </row>
    <row r="75" customFormat="false" ht="11.25" hidden="false" customHeight="false" outlineLevel="0" collapsed="false">
      <c r="C75" s="409"/>
      <c r="D75" s="409"/>
      <c r="E75" s="409"/>
      <c r="F75" s="409"/>
      <c r="G75" s="409"/>
      <c r="H75" s="409"/>
      <c r="I75" s="409"/>
      <c r="J75" s="409"/>
      <c r="K75" s="409"/>
      <c r="L75" s="409"/>
    </row>
    <row r="76" customFormat="false" ht="11.25" hidden="false" customHeight="false" outlineLevel="0" collapsed="false">
      <c r="C76" s="409"/>
      <c r="D76" s="409"/>
      <c r="E76" s="409"/>
      <c r="F76" s="409"/>
      <c r="G76" s="409"/>
      <c r="H76" s="409"/>
      <c r="I76" s="409"/>
      <c r="J76" s="409"/>
      <c r="K76" s="409"/>
      <c r="L76" s="409"/>
    </row>
    <row r="77" customFormat="false" ht="11.25" hidden="false" customHeight="false" outlineLevel="0" collapsed="false">
      <c r="C77" s="409"/>
      <c r="D77" s="409"/>
      <c r="E77" s="409"/>
      <c r="F77" s="409"/>
      <c r="G77" s="409"/>
      <c r="H77" s="409"/>
      <c r="I77" s="409"/>
      <c r="J77" s="409"/>
      <c r="K77" s="409"/>
      <c r="L77" s="409"/>
    </row>
    <row r="78" customFormat="false" ht="11.25" hidden="false" customHeight="false" outlineLevel="0" collapsed="false">
      <c r="C78" s="409"/>
      <c r="D78" s="409"/>
      <c r="E78" s="409"/>
      <c r="F78" s="409"/>
      <c r="G78" s="409"/>
      <c r="H78" s="409"/>
      <c r="I78" s="409"/>
      <c r="J78" s="409"/>
      <c r="K78" s="409"/>
      <c r="L78" s="409"/>
    </row>
    <row r="79" customFormat="false" ht="11.25" hidden="false" customHeight="false" outlineLevel="0" collapsed="false"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customFormat="false" ht="11.25" hidden="false" customHeight="false" outlineLevel="0" collapsed="false">
      <c r="C80" s="409"/>
      <c r="D80" s="409"/>
      <c r="E80" s="409"/>
      <c r="F80" s="409"/>
      <c r="G80" s="409"/>
      <c r="H80" s="409"/>
      <c r="I80" s="409"/>
      <c r="J80" s="409"/>
      <c r="K80" s="409"/>
      <c r="L80" s="409"/>
    </row>
    <row r="81" customFormat="false" ht="11.25" hidden="false" customHeight="false" outlineLevel="0" collapsed="false">
      <c r="C81" s="409"/>
      <c r="D81" s="409"/>
      <c r="E81" s="409"/>
      <c r="F81" s="409"/>
      <c r="G81" s="409"/>
      <c r="H81" s="409"/>
      <c r="I81" s="409"/>
      <c r="J81" s="409"/>
      <c r="K81" s="409"/>
      <c r="L81" s="409"/>
    </row>
    <row r="82" customFormat="false" ht="11.25" hidden="false" customHeight="false" outlineLevel="0" collapsed="false">
      <c r="C82" s="409"/>
      <c r="D82" s="409"/>
      <c r="E82" s="409"/>
      <c r="F82" s="409"/>
      <c r="G82" s="409"/>
      <c r="H82" s="409"/>
      <c r="I82" s="409"/>
      <c r="J82" s="409"/>
      <c r="K82" s="409"/>
      <c r="L82" s="409"/>
    </row>
    <row r="83" customFormat="false" ht="11.25" hidden="false" customHeight="false" outlineLevel="0" collapsed="false">
      <c r="C83" s="409"/>
      <c r="D83" s="409"/>
      <c r="E83" s="409"/>
      <c r="F83" s="409"/>
      <c r="G83" s="409"/>
      <c r="H83" s="409"/>
      <c r="I83" s="409"/>
      <c r="J83" s="409"/>
      <c r="K83" s="409"/>
      <c r="L83" s="409"/>
    </row>
    <row r="84" customFormat="false" ht="11.25" hidden="false" customHeight="false" outlineLevel="0" collapsed="false">
      <c r="C84" s="409"/>
      <c r="D84" s="409"/>
      <c r="E84" s="409"/>
      <c r="F84" s="409"/>
      <c r="G84" s="409"/>
      <c r="H84" s="409"/>
      <c r="I84" s="409"/>
      <c r="J84" s="409"/>
      <c r="K84" s="409"/>
      <c r="L84" s="409"/>
    </row>
    <row r="85" customFormat="false" ht="11.25" hidden="false" customHeight="false" outlineLevel="0" collapsed="false">
      <c r="C85" s="409"/>
      <c r="D85" s="409"/>
      <c r="E85" s="409"/>
      <c r="F85" s="409"/>
      <c r="G85" s="409"/>
      <c r="H85" s="409"/>
      <c r="I85" s="409"/>
      <c r="J85" s="409"/>
      <c r="K85" s="409"/>
      <c r="L85" s="409"/>
    </row>
    <row r="86" customFormat="false" ht="11.25" hidden="false" customHeight="false" outlineLevel="0" collapsed="false">
      <c r="C86" s="409"/>
      <c r="D86" s="409"/>
      <c r="E86" s="409"/>
      <c r="F86" s="409"/>
      <c r="G86" s="409"/>
      <c r="H86" s="409"/>
      <c r="I86" s="409"/>
      <c r="J86" s="409"/>
      <c r="K86" s="409"/>
      <c r="L86" s="409"/>
    </row>
    <row r="87" customFormat="false" ht="11.25" hidden="false" customHeight="false" outlineLevel="0" collapsed="false">
      <c r="C87" s="409"/>
      <c r="D87" s="409"/>
      <c r="E87" s="409"/>
      <c r="F87" s="409"/>
      <c r="G87" s="409"/>
      <c r="H87" s="409"/>
      <c r="I87" s="409"/>
      <c r="J87" s="409"/>
      <c r="K87" s="409"/>
      <c r="L87" s="409"/>
    </row>
    <row r="88" customFormat="false" ht="11.25" hidden="false" customHeight="false" outlineLevel="0" collapsed="false">
      <c r="C88" s="409"/>
      <c r="D88" s="409"/>
      <c r="E88" s="409"/>
      <c r="F88" s="409"/>
      <c r="G88" s="409"/>
      <c r="H88" s="409"/>
      <c r="I88" s="409"/>
      <c r="J88" s="409"/>
      <c r="K88" s="409"/>
      <c r="L88" s="409"/>
    </row>
    <row r="89" customFormat="false" ht="11.25" hidden="false" customHeight="false" outlineLevel="0" collapsed="false">
      <c r="C89" s="409"/>
      <c r="D89" s="409"/>
      <c r="E89" s="409"/>
      <c r="F89" s="409"/>
      <c r="G89" s="409"/>
      <c r="H89" s="409"/>
      <c r="I89" s="409"/>
      <c r="J89" s="409"/>
      <c r="K89" s="409"/>
      <c r="L89" s="409"/>
    </row>
    <row r="90" customFormat="false" ht="11.25" hidden="false" customHeight="false" outlineLevel="0" collapsed="false">
      <c r="C90" s="409"/>
      <c r="D90" s="409"/>
      <c r="E90" s="409"/>
      <c r="F90" s="409"/>
      <c r="G90" s="409"/>
      <c r="H90" s="409"/>
      <c r="I90" s="409"/>
      <c r="J90" s="409"/>
      <c r="K90" s="409"/>
      <c r="L90" s="409"/>
    </row>
    <row r="91" customFormat="false" ht="11.25" hidden="false" customHeight="false" outlineLevel="0" collapsed="false">
      <c r="C91" s="409"/>
      <c r="D91" s="409"/>
      <c r="E91" s="409"/>
      <c r="F91" s="409"/>
      <c r="G91" s="409"/>
      <c r="H91" s="409"/>
      <c r="I91" s="409"/>
      <c r="J91" s="409"/>
      <c r="K91" s="409"/>
      <c r="L91" s="409"/>
    </row>
    <row r="92" customFormat="false" ht="11.25" hidden="false" customHeight="false" outlineLevel="0" collapsed="false">
      <c r="C92" s="409"/>
      <c r="D92" s="409"/>
      <c r="E92" s="409"/>
      <c r="F92" s="409"/>
      <c r="G92" s="409"/>
      <c r="H92" s="409"/>
      <c r="I92" s="409"/>
      <c r="J92" s="409"/>
      <c r="K92" s="409"/>
      <c r="L92" s="409"/>
    </row>
    <row r="93" customFormat="false" ht="11.25" hidden="false" customHeight="false" outlineLevel="0" collapsed="false">
      <c r="C93" s="409"/>
      <c r="D93" s="409"/>
      <c r="E93" s="409"/>
      <c r="F93" s="409"/>
      <c r="G93" s="409"/>
      <c r="H93" s="409"/>
      <c r="I93" s="409"/>
      <c r="J93" s="409"/>
      <c r="K93" s="409"/>
      <c r="L93" s="409"/>
    </row>
    <row r="94" customFormat="false" ht="11.25" hidden="false" customHeight="false" outlineLevel="0" collapsed="false">
      <c r="C94" s="409"/>
      <c r="D94" s="409"/>
      <c r="E94" s="409"/>
      <c r="F94" s="409"/>
      <c r="G94" s="409"/>
      <c r="H94" s="409"/>
      <c r="I94" s="409"/>
      <c r="J94" s="409"/>
      <c r="K94" s="409"/>
      <c r="L94" s="409"/>
    </row>
    <row r="95" customFormat="false" ht="11.25" hidden="false" customHeight="false" outlineLevel="0" collapsed="false">
      <c r="C95" s="409"/>
      <c r="D95" s="409"/>
      <c r="E95" s="409"/>
      <c r="F95" s="409"/>
      <c r="G95" s="409"/>
      <c r="H95" s="409"/>
      <c r="I95" s="409"/>
      <c r="J95" s="409"/>
      <c r="K95" s="409"/>
      <c r="L95" s="409"/>
    </row>
    <row r="96" customFormat="false" ht="11.25" hidden="false" customHeight="false" outlineLevel="0" collapsed="false">
      <c r="C96" s="409"/>
      <c r="D96" s="409"/>
      <c r="E96" s="409"/>
      <c r="F96" s="409"/>
      <c r="G96" s="409"/>
      <c r="H96" s="409"/>
      <c r="I96" s="409"/>
      <c r="J96" s="409"/>
      <c r="K96" s="409"/>
      <c r="L96" s="409"/>
    </row>
    <row r="97" customFormat="false" ht="11.25" hidden="false" customHeight="false" outlineLevel="0" collapsed="false">
      <c r="C97" s="409"/>
      <c r="D97" s="409"/>
      <c r="E97" s="409"/>
      <c r="F97" s="409"/>
      <c r="G97" s="409"/>
      <c r="H97" s="409"/>
      <c r="I97" s="409"/>
      <c r="J97" s="409"/>
      <c r="K97" s="409"/>
      <c r="L97" s="409"/>
    </row>
    <row r="98" customFormat="false" ht="11.25" hidden="false" customHeight="false" outlineLevel="0" collapsed="false">
      <c r="C98" s="409"/>
      <c r="D98" s="409"/>
      <c r="E98" s="409"/>
      <c r="F98" s="409"/>
      <c r="G98" s="409"/>
      <c r="H98" s="409"/>
      <c r="I98" s="409"/>
      <c r="J98" s="409"/>
      <c r="K98" s="409"/>
      <c r="L98" s="409"/>
    </row>
    <row r="99" customFormat="false" ht="11.25" hidden="false" customHeight="false" outlineLevel="0" collapsed="false">
      <c r="C99" s="409"/>
      <c r="D99" s="409"/>
      <c r="E99" s="409"/>
      <c r="F99" s="409"/>
      <c r="G99" s="409"/>
      <c r="H99" s="409"/>
      <c r="I99" s="409"/>
      <c r="J99" s="409"/>
      <c r="K99" s="409"/>
      <c r="L99" s="409"/>
    </row>
    <row r="100" customFormat="false" ht="11.25" hidden="false" customHeight="false" outlineLevel="0" collapsed="false">
      <c r="C100" s="409"/>
      <c r="D100" s="409"/>
      <c r="E100" s="409"/>
      <c r="F100" s="409"/>
      <c r="G100" s="409"/>
      <c r="H100" s="409"/>
      <c r="I100" s="409"/>
      <c r="J100" s="409"/>
      <c r="K100" s="409"/>
      <c r="L100" s="409"/>
    </row>
    <row r="101" customFormat="false" ht="11.25" hidden="false" customHeight="false" outlineLevel="0" collapsed="false">
      <c r="C101" s="409"/>
      <c r="D101" s="409"/>
      <c r="E101" s="409"/>
      <c r="F101" s="409"/>
      <c r="G101" s="409"/>
      <c r="H101" s="409"/>
      <c r="I101" s="409"/>
      <c r="J101" s="409"/>
      <c r="K101" s="409"/>
      <c r="L101" s="409"/>
    </row>
    <row r="102" customFormat="false" ht="11.25" hidden="false" customHeight="false" outlineLevel="0" collapsed="false">
      <c r="C102" s="409"/>
      <c r="D102" s="409"/>
      <c r="E102" s="409"/>
      <c r="F102" s="409"/>
      <c r="G102" s="409"/>
      <c r="H102" s="409"/>
      <c r="I102" s="409"/>
      <c r="J102" s="409"/>
      <c r="K102" s="409"/>
      <c r="L102" s="409"/>
    </row>
    <row r="103" customFormat="false" ht="11.25" hidden="false" customHeight="false" outlineLevel="0" collapsed="false">
      <c r="C103" s="409"/>
      <c r="D103" s="409"/>
      <c r="E103" s="409"/>
      <c r="F103" s="409"/>
      <c r="G103" s="409"/>
      <c r="H103" s="409"/>
      <c r="I103" s="409"/>
      <c r="J103" s="409"/>
      <c r="K103" s="409"/>
      <c r="L103" s="409"/>
    </row>
    <row r="104" customFormat="false" ht="11.25" hidden="false" customHeight="false" outlineLevel="0" collapsed="false">
      <c r="C104" s="409"/>
      <c r="D104" s="409"/>
      <c r="E104" s="409"/>
      <c r="F104" s="409"/>
      <c r="G104" s="409"/>
      <c r="H104" s="409"/>
      <c r="I104" s="409"/>
      <c r="J104" s="409"/>
      <c r="K104" s="409"/>
      <c r="L104" s="409"/>
    </row>
    <row r="105" customFormat="false" ht="11.25" hidden="false" customHeight="false" outlineLevel="0" collapsed="false">
      <c r="C105" s="409"/>
      <c r="D105" s="409"/>
      <c r="E105" s="409"/>
      <c r="F105" s="409"/>
      <c r="G105" s="409"/>
      <c r="H105" s="409"/>
      <c r="I105" s="409"/>
      <c r="J105" s="409"/>
      <c r="K105" s="409"/>
      <c r="L105" s="409"/>
    </row>
    <row r="106" customFormat="false" ht="11.25" hidden="false" customHeight="false" outlineLevel="0" collapsed="false">
      <c r="C106" s="409"/>
      <c r="D106" s="409"/>
      <c r="E106" s="409"/>
      <c r="F106" s="409"/>
      <c r="G106" s="409"/>
      <c r="H106" s="409"/>
      <c r="I106" s="409"/>
      <c r="J106" s="409"/>
      <c r="K106" s="409"/>
      <c r="L106" s="409"/>
    </row>
    <row r="107" customFormat="false" ht="11.25" hidden="false" customHeight="false" outlineLevel="0" collapsed="false">
      <c r="C107" s="409"/>
      <c r="D107" s="409"/>
      <c r="E107" s="409"/>
      <c r="F107" s="409"/>
      <c r="G107" s="409"/>
      <c r="H107" s="409"/>
      <c r="I107" s="409"/>
      <c r="J107" s="409"/>
      <c r="K107" s="409"/>
      <c r="L107" s="409"/>
    </row>
    <row r="108" customFormat="false" ht="11.25" hidden="false" customHeight="false" outlineLevel="0" collapsed="false">
      <c r="C108" s="409"/>
      <c r="D108" s="409"/>
      <c r="E108" s="409"/>
      <c r="F108" s="409"/>
      <c r="G108" s="409"/>
      <c r="H108" s="409"/>
      <c r="I108" s="409"/>
      <c r="J108" s="409"/>
      <c r="K108" s="409"/>
      <c r="L108" s="409"/>
    </row>
    <row r="109" customFormat="false" ht="11.25" hidden="false" customHeight="false" outlineLevel="0" collapsed="false">
      <c r="C109" s="409"/>
      <c r="D109" s="409"/>
      <c r="E109" s="409"/>
      <c r="F109" s="409"/>
      <c r="G109" s="409"/>
      <c r="H109" s="409"/>
      <c r="I109" s="409"/>
      <c r="J109" s="409"/>
      <c r="K109" s="409"/>
      <c r="L109" s="409"/>
    </row>
    <row r="110" customFormat="false" ht="11.25" hidden="false" customHeight="false" outlineLevel="0" collapsed="false">
      <c r="C110" s="409"/>
      <c r="D110" s="409"/>
      <c r="E110" s="409"/>
      <c r="F110" s="409"/>
      <c r="G110" s="409"/>
      <c r="H110" s="409"/>
      <c r="I110" s="409"/>
      <c r="J110" s="409"/>
      <c r="K110" s="409"/>
      <c r="L110" s="409"/>
    </row>
    <row r="111" customFormat="false" ht="11.25" hidden="false" customHeight="false" outlineLevel="0" collapsed="false">
      <c r="C111" s="409"/>
      <c r="D111" s="409"/>
      <c r="E111" s="409"/>
      <c r="F111" s="409"/>
      <c r="G111" s="409"/>
      <c r="H111" s="409"/>
      <c r="I111" s="409"/>
      <c r="J111" s="409"/>
      <c r="K111" s="409"/>
      <c r="L111" s="409"/>
    </row>
    <row r="112" customFormat="false" ht="11.25" hidden="false" customHeight="false" outlineLevel="0" collapsed="false">
      <c r="C112" s="409"/>
      <c r="D112" s="409"/>
      <c r="E112" s="409"/>
      <c r="F112" s="409"/>
      <c r="G112" s="409"/>
      <c r="H112" s="409"/>
      <c r="I112" s="409"/>
      <c r="J112" s="409"/>
      <c r="K112" s="409"/>
      <c r="L112" s="409"/>
    </row>
    <row r="113" customFormat="false" ht="11.25" hidden="false" customHeight="false" outlineLevel="0" collapsed="false"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</row>
    <row r="114" customFormat="false" ht="11.25" hidden="false" customHeight="false" outlineLevel="0" collapsed="false">
      <c r="C114" s="409"/>
      <c r="D114" s="409"/>
      <c r="E114" s="409"/>
      <c r="F114" s="409"/>
      <c r="G114" s="409"/>
      <c r="H114" s="409"/>
      <c r="I114" s="409"/>
      <c r="J114" s="409"/>
      <c r="K114" s="409"/>
      <c r="L114" s="409"/>
    </row>
    <row r="115" customFormat="false" ht="11.25" hidden="false" customHeight="false" outlineLevel="0" collapsed="false">
      <c r="C115" s="409"/>
      <c r="D115" s="409"/>
      <c r="E115" s="409"/>
      <c r="F115" s="409"/>
      <c r="G115" s="409"/>
      <c r="H115" s="409"/>
      <c r="I115" s="409"/>
      <c r="J115" s="409"/>
      <c r="K115" s="409"/>
      <c r="L115" s="409"/>
    </row>
    <row r="116" customFormat="false" ht="11.25" hidden="false" customHeight="false" outlineLevel="0" collapsed="false">
      <c r="C116" s="409"/>
      <c r="D116" s="409"/>
      <c r="E116" s="409"/>
      <c r="F116" s="409"/>
      <c r="G116" s="409"/>
      <c r="H116" s="409"/>
      <c r="I116" s="409"/>
      <c r="J116" s="409"/>
      <c r="K116" s="409"/>
      <c r="L116" s="409"/>
    </row>
    <row r="117" customFormat="false" ht="11.25" hidden="false" customHeight="false" outlineLevel="0" collapsed="false">
      <c r="C117" s="409"/>
      <c r="D117" s="409"/>
      <c r="E117" s="409"/>
      <c r="F117" s="409"/>
      <c r="G117" s="409"/>
      <c r="H117" s="409"/>
      <c r="I117" s="409"/>
      <c r="J117" s="409"/>
      <c r="K117" s="409"/>
      <c r="L117" s="409"/>
    </row>
    <row r="118" customFormat="false" ht="11.25" hidden="false" customHeight="false" outlineLevel="0" collapsed="false">
      <c r="C118" s="409"/>
      <c r="D118" s="409"/>
      <c r="E118" s="409"/>
      <c r="F118" s="409"/>
      <c r="G118" s="409"/>
      <c r="H118" s="409"/>
      <c r="I118" s="409"/>
      <c r="J118" s="409"/>
      <c r="K118" s="409"/>
      <c r="L118" s="409"/>
    </row>
    <row r="119" customFormat="false" ht="11.25" hidden="false" customHeight="false" outlineLevel="0" collapsed="false">
      <c r="C119" s="409"/>
      <c r="D119" s="409"/>
      <c r="E119" s="409"/>
      <c r="F119" s="409"/>
      <c r="G119" s="409"/>
      <c r="H119" s="409"/>
      <c r="I119" s="409"/>
      <c r="J119" s="409"/>
      <c r="K119" s="409"/>
      <c r="L119" s="409"/>
    </row>
    <row r="120" customFormat="false" ht="11.25" hidden="false" customHeight="false" outlineLevel="0" collapsed="false">
      <c r="C120" s="409"/>
      <c r="D120" s="409"/>
      <c r="E120" s="409"/>
      <c r="F120" s="409"/>
      <c r="G120" s="409"/>
      <c r="H120" s="409"/>
      <c r="I120" s="409"/>
      <c r="J120" s="409"/>
      <c r="K120" s="409"/>
      <c r="L120" s="409"/>
    </row>
    <row r="121" customFormat="false" ht="11.25" hidden="false" customHeight="false" outlineLevel="0" collapsed="false">
      <c r="C121" s="409"/>
      <c r="D121" s="409"/>
      <c r="E121" s="409"/>
      <c r="F121" s="409"/>
      <c r="G121" s="409"/>
      <c r="H121" s="409"/>
      <c r="I121" s="409"/>
      <c r="J121" s="409"/>
      <c r="K121" s="409"/>
      <c r="L121" s="409"/>
    </row>
    <row r="122" customFormat="false" ht="11.25" hidden="false" customHeight="false" outlineLevel="0" collapsed="false">
      <c r="C122" s="409"/>
      <c r="D122" s="409"/>
      <c r="E122" s="409"/>
      <c r="F122" s="409"/>
      <c r="G122" s="409"/>
      <c r="H122" s="409"/>
      <c r="I122" s="409"/>
      <c r="J122" s="409"/>
      <c r="K122" s="409"/>
      <c r="L122" s="409"/>
    </row>
    <row r="123" customFormat="false" ht="11.25" hidden="false" customHeight="false" outlineLevel="0" collapsed="false">
      <c r="C123" s="409"/>
      <c r="D123" s="409"/>
      <c r="E123" s="409"/>
      <c r="F123" s="409"/>
      <c r="G123" s="409"/>
      <c r="H123" s="409"/>
      <c r="I123" s="409"/>
      <c r="J123" s="409"/>
      <c r="K123" s="409"/>
      <c r="L123" s="409"/>
    </row>
    <row r="124" customFormat="false" ht="11.25" hidden="false" customHeight="false" outlineLevel="0" collapsed="false">
      <c r="C124" s="409"/>
      <c r="D124" s="409"/>
      <c r="E124" s="409"/>
      <c r="F124" s="409"/>
      <c r="G124" s="409"/>
      <c r="H124" s="409"/>
      <c r="I124" s="409"/>
      <c r="J124" s="409"/>
      <c r="K124" s="409"/>
      <c r="L124" s="409"/>
    </row>
    <row r="125" customFormat="false" ht="11.25" hidden="false" customHeight="false" outlineLevel="0" collapsed="false">
      <c r="C125" s="409"/>
      <c r="D125" s="409"/>
      <c r="E125" s="409"/>
      <c r="F125" s="409"/>
      <c r="G125" s="409"/>
      <c r="H125" s="409"/>
      <c r="I125" s="409"/>
      <c r="J125" s="409"/>
      <c r="K125" s="409"/>
      <c r="L125" s="409"/>
    </row>
    <row r="126" customFormat="false" ht="11.25" hidden="false" customHeight="false" outlineLevel="0" collapsed="false">
      <c r="C126" s="409"/>
      <c r="D126" s="409"/>
      <c r="E126" s="409"/>
      <c r="F126" s="409"/>
      <c r="G126" s="409"/>
      <c r="H126" s="409"/>
      <c r="I126" s="409"/>
      <c r="J126" s="409"/>
      <c r="K126" s="409"/>
      <c r="L126" s="409"/>
    </row>
  </sheetData>
  <mergeCells count="15">
    <mergeCell ref="A4:F4"/>
    <mergeCell ref="A6:A9"/>
    <mergeCell ref="B6:B9"/>
    <mergeCell ref="C6:C9"/>
    <mergeCell ref="D6:L6"/>
    <mergeCell ref="D7:K7"/>
    <mergeCell ref="L7:L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.85"/>
    <col collapsed="false" customWidth="true" hidden="false" outlineLevel="0" max="2" min="2" style="62" width="40.13"/>
    <col collapsed="false" customWidth="true" hidden="false" outlineLevel="0" max="19" min="3" style="62" width="6.13"/>
    <col collapsed="false" customWidth="true" hidden="false" outlineLevel="0" max="22" min="20" style="63" width="6.13"/>
    <col collapsed="false" customWidth="false" hidden="false" outlineLevel="0" max="257" min="23" style="63" width="11.42"/>
  </cols>
  <sheetData>
    <row r="1" customFormat="false" ht="18.75" hidden="false" customHeight="true" outlineLevel="0" collapsed="false">
      <c r="B1" s="64" t="s">
        <v>179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customFormat="false" ht="6.75" hidden="false" customHeight="true" outlineLevel="0" collapsed="false">
      <c r="B2" s="65" t="s">
        <v>180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customFormat="false" ht="31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19.5" hidden="false" customHeight="true" outlineLevel="0" collapsed="false">
      <c r="B4" s="65" t="s">
        <v>181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</row>
    <row r="5" s="66" customFormat="true" ht="6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customFormat="false" ht="31.5" hidden="false" customHeight="true" outlineLevel="0" collapsed="false">
      <c r="B6" s="68" t="s">
        <v>182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s="72" customFormat="true" ht="12.75" hidden="false" customHeight="true" outlineLevel="0" collapsed="false">
      <c r="A7" s="69"/>
      <c r="B7" s="70" t="s">
        <v>183</v>
      </c>
      <c r="C7" s="71" t="s">
        <v>184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</row>
    <row r="8" s="72" customFormat="true" ht="19.5" hidden="false" customHeight="true" outlineLevel="0" collapsed="false">
      <c r="A8" s="69"/>
      <c r="B8" s="70"/>
      <c r="C8" s="73" t="s">
        <v>28</v>
      </c>
      <c r="D8" s="73" t="s">
        <v>30</v>
      </c>
      <c r="E8" s="73" t="s">
        <v>32</v>
      </c>
      <c r="F8" s="74" t="s">
        <v>185</v>
      </c>
      <c r="G8" s="73" t="s">
        <v>47</v>
      </c>
      <c r="H8" s="73" t="s">
        <v>49</v>
      </c>
      <c r="I8" s="74" t="s">
        <v>186</v>
      </c>
      <c r="J8" s="74" t="s">
        <v>57</v>
      </c>
      <c r="K8" s="74" t="s">
        <v>187</v>
      </c>
      <c r="L8" s="73" t="s">
        <v>66</v>
      </c>
      <c r="M8" s="73" t="s">
        <v>68</v>
      </c>
      <c r="N8" s="74" t="s">
        <v>188</v>
      </c>
      <c r="O8" s="74" t="s">
        <v>189</v>
      </c>
      <c r="P8" s="74" t="s">
        <v>190</v>
      </c>
      <c r="Q8" s="75" t="s">
        <v>86</v>
      </c>
      <c r="R8" s="75" t="s">
        <v>88</v>
      </c>
      <c r="S8" s="75" t="s">
        <v>90</v>
      </c>
      <c r="T8" s="73" t="s">
        <v>92</v>
      </c>
      <c r="U8" s="73" t="s">
        <v>94</v>
      </c>
    </row>
    <row r="9" s="72" customFormat="true" ht="17.25" hidden="false" customHeight="true" outlineLevel="0" collapsed="false">
      <c r="A9" s="69"/>
      <c r="B9" s="70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5"/>
      <c r="R9" s="75"/>
      <c r="S9" s="75"/>
      <c r="T9" s="73"/>
      <c r="U9" s="73"/>
    </row>
    <row r="10" s="72" customFormat="true" ht="17.1" hidden="false" customHeight="true" outlineLevel="0" collapsed="false">
      <c r="A10" s="76"/>
      <c r="B10" s="77" t="s">
        <v>191</v>
      </c>
      <c r="C10" s="78"/>
      <c r="D10" s="78"/>
      <c r="E10" s="78"/>
      <c r="F10" s="78"/>
      <c r="G10" s="78"/>
      <c r="H10" s="78"/>
      <c r="I10" s="78"/>
      <c r="J10" s="79"/>
      <c r="K10" s="79"/>
      <c r="L10" s="79"/>
      <c r="M10" s="79"/>
      <c r="N10" s="79"/>
      <c r="O10" s="78"/>
      <c r="P10" s="79"/>
      <c r="Q10" s="79"/>
      <c r="R10" s="79"/>
      <c r="S10" s="79"/>
      <c r="T10" s="78"/>
      <c r="U10" s="78"/>
    </row>
    <row r="11" s="72" customFormat="true" ht="17.1" hidden="false" customHeight="true" outlineLevel="0" collapsed="false">
      <c r="A11" s="76"/>
      <c r="B11" s="80" t="s">
        <v>192</v>
      </c>
      <c r="C11" s="81" t="s">
        <v>193</v>
      </c>
      <c r="D11" s="81" t="s">
        <v>193</v>
      </c>
      <c r="E11" s="81" t="s">
        <v>193</v>
      </c>
      <c r="F11" s="81" t="s">
        <v>193</v>
      </c>
      <c r="G11" s="82"/>
      <c r="H11" s="82"/>
      <c r="I11" s="82"/>
      <c r="J11" s="83"/>
      <c r="K11" s="83"/>
      <c r="L11" s="83"/>
      <c r="M11" s="83"/>
      <c r="N11" s="83"/>
      <c r="O11" s="82"/>
      <c r="P11" s="83"/>
      <c r="Q11" s="83"/>
      <c r="R11" s="83"/>
      <c r="S11" s="83"/>
      <c r="T11" s="82"/>
      <c r="U11" s="84"/>
    </row>
    <row r="12" s="72" customFormat="true" ht="17.1" hidden="false" customHeight="true" outlineLevel="0" collapsed="false">
      <c r="A12" s="76"/>
      <c r="B12" s="80" t="s">
        <v>194</v>
      </c>
      <c r="C12" s="81" t="s">
        <v>193</v>
      </c>
      <c r="D12" s="81" t="s">
        <v>193</v>
      </c>
      <c r="E12" s="81" t="s">
        <v>193</v>
      </c>
      <c r="F12" s="82"/>
      <c r="G12" s="82"/>
      <c r="H12" s="82"/>
      <c r="I12" s="81" t="s">
        <v>193</v>
      </c>
      <c r="J12" s="81" t="s">
        <v>193</v>
      </c>
      <c r="K12" s="82"/>
      <c r="L12" s="82"/>
      <c r="M12" s="82"/>
      <c r="N12" s="82"/>
      <c r="O12" s="82"/>
      <c r="P12" s="83"/>
      <c r="Q12" s="83"/>
      <c r="R12" s="81" t="s">
        <v>193</v>
      </c>
      <c r="S12" s="83"/>
      <c r="T12" s="81"/>
      <c r="U12" s="84"/>
    </row>
    <row r="13" s="72" customFormat="true" ht="17.1" hidden="false" customHeight="true" outlineLevel="0" collapsed="false">
      <c r="A13" s="76"/>
      <c r="B13" s="80" t="s">
        <v>195</v>
      </c>
      <c r="C13" s="81" t="s">
        <v>193</v>
      </c>
      <c r="D13" s="82"/>
      <c r="E13" s="82"/>
      <c r="F13" s="81" t="s">
        <v>193</v>
      </c>
      <c r="G13" s="82"/>
      <c r="H13" s="82"/>
      <c r="I13" s="82"/>
      <c r="J13" s="82"/>
      <c r="K13" s="82"/>
      <c r="L13" s="82"/>
      <c r="M13" s="82"/>
      <c r="N13" s="82"/>
      <c r="O13" s="82"/>
      <c r="P13" s="83"/>
      <c r="Q13" s="83"/>
      <c r="R13" s="83"/>
      <c r="S13" s="83"/>
      <c r="T13" s="81" t="s">
        <v>193</v>
      </c>
      <c r="U13" s="84"/>
    </row>
    <row r="14" s="72" customFormat="true" ht="17.1" hidden="false" customHeight="true" outlineLevel="0" collapsed="false">
      <c r="A14" s="76"/>
      <c r="B14" s="80" t="s">
        <v>196</v>
      </c>
      <c r="C14" s="81" t="s">
        <v>193</v>
      </c>
      <c r="D14" s="81" t="s">
        <v>193</v>
      </c>
      <c r="E14" s="81" t="s">
        <v>193</v>
      </c>
      <c r="F14" s="81" t="s">
        <v>193</v>
      </c>
      <c r="G14" s="82"/>
      <c r="H14" s="81" t="s">
        <v>193</v>
      </c>
      <c r="I14" s="82"/>
      <c r="J14" s="81" t="s">
        <v>193</v>
      </c>
      <c r="K14" s="81" t="s">
        <v>193</v>
      </c>
      <c r="L14" s="81" t="s">
        <v>193</v>
      </c>
      <c r="M14" s="82"/>
      <c r="N14" s="81" t="s">
        <v>193</v>
      </c>
      <c r="O14" s="81" t="s">
        <v>193</v>
      </c>
      <c r="P14" s="81" t="s">
        <v>193</v>
      </c>
      <c r="Q14" s="83"/>
      <c r="R14" s="83"/>
      <c r="S14" s="81" t="s">
        <v>193</v>
      </c>
      <c r="T14" s="81" t="s">
        <v>193</v>
      </c>
      <c r="U14" s="84"/>
    </row>
    <row r="15" s="72" customFormat="true" ht="17.1" hidden="false" customHeight="true" outlineLevel="0" collapsed="false">
      <c r="A15" s="76"/>
      <c r="B15" s="80" t="s">
        <v>197</v>
      </c>
      <c r="C15" s="81" t="s">
        <v>193</v>
      </c>
      <c r="D15" s="81" t="s">
        <v>193</v>
      </c>
      <c r="E15" s="82"/>
      <c r="F15" s="81" t="s">
        <v>193</v>
      </c>
      <c r="G15" s="82"/>
      <c r="H15" s="82"/>
      <c r="I15" s="82"/>
      <c r="J15" s="82"/>
      <c r="K15" s="82"/>
      <c r="L15" s="82"/>
      <c r="M15" s="82"/>
      <c r="N15" s="82"/>
      <c r="O15" s="82"/>
      <c r="P15" s="83"/>
      <c r="Q15" s="83"/>
      <c r="R15" s="83"/>
      <c r="S15" s="83"/>
      <c r="T15" s="82"/>
      <c r="U15" s="84"/>
    </row>
    <row r="16" s="72" customFormat="true" ht="17.1" hidden="false" customHeight="true" outlineLevel="0" collapsed="false">
      <c r="A16" s="76"/>
      <c r="B16" s="80" t="s">
        <v>198</v>
      </c>
      <c r="C16" s="81"/>
      <c r="D16" s="81"/>
      <c r="E16" s="82"/>
      <c r="F16" s="81"/>
      <c r="G16" s="82"/>
      <c r="H16" s="82"/>
      <c r="I16" s="82"/>
      <c r="J16" s="83"/>
      <c r="K16" s="83"/>
      <c r="L16" s="83"/>
      <c r="M16" s="83"/>
      <c r="N16" s="83"/>
      <c r="O16" s="82"/>
      <c r="P16" s="83"/>
      <c r="Q16" s="83"/>
      <c r="R16" s="83"/>
      <c r="S16" s="81" t="s">
        <v>193</v>
      </c>
      <c r="T16" s="82"/>
      <c r="U16" s="84"/>
    </row>
    <row r="17" s="72" customFormat="true" ht="17.1" hidden="false" customHeight="true" outlineLevel="0" collapsed="false">
      <c r="A17" s="76"/>
      <c r="B17" s="80" t="s">
        <v>199</v>
      </c>
      <c r="C17" s="81"/>
      <c r="D17" s="81"/>
      <c r="E17" s="81" t="s">
        <v>193</v>
      </c>
      <c r="F17" s="82"/>
      <c r="G17" s="82"/>
      <c r="H17" s="82"/>
      <c r="I17" s="82"/>
      <c r="J17" s="83"/>
      <c r="K17" s="83"/>
      <c r="L17" s="83"/>
      <c r="M17" s="83"/>
      <c r="N17" s="83"/>
      <c r="O17" s="82"/>
      <c r="P17" s="83"/>
      <c r="Q17" s="83"/>
      <c r="R17" s="83"/>
      <c r="S17" s="83"/>
      <c r="T17" s="82"/>
      <c r="U17" s="84"/>
    </row>
    <row r="18" s="72" customFormat="true" ht="17.1" hidden="false" customHeight="true" outlineLevel="0" collapsed="false">
      <c r="A18" s="76"/>
      <c r="B18" s="77" t="s">
        <v>45</v>
      </c>
      <c r="C18" s="78"/>
      <c r="D18" s="78"/>
      <c r="E18" s="78"/>
      <c r="F18" s="78"/>
      <c r="G18" s="78"/>
      <c r="H18" s="78"/>
      <c r="I18" s="78"/>
      <c r="J18" s="79"/>
      <c r="K18" s="79"/>
      <c r="L18" s="79"/>
      <c r="M18" s="79"/>
      <c r="N18" s="79"/>
      <c r="O18" s="78"/>
      <c r="P18" s="79"/>
      <c r="Q18" s="79"/>
      <c r="R18" s="79"/>
      <c r="S18" s="79"/>
      <c r="T18" s="78"/>
      <c r="U18" s="78"/>
    </row>
    <row r="19" s="72" customFormat="true" ht="17.1" hidden="false" customHeight="true" outlineLevel="0" collapsed="false">
      <c r="A19" s="76"/>
      <c r="B19" s="80" t="s">
        <v>200</v>
      </c>
      <c r="C19" s="81"/>
      <c r="D19" s="81"/>
      <c r="E19" s="82"/>
      <c r="F19" s="81" t="s">
        <v>193</v>
      </c>
      <c r="G19" s="81" t="s">
        <v>193</v>
      </c>
      <c r="H19" s="82"/>
      <c r="I19" s="82"/>
      <c r="J19" s="82"/>
      <c r="K19" s="82"/>
      <c r="L19" s="82"/>
      <c r="M19" s="82"/>
      <c r="N19" s="82"/>
      <c r="O19" s="82"/>
      <c r="P19" s="83"/>
      <c r="Q19" s="83"/>
      <c r="R19" s="83"/>
      <c r="S19" s="83"/>
      <c r="T19" s="82"/>
      <c r="U19" s="84"/>
    </row>
    <row r="20" s="72" customFormat="true" ht="17.1" hidden="false" customHeight="true" outlineLevel="0" collapsed="false">
      <c r="A20" s="76"/>
      <c r="B20" s="85" t="s">
        <v>201</v>
      </c>
      <c r="C20" s="81" t="s">
        <v>193</v>
      </c>
      <c r="D20" s="82"/>
      <c r="E20" s="82"/>
      <c r="F20" s="81"/>
      <c r="G20" s="81"/>
      <c r="H20" s="82"/>
      <c r="I20" s="82"/>
      <c r="J20" s="82"/>
      <c r="K20" s="82"/>
      <c r="L20" s="82"/>
      <c r="M20" s="82"/>
      <c r="N20" s="83"/>
      <c r="O20" s="82"/>
      <c r="P20" s="83"/>
      <c r="Q20" s="83"/>
      <c r="R20" s="83"/>
      <c r="S20" s="83"/>
      <c r="T20" s="82"/>
      <c r="U20" s="84"/>
    </row>
    <row r="21" s="72" customFormat="true" ht="17.1" hidden="false" customHeight="true" outlineLevel="0" collapsed="false">
      <c r="A21" s="76"/>
      <c r="B21" s="85" t="s">
        <v>202</v>
      </c>
      <c r="C21" s="81"/>
      <c r="D21" s="82"/>
      <c r="E21" s="82"/>
      <c r="F21" s="81"/>
      <c r="G21" s="81"/>
      <c r="H21" s="81" t="s">
        <v>193</v>
      </c>
      <c r="I21" s="81" t="s">
        <v>193</v>
      </c>
      <c r="J21" s="81" t="s">
        <v>193</v>
      </c>
      <c r="K21" s="81" t="s">
        <v>193</v>
      </c>
      <c r="L21" s="81" t="s">
        <v>193</v>
      </c>
      <c r="M21" s="81" t="s">
        <v>193</v>
      </c>
      <c r="N21" s="81" t="s">
        <v>193</v>
      </c>
      <c r="O21" s="82"/>
      <c r="P21" s="83"/>
      <c r="Q21" s="83"/>
      <c r="R21" s="83"/>
      <c r="S21" s="83"/>
      <c r="T21" s="82"/>
      <c r="U21" s="84"/>
    </row>
    <row r="22" s="72" customFormat="true" ht="17.1" hidden="false" customHeight="true" outlineLevel="0" collapsed="false">
      <c r="A22" s="76"/>
      <c r="B22" s="85" t="s">
        <v>203</v>
      </c>
      <c r="C22" s="82"/>
      <c r="D22" s="82"/>
      <c r="E22" s="82"/>
      <c r="F22" s="82"/>
      <c r="G22" s="82"/>
      <c r="H22" s="82"/>
      <c r="I22" s="82"/>
      <c r="J22" s="82"/>
      <c r="K22" s="81" t="s">
        <v>193</v>
      </c>
      <c r="L22" s="81" t="s">
        <v>193</v>
      </c>
      <c r="M22" s="81" t="s">
        <v>193</v>
      </c>
      <c r="N22" s="81" t="s">
        <v>193</v>
      </c>
      <c r="O22" s="82"/>
      <c r="P22" s="83"/>
      <c r="Q22" s="83"/>
      <c r="R22" s="83"/>
      <c r="S22" s="83"/>
      <c r="T22" s="82"/>
      <c r="U22" s="84"/>
    </row>
    <row r="23" s="72" customFormat="true" ht="17.1" hidden="false" customHeight="true" outlineLevel="0" collapsed="false">
      <c r="A23" s="76"/>
      <c r="B23" s="86" t="s">
        <v>204</v>
      </c>
      <c r="C23" s="82"/>
      <c r="D23" s="82"/>
      <c r="E23" s="82"/>
      <c r="F23" s="82"/>
      <c r="G23" s="82"/>
      <c r="H23" s="82"/>
      <c r="I23" s="82"/>
      <c r="J23" s="82"/>
      <c r="K23" s="81" t="s">
        <v>193</v>
      </c>
      <c r="L23" s="82"/>
      <c r="M23" s="82"/>
      <c r="N23" s="81" t="s">
        <v>193</v>
      </c>
      <c r="O23" s="82"/>
      <c r="P23" s="83"/>
      <c r="Q23" s="83"/>
      <c r="R23" s="83"/>
      <c r="S23" s="83"/>
      <c r="T23" s="82"/>
      <c r="U23" s="84"/>
    </row>
    <row r="24" s="72" customFormat="true" ht="17.1" hidden="false" customHeight="true" outlineLevel="0" collapsed="false">
      <c r="A24" s="76"/>
      <c r="B24" s="86" t="s">
        <v>205</v>
      </c>
      <c r="C24" s="82"/>
      <c r="D24" s="82"/>
      <c r="E24" s="82"/>
      <c r="F24" s="82"/>
      <c r="G24" s="82"/>
      <c r="H24" s="82"/>
      <c r="I24" s="82"/>
      <c r="J24" s="82"/>
      <c r="K24" s="82"/>
      <c r="L24" s="81" t="s">
        <v>193</v>
      </c>
      <c r="M24" s="82"/>
      <c r="N24" s="82"/>
      <c r="O24" s="82"/>
      <c r="P24" s="83"/>
      <c r="Q24" s="83"/>
      <c r="R24" s="83"/>
      <c r="S24" s="83"/>
      <c r="T24" s="82"/>
      <c r="U24" s="84"/>
    </row>
    <row r="25" s="72" customFormat="true" ht="17.1" hidden="false" customHeight="true" outlineLevel="0" collapsed="false">
      <c r="A25" s="76"/>
      <c r="B25" s="86" t="s">
        <v>206</v>
      </c>
      <c r="C25" s="87"/>
      <c r="D25" s="87"/>
      <c r="E25" s="87"/>
      <c r="F25" s="87"/>
      <c r="G25" s="81" t="s">
        <v>193</v>
      </c>
      <c r="H25" s="82"/>
      <c r="I25" s="81" t="s">
        <v>193</v>
      </c>
      <c r="J25" s="81" t="s">
        <v>193</v>
      </c>
      <c r="K25" s="81" t="s">
        <v>193</v>
      </c>
      <c r="L25" s="81" t="s">
        <v>193</v>
      </c>
      <c r="M25" s="81" t="s">
        <v>193</v>
      </c>
      <c r="N25" s="88"/>
      <c r="O25" s="82"/>
      <c r="P25" s="88"/>
      <c r="Q25" s="88"/>
      <c r="R25" s="88"/>
      <c r="S25" s="88"/>
      <c r="T25" s="87"/>
      <c r="U25" s="84"/>
    </row>
    <row r="26" s="72" customFormat="true" ht="17.1" hidden="false" customHeight="true" outlineLevel="0" collapsed="false">
      <c r="A26" s="76"/>
      <c r="B26" s="85" t="s">
        <v>207</v>
      </c>
      <c r="C26" s="87"/>
      <c r="D26" s="87"/>
      <c r="E26" s="87"/>
      <c r="F26" s="87"/>
      <c r="G26" s="81" t="s">
        <v>193</v>
      </c>
      <c r="H26" s="82"/>
      <c r="I26" s="81" t="s">
        <v>193</v>
      </c>
      <c r="J26" s="81"/>
      <c r="K26" s="87"/>
      <c r="L26" s="87"/>
      <c r="M26" s="82"/>
      <c r="N26" s="88"/>
      <c r="O26" s="87"/>
      <c r="P26" s="88"/>
      <c r="Q26" s="88"/>
      <c r="R26" s="88"/>
      <c r="S26" s="88"/>
      <c r="T26" s="87"/>
      <c r="U26" s="84"/>
    </row>
    <row r="27" s="72" customFormat="true" ht="17.1" hidden="false" customHeight="true" outlineLevel="0" collapsed="false">
      <c r="A27" s="76"/>
      <c r="B27" s="85" t="s">
        <v>208</v>
      </c>
      <c r="C27" s="87"/>
      <c r="D27" s="87"/>
      <c r="E27" s="87"/>
      <c r="F27" s="87"/>
      <c r="G27" s="81"/>
      <c r="H27" s="81" t="s">
        <v>193</v>
      </c>
      <c r="I27" s="87"/>
      <c r="J27" s="87"/>
      <c r="K27" s="87"/>
      <c r="L27" s="87"/>
      <c r="M27" s="82"/>
      <c r="N27" s="88"/>
      <c r="O27" s="87"/>
      <c r="P27" s="88"/>
      <c r="Q27" s="88"/>
      <c r="R27" s="88"/>
      <c r="S27" s="88"/>
      <c r="T27" s="87"/>
      <c r="U27" s="84"/>
    </row>
    <row r="28" s="72" customFormat="true" ht="17.1" hidden="false" customHeight="true" outlineLevel="0" collapsed="false">
      <c r="A28" s="76"/>
      <c r="B28" s="85" t="s">
        <v>209</v>
      </c>
      <c r="C28" s="82"/>
      <c r="D28" s="82"/>
      <c r="E28" s="82"/>
      <c r="F28" s="82"/>
      <c r="G28" s="82"/>
      <c r="H28" s="81" t="s">
        <v>193</v>
      </c>
      <c r="I28" s="82"/>
      <c r="J28" s="82"/>
      <c r="K28" s="82"/>
      <c r="L28" s="82"/>
      <c r="M28" s="81" t="s">
        <v>193</v>
      </c>
      <c r="N28" s="81" t="s">
        <v>193</v>
      </c>
      <c r="O28" s="82"/>
      <c r="P28" s="83"/>
      <c r="Q28" s="83"/>
      <c r="R28" s="83"/>
      <c r="S28" s="83"/>
      <c r="T28" s="82"/>
      <c r="U28" s="84"/>
    </row>
    <row r="29" s="72" customFormat="true" ht="17.1" hidden="false" customHeight="true" outlineLevel="0" collapsed="false">
      <c r="A29" s="76"/>
      <c r="B29" s="85" t="s">
        <v>210</v>
      </c>
      <c r="C29" s="87"/>
      <c r="D29" s="87"/>
      <c r="E29" s="87"/>
      <c r="F29" s="82"/>
      <c r="G29" s="82"/>
      <c r="H29" s="82"/>
      <c r="I29" s="81"/>
      <c r="J29" s="81" t="s">
        <v>193</v>
      </c>
      <c r="K29" s="82"/>
      <c r="L29" s="82"/>
      <c r="M29" s="82"/>
      <c r="N29" s="83"/>
      <c r="O29" s="87"/>
      <c r="P29" s="88"/>
      <c r="Q29" s="83"/>
      <c r="R29" s="83"/>
      <c r="S29" s="83"/>
      <c r="T29" s="82"/>
      <c r="U29" s="84"/>
    </row>
    <row r="30" s="72" customFormat="true" ht="17.1" hidden="false" customHeight="true" outlineLevel="0" collapsed="false">
      <c r="A30" s="76"/>
      <c r="B30" s="77" t="s">
        <v>74</v>
      </c>
      <c r="C30" s="78"/>
      <c r="D30" s="78"/>
      <c r="E30" s="78"/>
      <c r="F30" s="78"/>
      <c r="G30" s="78"/>
      <c r="H30" s="78"/>
      <c r="I30" s="78"/>
      <c r="J30" s="79"/>
      <c r="K30" s="79"/>
      <c r="L30" s="79"/>
      <c r="M30" s="79"/>
      <c r="N30" s="79"/>
      <c r="O30" s="78"/>
      <c r="P30" s="79"/>
      <c r="Q30" s="79"/>
      <c r="R30" s="79"/>
      <c r="S30" s="79"/>
      <c r="T30" s="78"/>
      <c r="U30" s="78"/>
    </row>
    <row r="31" s="72" customFormat="true" ht="17.1" hidden="false" customHeight="true" outlineLevel="0" collapsed="false">
      <c r="A31" s="76"/>
      <c r="B31" s="80" t="s">
        <v>192</v>
      </c>
      <c r="C31" s="81" t="s">
        <v>193</v>
      </c>
      <c r="D31" s="87"/>
      <c r="E31" s="87"/>
      <c r="F31" s="82"/>
      <c r="G31" s="82"/>
      <c r="H31" s="82"/>
      <c r="I31" s="82"/>
      <c r="J31" s="82"/>
      <c r="K31" s="82"/>
      <c r="L31" s="82"/>
      <c r="M31" s="82"/>
      <c r="N31" s="88"/>
      <c r="O31" s="81" t="s">
        <v>193</v>
      </c>
      <c r="P31" s="81" t="s">
        <v>193</v>
      </c>
      <c r="Q31" s="81" t="s">
        <v>193</v>
      </c>
      <c r="R31" s="81" t="s">
        <v>193</v>
      </c>
      <c r="S31" s="83"/>
      <c r="T31" s="81" t="s">
        <v>193</v>
      </c>
      <c r="U31" s="81" t="s">
        <v>193</v>
      </c>
    </row>
    <row r="32" customFormat="false" ht="17.1" hidden="false" customHeight="true" outlineLevel="0" collapsed="false">
      <c r="A32" s="76"/>
      <c r="B32" s="85" t="s">
        <v>20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3"/>
      <c r="O32" s="81" t="s">
        <v>193</v>
      </c>
      <c r="P32" s="81" t="s">
        <v>193</v>
      </c>
      <c r="Q32" s="81" t="s">
        <v>193</v>
      </c>
      <c r="R32" s="83"/>
      <c r="S32" s="83"/>
      <c r="T32" s="81" t="s">
        <v>193</v>
      </c>
      <c r="U32" s="84"/>
    </row>
    <row r="33" customFormat="false" ht="17.1" hidden="false" customHeight="true" outlineLevel="0" collapsed="false">
      <c r="A33" s="76"/>
      <c r="B33" s="86" t="s">
        <v>211</v>
      </c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1" t="s">
        <v>193</v>
      </c>
      <c r="P33" s="81" t="s">
        <v>193</v>
      </c>
      <c r="Q33" s="81" t="s">
        <v>193</v>
      </c>
      <c r="R33" s="81" t="s">
        <v>193</v>
      </c>
      <c r="S33" s="83"/>
      <c r="T33" s="81" t="s">
        <v>193</v>
      </c>
      <c r="U33" s="81" t="s">
        <v>193</v>
      </c>
    </row>
    <row r="34" customFormat="false" ht="17.1" hidden="false" customHeight="true" outlineLevel="0" collapsed="false">
      <c r="A34" s="76"/>
      <c r="B34" s="85" t="s">
        <v>212</v>
      </c>
      <c r="C34" s="82"/>
      <c r="D34" s="82"/>
      <c r="E34" s="82"/>
      <c r="F34" s="82"/>
      <c r="G34" s="82"/>
      <c r="H34" s="82"/>
      <c r="I34" s="81" t="s">
        <v>193</v>
      </c>
      <c r="J34" s="81" t="s">
        <v>193</v>
      </c>
      <c r="K34" s="82"/>
      <c r="L34" s="82"/>
      <c r="M34" s="82"/>
      <c r="N34" s="83"/>
      <c r="O34" s="82"/>
      <c r="P34" s="83"/>
      <c r="Q34" s="83"/>
      <c r="R34" s="81" t="s">
        <v>193</v>
      </c>
      <c r="S34" s="81" t="s">
        <v>193</v>
      </c>
      <c r="T34" s="82"/>
      <c r="U34" s="84"/>
    </row>
    <row r="35" customFormat="false" ht="17.1" hidden="false" customHeight="true" outlineLevel="0" collapsed="false">
      <c r="A35" s="76"/>
      <c r="B35" s="85" t="s">
        <v>213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3"/>
      <c r="O35" s="81" t="s">
        <v>193</v>
      </c>
      <c r="P35" s="81" t="s">
        <v>193</v>
      </c>
      <c r="Q35" s="81" t="s">
        <v>193</v>
      </c>
      <c r="R35" s="81" t="s">
        <v>193</v>
      </c>
      <c r="S35" s="83"/>
      <c r="T35" s="82"/>
      <c r="U35" s="84"/>
    </row>
    <row r="36" customFormat="false" ht="17.1" hidden="false" customHeight="true" outlineLevel="0" collapsed="false">
      <c r="A36" s="76"/>
      <c r="B36" s="85" t="s">
        <v>214</v>
      </c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3"/>
      <c r="O36" s="81" t="s">
        <v>193</v>
      </c>
      <c r="P36" s="81" t="s">
        <v>193</v>
      </c>
      <c r="Q36" s="81" t="s">
        <v>193</v>
      </c>
      <c r="R36" s="83"/>
      <c r="S36" s="83"/>
      <c r="T36" s="81" t="s">
        <v>193</v>
      </c>
      <c r="U36" s="84"/>
    </row>
    <row r="37" customFormat="false" ht="17.1" hidden="false" customHeight="true" outlineLevel="0" collapsed="false">
      <c r="A37" s="76"/>
      <c r="B37" s="86" t="s">
        <v>215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1" t="s">
        <v>193</v>
      </c>
      <c r="P37" s="83"/>
      <c r="Q37" s="83"/>
      <c r="R37" s="83"/>
      <c r="S37" s="83"/>
      <c r="T37" s="82"/>
      <c r="U37" s="84"/>
    </row>
    <row r="38" customFormat="false" ht="17.1" hidden="false" customHeight="true" outlineLevel="0" collapsed="false">
      <c r="A38" s="76"/>
      <c r="B38" s="86" t="s">
        <v>216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1"/>
      <c r="P38" s="81" t="s">
        <v>193</v>
      </c>
      <c r="Q38" s="83"/>
      <c r="R38" s="83"/>
      <c r="S38" s="83"/>
      <c r="T38" s="82"/>
      <c r="U38" s="84"/>
    </row>
    <row r="39" customFormat="false" ht="17.1" hidden="false" customHeight="true" outlineLevel="0" collapsed="false">
      <c r="A39" s="76"/>
      <c r="B39" s="86" t="s">
        <v>217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1" t="s">
        <v>193</v>
      </c>
      <c r="P39" s="83"/>
      <c r="Q39" s="83"/>
      <c r="R39" s="83"/>
      <c r="S39" s="83"/>
      <c r="T39" s="82"/>
      <c r="U39" s="84"/>
    </row>
    <row r="40" customFormat="false" ht="17.1" hidden="false" customHeight="true" outlineLevel="0" collapsed="false">
      <c r="A40" s="76"/>
      <c r="B40" s="86" t="s">
        <v>218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1" t="s">
        <v>193</v>
      </c>
      <c r="Q40" s="83"/>
      <c r="R40" s="83"/>
      <c r="S40" s="83"/>
      <c r="T40" s="82"/>
      <c r="U40" s="84"/>
    </row>
    <row r="41" customFormat="false" ht="17.1" hidden="false" customHeight="true" outlineLevel="0" collapsed="false">
      <c r="A41" s="89"/>
      <c r="B41" s="90" t="s">
        <v>219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8"/>
      <c r="O41" s="87"/>
      <c r="P41" s="91" t="s">
        <v>193</v>
      </c>
      <c r="Q41" s="88"/>
      <c r="R41" s="88"/>
      <c r="S41" s="88"/>
      <c r="T41" s="87"/>
      <c r="U41" s="92"/>
    </row>
    <row r="42" customFormat="false" ht="17.1" hidden="false" customHeight="true" outlineLevel="0" collapsed="false">
      <c r="A42" s="89"/>
      <c r="B42" s="86" t="s">
        <v>220</v>
      </c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4"/>
      <c r="U42" s="81" t="s">
        <v>193</v>
      </c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72"/>
    </row>
    <row r="44" customFormat="false" ht="12.75" hidden="false" customHeight="false" outlineLevel="0" collapsed="false">
      <c r="A44" s="69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</row>
    <row r="45" customFormat="false" ht="31.5" hidden="false" customHeight="true" outlineLevel="0" collapsed="false">
      <c r="A45" s="69"/>
      <c r="B45" s="93" t="s">
        <v>221</v>
      </c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4"/>
      <c r="R45" s="94"/>
      <c r="S45" s="94"/>
    </row>
    <row r="46" s="72" customFormat="true" ht="12.75" hidden="false" customHeight="true" outlineLevel="0" collapsed="false">
      <c r="A46" s="69"/>
      <c r="B46" s="95" t="s">
        <v>183</v>
      </c>
      <c r="C46" s="96" t="s">
        <v>184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7"/>
      <c r="R46" s="98"/>
      <c r="S46" s="98"/>
    </row>
    <row r="47" s="72" customFormat="true" ht="33.75" hidden="false" customHeight="true" outlineLevel="0" collapsed="false">
      <c r="A47" s="69"/>
      <c r="B47" s="95"/>
      <c r="C47" s="73" t="s">
        <v>222</v>
      </c>
      <c r="D47" s="73"/>
      <c r="E47" s="73"/>
      <c r="F47" s="73"/>
      <c r="G47" s="73"/>
      <c r="H47" s="73"/>
      <c r="I47" s="73"/>
      <c r="J47" s="73"/>
      <c r="K47" s="73"/>
      <c r="L47" s="99" t="s">
        <v>223</v>
      </c>
      <c r="M47" s="99"/>
      <c r="N47" s="99"/>
      <c r="O47" s="99"/>
      <c r="P47" s="100" t="s">
        <v>224</v>
      </c>
      <c r="Q47" s="101"/>
      <c r="R47" s="102"/>
      <c r="S47" s="102"/>
    </row>
    <row r="48" s="72" customFormat="true" ht="12.75" hidden="false" customHeight="true" outlineLevel="0" collapsed="false">
      <c r="A48" s="69"/>
      <c r="B48" s="95"/>
      <c r="C48" s="71" t="s">
        <v>97</v>
      </c>
      <c r="D48" s="71" t="s">
        <v>99</v>
      </c>
      <c r="E48" s="71" t="s">
        <v>101</v>
      </c>
      <c r="F48" s="71" t="s">
        <v>103</v>
      </c>
      <c r="G48" s="71" t="s">
        <v>105</v>
      </c>
      <c r="H48" s="71" t="s">
        <v>108</v>
      </c>
      <c r="I48" s="71" t="s">
        <v>110</v>
      </c>
      <c r="J48" s="71" t="s">
        <v>112</v>
      </c>
      <c r="K48" s="71" t="s">
        <v>114</v>
      </c>
      <c r="L48" s="71" t="s">
        <v>117</v>
      </c>
      <c r="M48" s="71" t="s">
        <v>118</v>
      </c>
      <c r="N48" s="71" t="s">
        <v>123</v>
      </c>
      <c r="O48" s="71" t="s">
        <v>127</v>
      </c>
      <c r="P48" s="96" t="s">
        <v>130</v>
      </c>
      <c r="Q48" s="103"/>
      <c r="R48" s="104"/>
      <c r="S48" s="104"/>
    </row>
    <row r="49" s="72" customFormat="true" ht="13.5" hidden="false" customHeight="true" outlineLevel="0" collapsed="false">
      <c r="A49" s="69"/>
      <c r="B49" s="95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96"/>
      <c r="Q49" s="103"/>
      <c r="R49" s="104"/>
      <c r="S49" s="104"/>
    </row>
    <row r="50" s="72" customFormat="true" ht="17.1" hidden="false" customHeight="true" outlineLevel="0" collapsed="false">
      <c r="A50" s="76"/>
      <c r="B50" s="77" t="s">
        <v>225</v>
      </c>
      <c r="C50" s="78"/>
      <c r="D50" s="79"/>
      <c r="E50" s="78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105"/>
      <c r="R50" s="106"/>
      <c r="S50" s="106"/>
    </row>
    <row r="51" s="72" customFormat="true" ht="17.1" hidden="false" customHeight="true" outlineLevel="0" collapsed="false">
      <c r="A51" s="76"/>
      <c r="B51" s="80" t="s">
        <v>192</v>
      </c>
      <c r="C51" s="81"/>
      <c r="D51" s="81"/>
      <c r="E51" s="81"/>
      <c r="F51" s="81"/>
      <c r="G51" s="82"/>
      <c r="H51" s="82"/>
      <c r="I51" s="82"/>
      <c r="J51" s="83"/>
      <c r="K51" s="83"/>
      <c r="L51" s="83"/>
      <c r="M51" s="83"/>
      <c r="N51" s="83"/>
      <c r="O51" s="83"/>
      <c r="P51" s="107" t="s">
        <v>193</v>
      </c>
      <c r="Q51" s="105"/>
      <c r="R51" s="106"/>
      <c r="S51" s="106"/>
    </row>
    <row r="52" s="72" customFormat="true" ht="17.1" hidden="false" customHeight="true" outlineLevel="0" collapsed="false">
      <c r="A52" s="76"/>
      <c r="B52" s="80" t="s">
        <v>197</v>
      </c>
      <c r="C52" s="82"/>
      <c r="D52" s="82"/>
      <c r="E52" s="82"/>
      <c r="F52" s="82"/>
      <c r="G52" s="82"/>
      <c r="H52" s="82"/>
      <c r="I52" s="82"/>
      <c r="J52" s="83"/>
      <c r="K52" s="83"/>
      <c r="L52" s="83"/>
      <c r="M52" s="83"/>
      <c r="N52" s="83"/>
      <c r="O52" s="83"/>
      <c r="P52" s="83"/>
      <c r="Q52" s="105"/>
      <c r="R52" s="106"/>
      <c r="S52" s="106"/>
    </row>
    <row r="53" s="72" customFormat="true" ht="17.1" hidden="false" customHeight="true" outlineLevel="0" collapsed="false">
      <c r="A53" s="76"/>
      <c r="B53" s="77" t="s">
        <v>45</v>
      </c>
      <c r="C53" s="78"/>
      <c r="D53" s="79"/>
      <c r="E53" s="78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105"/>
      <c r="R53" s="106"/>
      <c r="S53" s="106"/>
    </row>
    <row r="54" s="72" customFormat="true" ht="17.1" hidden="false" customHeight="true" outlineLevel="0" collapsed="false">
      <c r="A54" s="76"/>
      <c r="B54" s="80" t="s">
        <v>192</v>
      </c>
      <c r="C54" s="82"/>
      <c r="D54" s="82"/>
      <c r="E54" s="82"/>
      <c r="F54" s="82"/>
      <c r="G54" s="82"/>
      <c r="H54" s="81" t="s">
        <v>193</v>
      </c>
      <c r="I54" s="81" t="s">
        <v>193</v>
      </c>
      <c r="J54" s="81" t="s">
        <v>193</v>
      </c>
      <c r="K54" s="81" t="s">
        <v>193</v>
      </c>
      <c r="L54" s="83"/>
      <c r="M54" s="83"/>
      <c r="N54" s="83"/>
      <c r="O54" s="83"/>
      <c r="P54" s="107" t="s">
        <v>193</v>
      </c>
      <c r="Q54" s="108"/>
      <c r="R54" s="106"/>
      <c r="S54" s="106"/>
    </row>
    <row r="55" s="72" customFormat="true" ht="17.1" hidden="false" customHeight="true" outlineLevel="0" collapsed="false">
      <c r="A55" s="76"/>
      <c r="B55" s="85" t="s">
        <v>203</v>
      </c>
      <c r="C55" s="82"/>
      <c r="D55" s="82"/>
      <c r="E55" s="82"/>
      <c r="F55" s="82"/>
      <c r="G55" s="82"/>
      <c r="H55" s="81" t="s">
        <v>193</v>
      </c>
      <c r="I55" s="81" t="s">
        <v>193</v>
      </c>
      <c r="J55" s="81" t="s">
        <v>193</v>
      </c>
      <c r="K55" s="81" t="s">
        <v>193</v>
      </c>
      <c r="L55" s="83"/>
      <c r="M55" s="83"/>
      <c r="N55" s="83"/>
      <c r="O55" s="83"/>
      <c r="P55" s="83"/>
      <c r="Q55" s="105"/>
      <c r="R55" s="106"/>
      <c r="S55" s="106"/>
    </row>
    <row r="56" s="72" customFormat="true" ht="17.1" hidden="false" customHeight="true" outlineLevel="0" collapsed="false">
      <c r="A56" s="76"/>
      <c r="B56" s="86" t="s">
        <v>204</v>
      </c>
      <c r="C56" s="82"/>
      <c r="D56" s="82"/>
      <c r="E56" s="82"/>
      <c r="F56" s="82"/>
      <c r="G56" s="82"/>
      <c r="H56" s="81" t="s">
        <v>193</v>
      </c>
      <c r="I56" s="81" t="s">
        <v>193</v>
      </c>
      <c r="J56" s="83"/>
      <c r="K56" s="83"/>
      <c r="L56" s="83"/>
      <c r="M56" s="83"/>
      <c r="N56" s="83"/>
      <c r="O56" s="83"/>
      <c r="P56" s="83"/>
      <c r="Q56" s="105"/>
      <c r="R56" s="106"/>
      <c r="S56" s="106"/>
    </row>
    <row r="57" s="72" customFormat="true" ht="17.1" hidden="false" customHeight="true" outlineLevel="0" collapsed="false">
      <c r="A57" s="76"/>
      <c r="B57" s="85" t="s">
        <v>226</v>
      </c>
      <c r="C57" s="87"/>
      <c r="D57" s="87"/>
      <c r="E57" s="87"/>
      <c r="F57" s="87"/>
      <c r="G57" s="87"/>
      <c r="H57" s="87"/>
      <c r="I57" s="88"/>
      <c r="J57" s="88"/>
      <c r="K57" s="88"/>
      <c r="L57" s="88"/>
      <c r="M57" s="88"/>
      <c r="N57" s="88"/>
      <c r="O57" s="88"/>
      <c r="P57" s="88"/>
      <c r="Q57" s="105"/>
      <c r="R57" s="106"/>
      <c r="S57" s="106"/>
    </row>
    <row r="58" s="72" customFormat="true" ht="17.1" hidden="false" customHeight="true" outlineLevel="0" collapsed="false">
      <c r="A58" s="76"/>
      <c r="B58" s="85" t="s">
        <v>209</v>
      </c>
      <c r="C58" s="82"/>
      <c r="D58" s="82"/>
      <c r="E58" s="82"/>
      <c r="F58" s="82"/>
      <c r="G58" s="82"/>
      <c r="H58" s="81" t="s">
        <v>193</v>
      </c>
      <c r="I58" s="83"/>
      <c r="J58" s="83"/>
      <c r="K58" s="83"/>
      <c r="L58" s="83"/>
      <c r="M58" s="83"/>
      <c r="N58" s="83"/>
      <c r="O58" s="83"/>
      <c r="P58" s="83"/>
      <c r="Q58" s="105"/>
      <c r="R58" s="106"/>
      <c r="S58" s="106"/>
    </row>
    <row r="59" s="72" customFormat="true" ht="17.1" hidden="false" customHeight="true" outlineLevel="0" collapsed="false">
      <c r="A59" s="76"/>
      <c r="B59" s="85" t="s">
        <v>227</v>
      </c>
      <c r="C59" s="82"/>
      <c r="D59" s="82"/>
      <c r="E59" s="82"/>
      <c r="F59" s="82"/>
      <c r="G59" s="82"/>
      <c r="H59" s="82"/>
      <c r="I59" s="81" t="s">
        <v>193</v>
      </c>
      <c r="J59" s="81" t="s">
        <v>193</v>
      </c>
      <c r="K59" s="81" t="s">
        <v>193</v>
      </c>
      <c r="L59" s="83"/>
      <c r="M59" s="83"/>
      <c r="N59" s="83"/>
      <c r="O59" s="83"/>
      <c r="P59" s="107"/>
      <c r="Q59" s="108"/>
      <c r="R59" s="106"/>
      <c r="S59" s="106"/>
    </row>
    <row r="60" s="116" customFormat="true" ht="15.95" hidden="false" customHeight="true" outlineLevel="0" collapsed="false">
      <c r="A60" s="109"/>
      <c r="B60" s="110" t="s">
        <v>228</v>
      </c>
      <c r="C60" s="111"/>
      <c r="D60" s="111"/>
      <c r="E60" s="111"/>
      <c r="F60" s="111"/>
      <c r="G60" s="111"/>
      <c r="H60" s="111"/>
      <c r="I60" s="111"/>
      <c r="J60" s="111"/>
      <c r="K60" s="81" t="s">
        <v>193</v>
      </c>
      <c r="L60" s="111"/>
      <c r="M60" s="111"/>
      <c r="N60" s="111"/>
      <c r="O60" s="111"/>
      <c r="P60" s="112"/>
      <c r="Q60" s="113"/>
      <c r="R60" s="114"/>
      <c r="S60" s="114"/>
      <c r="T60" s="115"/>
    </row>
    <row r="61" s="72" customFormat="true" ht="17.1" hidden="false" customHeight="true" outlineLevel="0" collapsed="false">
      <c r="A61" s="76"/>
      <c r="B61" s="77" t="s">
        <v>74</v>
      </c>
      <c r="C61" s="78"/>
      <c r="D61" s="79"/>
      <c r="E61" s="78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105"/>
      <c r="R61" s="106"/>
      <c r="S61" s="106"/>
    </row>
    <row r="62" s="72" customFormat="true" ht="17.1" hidden="false" customHeight="true" outlineLevel="0" collapsed="false">
      <c r="A62" s="76"/>
      <c r="B62" s="80" t="s">
        <v>192</v>
      </c>
      <c r="C62" s="81" t="s">
        <v>193</v>
      </c>
      <c r="D62" s="81" t="s">
        <v>193</v>
      </c>
      <c r="E62" s="81" t="s">
        <v>193</v>
      </c>
      <c r="F62" s="81" t="s">
        <v>193</v>
      </c>
      <c r="G62" s="81" t="s">
        <v>193</v>
      </c>
      <c r="H62" s="82"/>
      <c r="I62" s="88"/>
      <c r="J62" s="81" t="s">
        <v>193</v>
      </c>
      <c r="K62" s="81" t="s">
        <v>193</v>
      </c>
      <c r="L62" s="81" t="s">
        <v>193</v>
      </c>
      <c r="M62" s="81" t="s">
        <v>193</v>
      </c>
      <c r="N62" s="81" t="s">
        <v>193</v>
      </c>
      <c r="O62" s="81" t="s">
        <v>193</v>
      </c>
      <c r="P62" s="107" t="s">
        <v>193</v>
      </c>
      <c r="Q62" s="108"/>
      <c r="R62" s="117"/>
      <c r="S62" s="117"/>
    </row>
    <row r="63" customFormat="false" ht="17.1" hidden="false" customHeight="true" outlineLevel="0" collapsed="false">
      <c r="A63" s="76"/>
      <c r="B63" s="85" t="s">
        <v>203</v>
      </c>
      <c r="C63" s="81" t="s">
        <v>193</v>
      </c>
      <c r="D63" s="81" t="s">
        <v>193</v>
      </c>
      <c r="E63" s="81" t="s">
        <v>193</v>
      </c>
      <c r="F63" s="81" t="s">
        <v>193</v>
      </c>
      <c r="G63" s="81" t="s">
        <v>193</v>
      </c>
      <c r="H63" s="82"/>
      <c r="I63" s="83"/>
      <c r="J63" s="83"/>
      <c r="K63" s="83"/>
      <c r="L63" s="81" t="s">
        <v>193</v>
      </c>
      <c r="M63" s="81" t="s">
        <v>193</v>
      </c>
      <c r="N63" s="81" t="s">
        <v>193</v>
      </c>
      <c r="O63" s="81"/>
      <c r="P63" s="83"/>
      <c r="Q63" s="105"/>
      <c r="R63" s="106"/>
      <c r="S63" s="106"/>
    </row>
    <row r="64" customFormat="false" ht="17.1" hidden="false" customHeight="true" outlineLevel="0" collapsed="false">
      <c r="A64" s="76"/>
      <c r="B64" s="86" t="s">
        <v>211</v>
      </c>
      <c r="C64" s="81" t="s">
        <v>193</v>
      </c>
      <c r="D64" s="81" t="s">
        <v>193</v>
      </c>
      <c r="E64" s="81" t="s">
        <v>193</v>
      </c>
      <c r="F64" s="81" t="s">
        <v>193</v>
      </c>
      <c r="G64" s="81" t="s">
        <v>193</v>
      </c>
      <c r="H64" s="82"/>
      <c r="I64" s="82"/>
      <c r="J64" s="83"/>
      <c r="K64" s="87"/>
      <c r="L64" s="81" t="s">
        <v>193</v>
      </c>
      <c r="M64" s="81" t="s">
        <v>193</v>
      </c>
      <c r="N64" s="81" t="s">
        <v>193</v>
      </c>
      <c r="O64" s="81"/>
      <c r="P64" s="107"/>
      <c r="Q64" s="108"/>
      <c r="R64" s="117"/>
      <c r="S64" s="117"/>
    </row>
    <row r="65" customFormat="false" ht="17.1" hidden="false" customHeight="true" outlineLevel="0" collapsed="false">
      <c r="A65" s="76"/>
      <c r="B65" s="85" t="s">
        <v>213</v>
      </c>
      <c r="C65" s="82"/>
      <c r="D65" s="81" t="s">
        <v>193</v>
      </c>
      <c r="E65" s="81" t="s">
        <v>193</v>
      </c>
      <c r="F65" s="82"/>
      <c r="G65" s="82"/>
      <c r="H65" s="82"/>
      <c r="I65" s="83"/>
      <c r="J65" s="83"/>
      <c r="K65" s="83"/>
      <c r="L65" s="83"/>
      <c r="M65" s="83"/>
      <c r="N65" s="83"/>
      <c r="O65" s="83"/>
      <c r="P65" s="83"/>
      <c r="Q65" s="105"/>
      <c r="R65" s="106"/>
      <c r="S65" s="106"/>
    </row>
    <row r="66" customFormat="false" ht="17.1" hidden="false" customHeight="true" outlineLevel="0" collapsed="false">
      <c r="A66" s="76"/>
      <c r="B66" s="85" t="s">
        <v>229</v>
      </c>
      <c r="C66" s="81" t="s">
        <v>193</v>
      </c>
      <c r="D66" s="82"/>
      <c r="E66" s="81" t="s">
        <v>193</v>
      </c>
      <c r="F66" s="81" t="s">
        <v>193</v>
      </c>
      <c r="G66" s="81" t="s">
        <v>193</v>
      </c>
      <c r="H66" s="82"/>
      <c r="I66" s="83"/>
      <c r="J66" s="83"/>
      <c r="K66" s="88"/>
      <c r="L66" s="88"/>
      <c r="M66" s="88"/>
      <c r="N66" s="88"/>
      <c r="O66" s="88"/>
      <c r="P66" s="83"/>
      <c r="Q66" s="105"/>
      <c r="R66" s="106"/>
      <c r="S66" s="106"/>
    </row>
    <row r="67" customFormat="false" ht="17.1" hidden="false" customHeight="true" outlineLevel="0" collapsed="false">
      <c r="A67" s="76"/>
      <c r="B67" s="85" t="s">
        <v>214</v>
      </c>
      <c r="C67" s="81" t="s">
        <v>193</v>
      </c>
      <c r="D67" s="81" t="s">
        <v>193</v>
      </c>
      <c r="E67" s="81" t="s">
        <v>193</v>
      </c>
      <c r="F67" s="81" t="s">
        <v>193</v>
      </c>
      <c r="G67" s="81" t="s">
        <v>193</v>
      </c>
      <c r="H67" s="82"/>
      <c r="I67" s="83"/>
      <c r="J67" s="83"/>
      <c r="K67" s="87"/>
      <c r="L67" s="81" t="s">
        <v>193</v>
      </c>
      <c r="M67" s="81" t="s">
        <v>193</v>
      </c>
      <c r="N67" s="81" t="s">
        <v>193</v>
      </c>
      <c r="O67" s="81" t="s">
        <v>193</v>
      </c>
      <c r="P67" s="107"/>
      <c r="Q67" s="108"/>
      <c r="R67" s="117"/>
      <c r="S67" s="117"/>
    </row>
    <row r="68" customFormat="false" ht="17.1" hidden="false" customHeight="true" outlineLevel="0" collapsed="false">
      <c r="A68" s="76"/>
      <c r="B68" s="86" t="s">
        <v>215</v>
      </c>
      <c r="C68" s="81" t="s">
        <v>193</v>
      </c>
      <c r="D68" s="82"/>
      <c r="E68" s="82"/>
      <c r="F68" s="82"/>
      <c r="G68" s="82"/>
      <c r="H68" s="82"/>
      <c r="I68" s="82"/>
      <c r="J68" s="83"/>
      <c r="K68" s="83"/>
      <c r="L68" s="83"/>
      <c r="M68" s="81" t="s">
        <v>193</v>
      </c>
      <c r="N68" s="83"/>
      <c r="O68" s="83"/>
      <c r="P68" s="83"/>
      <c r="Q68" s="105"/>
      <c r="R68" s="106"/>
      <c r="S68" s="106"/>
    </row>
    <row r="69" customFormat="false" ht="17.1" hidden="false" customHeight="true" outlineLevel="0" collapsed="false">
      <c r="A69" s="76"/>
      <c r="B69" s="86" t="s">
        <v>216</v>
      </c>
      <c r="C69" s="81"/>
      <c r="D69" s="81" t="s">
        <v>193</v>
      </c>
      <c r="E69" s="82"/>
      <c r="F69" s="82"/>
      <c r="G69" s="82"/>
      <c r="H69" s="82"/>
      <c r="I69" s="82"/>
      <c r="J69" s="83"/>
      <c r="K69" s="83"/>
      <c r="L69" s="83"/>
      <c r="M69" s="83"/>
      <c r="N69" s="81" t="s">
        <v>193</v>
      </c>
      <c r="O69" s="81"/>
      <c r="P69" s="107"/>
      <c r="Q69" s="108"/>
      <c r="R69" s="117"/>
      <c r="S69" s="117"/>
    </row>
    <row r="70" customFormat="false" ht="17.1" hidden="false" customHeight="true" outlineLevel="0" collapsed="false">
      <c r="A70" s="76"/>
      <c r="B70" s="86" t="s">
        <v>217</v>
      </c>
      <c r="C70" s="81" t="s">
        <v>193</v>
      </c>
      <c r="D70" s="82"/>
      <c r="E70" s="82"/>
      <c r="F70" s="82"/>
      <c r="G70" s="82"/>
      <c r="H70" s="82"/>
      <c r="I70" s="82"/>
      <c r="J70" s="83"/>
      <c r="K70" s="83"/>
      <c r="L70" s="83"/>
      <c r="M70" s="81" t="s">
        <v>193</v>
      </c>
      <c r="N70" s="83"/>
      <c r="O70" s="83"/>
      <c r="P70" s="83"/>
      <c r="Q70" s="105"/>
      <c r="R70" s="106"/>
      <c r="S70" s="106"/>
    </row>
    <row r="71" customFormat="false" ht="17.1" hidden="false" customHeight="true" outlineLevel="0" collapsed="false">
      <c r="A71" s="76"/>
      <c r="B71" s="86" t="s">
        <v>230</v>
      </c>
      <c r="C71" s="82"/>
      <c r="D71" s="81" t="s">
        <v>193</v>
      </c>
      <c r="E71" s="82"/>
      <c r="F71" s="82"/>
      <c r="G71" s="82"/>
      <c r="H71" s="82"/>
      <c r="I71" s="82"/>
      <c r="J71" s="83"/>
      <c r="K71" s="83"/>
      <c r="L71" s="83"/>
      <c r="M71" s="83"/>
      <c r="N71" s="81" t="s">
        <v>193</v>
      </c>
      <c r="O71" s="81"/>
      <c r="P71" s="83"/>
      <c r="Q71" s="105"/>
      <c r="R71" s="106"/>
      <c r="S71" s="106"/>
    </row>
    <row r="72" customFormat="false" ht="17.1" hidden="false" customHeight="true" outlineLevel="0" collapsed="false">
      <c r="A72" s="76"/>
      <c r="B72" s="85" t="s">
        <v>231</v>
      </c>
      <c r="C72" s="82"/>
      <c r="D72" s="81" t="s">
        <v>193</v>
      </c>
      <c r="E72" s="82"/>
      <c r="F72" s="82"/>
      <c r="G72" s="82"/>
      <c r="H72" s="82"/>
      <c r="I72" s="83"/>
      <c r="J72" s="83"/>
      <c r="K72" s="83"/>
      <c r="L72" s="83"/>
      <c r="M72" s="83"/>
      <c r="N72" s="81" t="s">
        <v>193</v>
      </c>
      <c r="O72" s="81"/>
      <c r="P72" s="107"/>
      <c r="Q72" s="108"/>
      <c r="R72" s="117"/>
      <c r="S72" s="106"/>
    </row>
    <row r="73" customFormat="false" ht="17.1" hidden="false" customHeight="true" outlineLevel="0" collapsed="false">
      <c r="A73" s="76"/>
      <c r="B73" s="85" t="s">
        <v>232</v>
      </c>
      <c r="C73" s="82"/>
      <c r="D73" s="81"/>
      <c r="E73" s="82"/>
      <c r="F73" s="81" t="s">
        <v>193</v>
      </c>
      <c r="G73" s="82"/>
      <c r="H73" s="82"/>
      <c r="I73" s="83"/>
      <c r="J73" s="83"/>
      <c r="K73" s="83"/>
      <c r="L73" s="83"/>
      <c r="M73" s="83"/>
      <c r="N73" s="83"/>
      <c r="O73" s="83"/>
      <c r="P73" s="83"/>
      <c r="Q73" s="105"/>
      <c r="R73" s="106"/>
      <c r="S73" s="106"/>
    </row>
    <row r="74" customFormat="false" ht="17.1" hidden="false" customHeight="true" outlineLevel="0" collapsed="false">
      <c r="A74" s="76"/>
      <c r="B74" s="85" t="s">
        <v>233</v>
      </c>
      <c r="C74" s="82"/>
      <c r="D74" s="81"/>
      <c r="E74" s="82"/>
      <c r="F74" s="81"/>
      <c r="G74" s="81" t="s">
        <v>193</v>
      </c>
      <c r="H74" s="82"/>
      <c r="I74" s="83"/>
      <c r="J74" s="83"/>
      <c r="K74" s="83"/>
      <c r="L74" s="83"/>
      <c r="M74" s="83"/>
      <c r="N74" s="83"/>
      <c r="O74" s="83"/>
      <c r="P74" s="83"/>
      <c r="Q74" s="105"/>
      <c r="R74" s="106"/>
      <c r="S74" s="106"/>
    </row>
    <row r="75" customFormat="false" ht="17.1" hidden="false" customHeight="true" outlineLevel="0" collapsed="false">
      <c r="A75" s="76"/>
      <c r="B75" s="85" t="s">
        <v>234</v>
      </c>
      <c r="C75" s="82"/>
      <c r="D75" s="81"/>
      <c r="E75" s="82"/>
      <c r="F75" s="81"/>
      <c r="G75" s="81"/>
      <c r="H75" s="82"/>
      <c r="I75" s="83"/>
      <c r="J75" s="83"/>
      <c r="K75" s="83"/>
      <c r="L75" s="83"/>
      <c r="M75" s="83"/>
      <c r="N75" s="83"/>
      <c r="O75" s="81" t="s">
        <v>193</v>
      </c>
      <c r="P75" s="83"/>
      <c r="Q75" s="105"/>
      <c r="R75" s="106"/>
      <c r="S75" s="106"/>
    </row>
    <row r="76" customFormat="false" ht="17.1" hidden="false" customHeight="true" outlineLevel="0" collapsed="false">
      <c r="A76" s="89"/>
      <c r="B76" s="118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</row>
    <row r="77" customFormat="false" ht="12.75" hidden="false" customHeight="false" outlineLevel="0" collapsed="false"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</row>
    <row r="78" customFormat="false" ht="54.75" hidden="false" customHeight="true" outlineLevel="0" collapsed="false">
      <c r="B78" s="93" t="s">
        <v>235</v>
      </c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</row>
    <row r="79" customFormat="false" ht="12.75" hidden="false" customHeight="true" outlineLevel="0" collapsed="false">
      <c r="B79" s="95" t="s">
        <v>183</v>
      </c>
      <c r="C79" s="71" t="s">
        <v>184</v>
      </c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</row>
    <row r="80" customFormat="false" ht="12.75" hidden="false" customHeight="true" outlineLevel="0" collapsed="false">
      <c r="B80" s="95"/>
      <c r="C80" s="73" t="s">
        <v>236</v>
      </c>
      <c r="D80" s="73" t="s">
        <v>237</v>
      </c>
      <c r="E80" s="73" t="s">
        <v>139</v>
      </c>
      <c r="F80" s="74" t="s">
        <v>141</v>
      </c>
      <c r="G80" s="73" t="s">
        <v>143</v>
      </c>
      <c r="H80" s="73" t="s">
        <v>145</v>
      </c>
      <c r="I80" s="74" t="s">
        <v>147</v>
      </c>
      <c r="J80" s="74" t="s">
        <v>149</v>
      </c>
      <c r="K80" s="74" t="s">
        <v>152</v>
      </c>
      <c r="L80" s="74" t="s">
        <v>155</v>
      </c>
      <c r="M80" s="73" t="s">
        <v>157</v>
      </c>
      <c r="N80" s="73" t="s">
        <v>159</v>
      </c>
      <c r="O80" s="74" t="s">
        <v>161</v>
      </c>
      <c r="P80" s="74" t="s">
        <v>163</v>
      </c>
      <c r="Q80" s="74" t="s">
        <v>164</v>
      </c>
      <c r="R80" s="75" t="s">
        <v>166</v>
      </c>
      <c r="S80" s="75" t="s">
        <v>168</v>
      </c>
      <c r="T80" s="75" t="s">
        <v>171</v>
      </c>
      <c r="U80" s="73" t="s">
        <v>173</v>
      </c>
      <c r="V80" s="73" t="s">
        <v>174</v>
      </c>
    </row>
    <row r="81" customFormat="false" ht="31.5" hidden="false" customHeight="true" outlineLevel="0" collapsed="false">
      <c r="B81" s="95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5"/>
      <c r="S81" s="75"/>
      <c r="T81" s="75"/>
      <c r="U81" s="73"/>
      <c r="V81" s="73"/>
    </row>
    <row r="82" customFormat="false" ht="16.5" hidden="false" customHeight="true" outlineLevel="0" collapsed="false">
      <c r="B82" s="77" t="s">
        <v>238</v>
      </c>
      <c r="C82" s="78"/>
      <c r="D82" s="78"/>
      <c r="E82" s="78"/>
      <c r="F82" s="78"/>
      <c r="G82" s="78"/>
      <c r="H82" s="78"/>
      <c r="I82" s="78"/>
      <c r="J82" s="78"/>
      <c r="K82" s="79"/>
      <c r="L82" s="79"/>
      <c r="M82" s="79"/>
      <c r="N82" s="79"/>
      <c r="O82" s="79"/>
      <c r="P82" s="78"/>
      <c r="Q82" s="79"/>
      <c r="R82" s="79"/>
      <c r="S82" s="79"/>
      <c r="T82" s="79"/>
      <c r="U82" s="78"/>
      <c r="V82" s="78"/>
    </row>
    <row r="83" customFormat="false" ht="16.5" hidden="false" customHeight="true" outlineLevel="0" collapsed="false">
      <c r="B83" s="80" t="s">
        <v>26</v>
      </c>
      <c r="C83" s="71" t="s">
        <v>193</v>
      </c>
      <c r="D83" s="73" t="s">
        <v>193</v>
      </c>
      <c r="E83" s="71" t="s">
        <v>193</v>
      </c>
      <c r="F83" s="71" t="s">
        <v>193</v>
      </c>
      <c r="G83" s="71"/>
      <c r="H83" s="71"/>
      <c r="I83" s="71" t="s">
        <v>193</v>
      </c>
      <c r="J83" s="71"/>
      <c r="K83" s="96" t="s">
        <v>193</v>
      </c>
      <c r="L83" s="96" t="s">
        <v>193</v>
      </c>
      <c r="M83" s="96" t="s">
        <v>193</v>
      </c>
      <c r="N83" s="96" t="s">
        <v>193</v>
      </c>
      <c r="O83" s="96" t="s">
        <v>193</v>
      </c>
      <c r="P83" s="71" t="s">
        <v>193</v>
      </c>
      <c r="Q83" s="96"/>
      <c r="R83" s="96"/>
      <c r="S83" s="96"/>
      <c r="T83" s="96" t="s">
        <v>193</v>
      </c>
      <c r="U83" s="96"/>
      <c r="V83" s="71" t="s">
        <v>193</v>
      </c>
    </row>
    <row r="84" customFormat="false" ht="16.5" hidden="false" customHeight="true" outlineLevel="0" collapsed="false">
      <c r="B84" s="80" t="s">
        <v>239</v>
      </c>
      <c r="C84" s="71"/>
      <c r="D84" s="73"/>
      <c r="E84" s="71"/>
      <c r="F84" s="71"/>
      <c r="G84" s="71" t="s">
        <v>193</v>
      </c>
      <c r="H84" s="71" t="s">
        <v>193</v>
      </c>
      <c r="I84" s="71" t="s">
        <v>193</v>
      </c>
      <c r="J84" s="71"/>
      <c r="K84" s="96"/>
      <c r="L84" s="96"/>
      <c r="M84" s="96"/>
      <c r="N84" s="96"/>
      <c r="O84" s="96"/>
      <c r="P84" s="71"/>
      <c r="Q84" s="96" t="s">
        <v>193</v>
      </c>
      <c r="R84" s="96" t="s">
        <v>193</v>
      </c>
      <c r="S84" s="96"/>
      <c r="T84" s="96"/>
      <c r="U84" s="96" t="s">
        <v>193</v>
      </c>
      <c r="V84" s="71" t="s">
        <v>193</v>
      </c>
    </row>
    <row r="85" customFormat="false" ht="16.5" hidden="false" customHeight="true" outlineLevel="0" collapsed="false">
      <c r="B85" s="80" t="s">
        <v>240</v>
      </c>
      <c r="C85" s="71"/>
      <c r="D85" s="73"/>
      <c r="E85" s="71"/>
      <c r="F85" s="71"/>
      <c r="G85" s="71"/>
      <c r="H85" s="71"/>
      <c r="I85" s="71"/>
      <c r="J85" s="71" t="s">
        <v>193</v>
      </c>
      <c r="K85" s="96"/>
      <c r="L85" s="96"/>
      <c r="M85" s="96"/>
      <c r="N85" s="96"/>
      <c r="O85" s="96"/>
      <c r="P85" s="71"/>
      <c r="Q85" s="96"/>
      <c r="R85" s="96"/>
      <c r="S85" s="96"/>
      <c r="T85" s="96"/>
      <c r="U85" s="96"/>
      <c r="V85" s="71"/>
    </row>
    <row r="86" customFormat="false" ht="16.5" hidden="false" customHeight="true" outlineLevel="0" collapsed="false">
      <c r="B86" s="77" t="s">
        <v>241</v>
      </c>
      <c r="C86" s="78"/>
      <c r="D86" s="78"/>
      <c r="E86" s="78"/>
      <c r="F86" s="78"/>
      <c r="G86" s="78"/>
      <c r="H86" s="78"/>
      <c r="I86" s="78"/>
      <c r="J86" s="78"/>
      <c r="K86" s="79"/>
      <c r="L86" s="79"/>
      <c r="M86" s="79"/>
      <c r="N86" s="79"/>
      <c r="O86" s="79"/>
      <c r="P86" s="78"/>
      <c r="Q86" s="79"/>
      <c r="R86" s="79"/>
      <c r="S86" s="79"/>
      <c r="T86" s="79"/>
      <c r="U86" s="79"/>
      <c r="V86" s="78"/>
    </row>
    <row r="87" customFormat="false" ht="16.5" hidden="false" customHeight="true" outlineLevel="0" collapsed="false">
      <c r="B87" s="80" t="s">
        <v>192</v>
      </c>
      <c r="C87" s="81" t="s">
        <v>193</v>
      </c>
      <c r="D87" s="81"/>
      <c r="E87" s="81"/>
      <c r="F87" s="81"/>
      <c r="G87" s="81"/>
      <c r="H87" s="81"/>
      <c r="I87" s="81"/>
      <c r="J87" s="81" t="s">
        <v>193</v>
      </c>
      <c r="K87" s="107" t="s">
        <v>193</v>
      </c>
      <c r="L87" s="107"/>
      <c r="M87" s="107"/>
      <c r="N87" s="107"/>
      <c r="O87" s="107"/>
      <c r="P87" s="81"/>
      <c r="Q87" s="107"/>
      <c r="R87" s="107"/>
      <c r="S87" s="107"/>
      <c r="T87" s="107"/>
      <c r="U87" s="107"/>
      <c r="V87" s="81"/>
    </row>
    <row r="88" customFormat="false" ht="16.5" hidden="false" customHeight="true" outlineLevel="0" collapsed="false">
      <c r="B88" s="80" t="s">
        <v>194</v>
      </c>
      <c r="C88" s="81" t="s">
        <v>193</v>
      </c>
      <c r="D88" s="81"/>
      <c r="E88" s="81" t="s">
        <v>193</v>
      </c>
      <c r="F88" s="81"/>
      <c r="G88" s="81"/>
      <c r="H88" s="81"/>
      <c r="I88" s="81"/>
      <c r="J88" s="81"/>
      <c r="K88" s="81" t="s">
        <v>193</v>
      </c>
      <c r="L88" s="81"/>
      <c r="M88" s="81"/>
      <c r="N88" s="81" t="s">
        <v>193</v>
      </c>
      <c r="O88" s="81"/>
      <c r="P88" s="81"/>
      <c r="Q88" s="107"/>
      <c r="R88" s="107"/>
      <c r="S88" s="81"/>
      <c r="T88" s="81"/>
      <c r="U88" s="107"/>
      <c r="V88" s="81"/>
    </row>
    <row r="89" customFormat="false" ht="16.5" hidden="false" customHeight="true" outlineLevel="0" collapsed="false">
      <c r="B89" s="80" t="s">
        <v>195</v>
      </c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107"/>
      <c r="R89" s="107"/>
      <c r="S89" s="107"/>
      <c r="T89" s="107"/>
      <c r="U89" s="107"/>
      <c r="V89" s="81"/>
    </row>
    <row r="90" customFormat="false" ht="16.5" hidden="false" customHeight="true" outlineLevel="0" collapsed="false">
      <c r="B90" s="80" t="s">
        <v>196</v>
      </c>
      <c r="C90" s="81" t="s">
        <v>193</v>
      </c>
      <c r="D90" s="81"/>
      <c r="E90" s="81" t="s">
        <v>193</v>
      </c>
      <c r="F90" s="81"/>
      <c r="G90" s="81"/>
      <c r="H90" s="81"/>
      <c r="I90" s="81"/>
      <c r="J90" s="81"/>
      <c r="K90" s="81" t="s">
        <v>193</v>
      </c>
      <c r="L90" s="81"/>
      <c r="M90" s="81"/>
      <c r="N90" s="81" t="s">
        <v>193</v>
      </c>
      <c r="O90" s="81"/>
      <c r="P90" s="81" t="s">
        <v>193</v>
      </c>
      <c r="Q90" s="81"/>
      <c r="R90" s="107"/>
      <c r="S90" s="107"/>
      <c r="T90" s="107"/>
      <c r="U90" s="81"/>
      <c r="V90" s="81"/>
    </row>
    <row r="91" customFormat="false" ht="16.5" hidden="false" customHeight="true" outlineLevel="0" collapsed="false">
      <c r="B91" s="80" t="s">
        <v>197</v>
      </c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107"/>
      <c r="R91" s="107"/>
      <c r="S91" s="107"/>
      <c r="T91" s="107"/>
      <c r="U91" s="107"/>
      <c r="V91" s="81"/>
    </row>
    <row r="92" customFormat="false" ht="16.5" hidden="false" customHeight="true" outlineLevel="0" collapsed="false">
      <c r="B92" s="80" t="s">
        <v>198</v>
      </c>
      <c r="C92" s="81"/>
      <c r="D92" s="81"/>
      <c r="E92" s="81"/>
      <c r="F92" s="81"/>
      <c r="G92" s="81"/>
      <c r="H92" s="81"/>
      <c r="I92" s="81"/>
      <c r="J92" s="81"/>
      <c r="K92" s="107"/>
      <c r="L92" s="107"/>
      <c r="M92" s="107"/>
      <c r="N92" s="107"/>
      <c r="O92" s="107"/>
      <c r="P92" s="81"/>
      <c r="Q92" s="107"/>
      <c r="R92" s="107"/>
      <c r="S92" s="107"/>
      <c r="T92" s="107"/>
      <c r="U92" s="81"/>
      <c r="V92" s="81"/>
    </row>
    <row r="93" customFormat="false" ht="16.5" hidden="false" customHeight="true" outlineLevel="0" collapsed="false">
      <c r="B93" s="80" t="s">
        <v>199</v>
      </c>
      <c r="C93" s="81"/>
      <c r="D93" s="81"/>
      <c r="E93" s="81"/>
      <c r="F93" s="81"/>
      <c r="G93" s="81"/>
      <c r="H93" s="81"/>
      <c r="I93" s="81"/>
      <c r="J93" s="81"/>
      <c r="K93" s="107"/>
      <c r="L93" s="107"/>
      <c r="M93" s="107"/>
      <c r="N93" s="107"/>
      <c r="O93" s="107"/>
      <c r="P93" s="81"/>
      <c r="Q93" s="107"/>
      <c r="R93" s="107"/>
      <c r="S93" s="107"/>
      <c r="T93" s="107"/>
      <c r="U93" s="107"/>
      <c r="V93" s="81"/>
    </row>
    <row r="94" customFormat="false" ht="16.5" hidden="false" customHeight="true" outlineLevel="0" collapsed="false">
      <c r="B94" s="77" t="s">
        <v>45</v>
      </c>
      <c r="C94" s="119"/>
      <c r="D94" s="119"/>
      <c r="E94" s="119"/>
      <c r="F94" s="119"/>
      <c r="G94" s="119"/>
      <c r="H94" s="119"/>
      <c r="I94" s="119"/>
      <c r="J94" s="119"/>
      <c r="K94" s="120"/>
      <c r="L94" s="120"/>
      <c r="M94" s="120"/>
      <c r="N94" s="120"/>
      <c r="O94" s="120"/>
      <c r="P94" s="119"/>
      <c r="Q94" s="120"/>
      <c r="R94" s="120"/>
      <c r="S94" s="120"/>
      <c r="T94" s="120"/>
      <c r="U94" s="120"/>
      <c r="V94" s="119"/>
    </row>
    <row r="95" customFormat="false" ht="16.5" hidden="false" customHeight="true" outlineLevel="0" collapsed="false">
      <c r="B95" s="80" t="s">
        <v>200</v>
      </c>
      <c r="C95" s="81"/>
      <c r="D95" s="81"/>
      <c r="E95" s="81"/>
      <c r="F95" s="81" t="s">
        <v>193</v>
      </c>
      <c r="G95" s="81"/>
      <c r="H95" s="81" t="s">
        <v>193</v>
      </c>
      <c r="I95" s="81"/>
      <c r="J95" s="81" t="s">
        <v>193</v>
      </c>
      <c r="K95" s="81"/>
      <c r="L95" s="81"/>
      <c r="M95" s="81"/>
      <c r="N95" s="81"/>
      <c r="O95" s="81" t="s">
        <v>193</v>
      </c>
      <c r="P95" s="81"/>
      <c r="Q95" s="107"/>
      <c r="R95" s="107" t="s">
        <v>193</v>
      </c>
      <c r="S95" s="107"/>
      <c r="T95" s="107"/>
      <c r="U95" s="107"/>
      <c r="V95" s="81"/>
    </row>
    <row r="96" customFormat="false" ht="16.5" hidden="false" customHeight="true" outlineLevel="0" collapsed="false">
      <c r="B96" s="85" t="s">
        <v>201</v>
      </c>
      <c r="C96" s="81"/>
      <c r="D96" s="81"/>
      <c r="E96" s="81" t="s">
        <v>193</v>
      </c>
      <c r="F96" s="81" t="s">
        <v>193</v>
      </c>
      <c r="G96" s="81"/>
      <c r="H96" s="81"/>
      <c r="I96" s="81"/>
      <c r="J96" s="81"/>
      <c r="K96" s="81"/>
      <c r="L96" s="81"/>
      <c r="M96" s="81"/>
      <c r="N96" s="81" t="s">
        <v>193</v>
      </c>
      <c r="O96" s="107" t="s">
        <v>193</v>
      </c>
      <c r="P96" s="81"/>
      <c r="Q96" s="107"/>
      <c r="R96" s="107"/>
      <c r="S96" s="107"/>
      <c r="T96" s="107"/>
      <c r="U96" s="107"/>
      <c r="V96" s="81"/>
    </row>
    <row r="97" customFormat="false" ht="16.5" hidden="false" customHeight="true" outlineLevel="0" collapsed="false">
      <c r="B97" s="85" t="s">
        <v>202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107"/>
      <c r="R97" s="107"/>
      <c r="S97" s="107"/>
      <c r="T97" s="107"/>
      <c r="U97" s="107"/>
      <c r="V97" s="81"/>
    </row>
    <row r="98" customFormat="false" ht="16.5" hidden="false" customHeight="true" outlineLevel="0" collapsed="false">
      <c r="B98" s="85" t="s">
        <v>203</v>
      </c>
      <c r="C98" s="81"/>
      <c r="D98" s="81"/>
      <c r="E98" s="81" t="s">
        <v>193</v>
      </c>
      <c r="F98" s="81"/>
      <c r="G98" s="81"/>
      <c r="H98" s="81" t="s">
        <v>193</v>
      </c>
      <c r="I98" s="81"/>
      <c r="J98" s="81"/>
      <c r="K98" s="81"/>
      <c r="L98" s="81"/>
      <c r="M98" s="81"/>
      <c r="N98" s="81" t="s">
        <v>193</v>
      </c>
      <c r="O98" s="81"/>
      <c r="P98" s="81"/>
      <c r="Q98" s="107"/>
      <c r="R98" s="107" t="s">
        <v>193</v>
      </c>
      <c r="S98" s="107"/>
      <c r="T98" s="107"/>
      <c r="U98" s="107"/>
      <c r="V98" s="81"/>
    </row>
    <row r="99" customFormat="false" ht="16.5" hidden="false" customHeight="true" outlineLevel="0" collapsed="false">
      <c r="B99" s="86" t="s">
        <v>204</v>
      </c>
      <c r="C99" s="81"/>
      <c r="D99" s="81"/>
      <c r="E99" s="81" t="s">
        <v>193</v>
      </c>
      <c r="F99" s="81"/>
      <c r="G99" s="81"/>
      <c r="H99" s="81" t="s">
        <v>193</v>
      </c>
      <c r="I99" s="81"/>
      <c r="J99" s="81"/>
      <c r="K99" s="81"/>
      <c r="L99" s="81"/>
      <c r="M99" s="81"/>
      <c r="N99" s="81" t="s">
        <v>193</v>
      </c>
      <c r="O99" s="81"/>
      <c r="P99" s="81"/>
      <c r="Q99" s="107"/>
      <c r="R99" s="107" t="s">
        <v>193</v>
      </c>
      <c r="S99" s="107"/>
      <c r="T99" s="107"/>
      <c r="U99" s="107"/>
      <c r="V99" s="81"/>
    </row>
    <row r="100" customFormat="false" ht="16.5" hidden="false" customHeight="true" outlineLevel="0" collapsed="false">
      <c r="B100" s="86" t="s">
        <v>205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107"/>
      <c r="R100" s="107"/>
      <c r="S100" s="107"/>
      <c r="T100" s="107"/>
      <c r="U100" s="107"/>
      <c r="V100" s="81"/>
    </row>
    <row r="101" customFormat="false" ht="16.5" hidden="false" customHeight="true" outlineLevel="0" collapsed="false">
      <c r="B101" s="86" t="s">
        <v>206</v>
      </c>
      <c r="C101" s="91"/>
      <c r="D101" s="91"/>
      <c r="E101" s="91"/>
      <c r="F101" s="91" t="s">
        <v>193</v>
      </c>
      <c r="G101" s="81"/>
      <c r="H101" s="81"/>
      <c r="I101" s="81"/>
      <c r="J101" s="81"/>
      <c r="K101" s="81"/>
      <c r="L101" s="81"/>
      <c r="M101" s="81"/>
      <c r="N101" s="81"/>
      <c r="O101" s="121" t="s">
        <v>193</v>
      </c>
      <c r="P101" s="81"/>
      <c r="Q101" s="121"/>
      <c r="R101" s="121"/>
      <c r="S101" s="121"/>
      <c r="T101" s="121"/>
      <c r="U101" s="121"/>
      <c r="V101" s="91"/>
    </row>
    <row r="102" customFormat="false" ht="16.5" hidden="false" customHeight="true" outlineLevel="0" collapsed="false">
      <c r="B102" s="85" t="s">
        <v>207</v>
      </c>
      <c r="C102" s="91"/>
      <c r="D102" s="91"/>
      <c r="E102" s="91"/>
      <c r="F102" s="91"/>
      <c r="G102" s="81"/>
      <c r="H102" s="81"/>
      <c r="I102" s="81"/>
      <c r="J102" s="81"/>
      <c r="K102" s="81"/>
      <c r="L102" s="91"/>
      <c r="M102" s="91"/>
      <c r="N102" s="81"/>
      <c r="O102" s="121"/>
      <c r="P102" s="91"/>
      <c r="Q102" s="121"/>
      <c r="R102" s="121"/>
      <c r="S102" s="121"/>
      <c r="T102" s="121"/>
      <c r="U102" s="121"/>
      <c r="V102" s="91"/>
    </row>
    <row r="103" customFormat="false" ht="16.5" hidden="false" customHeight="true" outlineLevel="0" collapsed="false">
      <c r="B103" s="85" t="s">
        <v>208</v>
      </c>
      <c r="C103" s="91"/>
      <c r="D103" s="91"/>
      <c r="E103" s="91"/>
      <c r="F103" s="91" t="s">
        <v>193</v>
      </c>
      <c r="G103" s="81"/>
      <c r="H103" s="81"/>
      <c r="I103" s="91"/>
      <c r="J103" s="91"/>
      <c r="K103" s="91"/>
      <c r="L103" s="91"/>
      <c r="M103" s="91"/>
      <c r="N103" s="81"/>
      <c r="O103" s="121" t="s">
        <v>193</v>
      </c>
      <c r="P103" s="91"/>
      <c r="Q103" s="121"/>
      <c r="R103" s="121"/>
      <c r="S103" s="121"/>
      <c r="T103" s="121"/>
      <c r="U103" s="121"/>
      <c r="V103" s="91"/>
    </row>
    <row r="104" customFormat="false" ht="16.5" hidden="false" customHeight="true" outlineLevel="0" collapsed="false">
      <c r="B104" s="85" t="s">
        <v>209</v>
      </c>
      <c r="C104" s="81"/>
      <c r="D104" s="81"/>
      <c r="E104" s="81"/>
      <c r="F104" s="81" t="s">
        <v>193</v>
      </c>
      <c r="G104" s="81"/>
      <c r="H104" s="81" t="s">
        <v>193</v>
      </c>
      <c r="I104" s="81"/>
      <c r="J104" s="81"/>
      <c r="K104" s="81"/>
      <c r="L104" s="81"/>
      <c r="M104" s="81"/>
      <c r="N104" s="81"/>
      <c r="O104" s="81" t="s">
        <v>193</v>
      </c>
      <c r="P104" s="81"/>
      <c r="Q104" s="107"/>
      <c r="R104" s="107" t="s">
        <v>193</v>
      </c>
      <c r="S104" s="107"/>
      <c r="T104" s="107"/>
      <c r="U104" s="107"/>
      <c r="V104" s="81"/>
    </row>
    <row r="105" customFormat="false" ht="16.5" hidden="false" customHeight="true" outlineLevel="0" collapsed="false">
      <c r="B105" s="85" t="s">
        <v>227</v>
      </c>
      <c r="C105" s="91"/>
      <c r="D105" s="91"/>
      <c r="E105" s="91"/>
      <c r="F105" s="81"/>
      <c r="G105" s="81"/>
      <c r="H105" s="81" t="s">
        <v>193</v>
      </c>
      <c r="I105" s="81"/>
      <c r="J105" s="81"/>
      <c r="K105" s="81"/>
      <c r="L105" s="81"/>
      <c r="M105" s="81"/>
      <c r="N105" s="81"/>
      <c r="O105" s="107"/>
      <c r="P105" s="91"/>
      <c r="Q105" s="121"/>
      <c r="R105" s="107" t="s">
        <v>193</v>
      </c>
      <c r="S105" s="107"/>
      <c r="T105" s="107"/>
      <c r="U105" s="107"/>
      <c r="V105" s="81"/>
    </row>
    <row r="106" customFormat="false" ht="16.5" hidden="false" customHeight="true" outlineLevel="0" collapsed="false">
      <c r="B106" s="110" t="s">
        <v>228</v>
      </c>
      <c r="C106" s="91"/>
      <c r="D106" s="91"/>
      <c r="E106" s="91"/>
      <c r="F106" s="81"/>
      <c r="G106" s="81"/>
      <c r="H106" s="81" t="s">
        <v>193</v>
      </c>
      <c r="I106" s="81"/>
      <c r="J106" s="81"/>
      <c r="K106" s="107"/>
      <c r="L106" s="107"/>
      <c r="M106" s="107"/>
      <c r="N106" s="107"/>
      <c r="O106" s="107"/>
      <c r="P106" s="91"/>
      <c r="Q106" s="121"/>
      <c r="R106" s="107" t="s">
        <v>193</v>
      </c>
      <c r="S106" s="107"/>
      <c r="T106" s="107"/>
      <c r="U106" s="107"/>
      <c r="V106" s="81"/>
    </row>
    <row r="107" customFormat="false" ht="16.5" hidden="false" customHeight="true" outlineLevel="0" collapsed="false">
      <c r="B107" s="77" t="s">
        <v>74</v>
      </c>
      <c r="C107" s="119"/>
      <c r="D107" s="119"/>
      <c r="E107" s="119"/>
      <c r="F107" s="119"/>
      <c r="G107" s="119"/>
      <c r="H107" s="119"/>
      <c r="I107" s="119"/>
      <c r="J107" s="119"/>
      <c r="K107" s="120"/>
      <c r="L107" s="120"/>
      <c r="M107" s="120"/>
      <c r="N107" s="120"/>
      <c r="O107" s="120"/>
      <c r="P107" s="119"/>
      <c r="Q107" s="120"/>
      <c r="R107" s="120"/>
      <c r="S107" s="120"/>
      <c r="T107" s="120"/>
      <c r="U107" s="120"/>
      <c r="V107" s="119"/>
    </row>
    <row r="108" customFormat="false" ht="16.5" hidden="false" customHeight="true" outlineLevel="0" collapsed="false">
      <c r="B108" s="80" t="s">
        <v>192</v>
      </c>
      <c r="C108" s="81"/>
      <c r="D108" s="91" t="s">
        <v>193</v>
      </c>
      <c r="E108" s="91"/>
      <c r="F108" s="81"/>
      <c r="G108" s="81" t="s">
        <v>193</v>
      </c>
      <c r="H108" s="81"/>
      <c r="I108" s="81" t="s">
        <v>193</v>
      </c>
      <c r="J108" s="81" t="s">
        <v>193</v>
      </c>
      <c r="K108" s="81"/>
      <c r="L108" s="81" t="s">
        <v>193</v>
      </c>
      <c r="M108" s="81" t="s">
        <v>193</v>
      </c>
      <c r="N108" s="81"/>
      <c r="O108" s="121"/>
      <c r="P108" s="81" t="s">
        <v>193</v>
      </c>
      <c r="Q108" s="81" t="s">
        <v>193</v>
      </c>
      <c r="R108" s="81"/>
      <c r="S108" s="81"/>
      <c r="T108" s="81" t="s">
        <v>193</v>
      </c>
      <c r="U108" s="81" t="s">
        <v>193</v>
      </c>
      <c r="V108" s="81" t="s">
        <v>193</v>
      </c>
    </row>
    <row r="109" customFormat="false" ht="16.5" hidden="false" customHeight="true" outlineLevel="0" collapsed="false">
      <c r="B109" s="85" t="s">
        <v>203</v>
      </c>
      <c r="C109" s="81"/>
      <c r="D109" s="81" t="s">
        <v>193</v>
      </c>
      <c r="E109" s="81"/>
      <c r="F109" s="81"/>
      <c r="G109" s="81" t="s">
        <v>193</v>
      </c>
      <c r="H109" s="81"/>
      <c r="I109" s="81"/>
      <c r="J109" s="81"/>
      <c r="K109" s="81"/>
      <c r="L109" s="81" t="s">
        <v>193</v>
      </c>
      <c r="M109" s="81" t="s">
        <v>193</v>
      </c>
      <c r="N109" s="81"/>
      <c r="O109" s="107"/>
      <c r="P109" s="81"/>
      <c r="Q109" s="81" t="s">
        <v>193</v>
      </c>
      <c r="R109" s="81"/>
      <c r="S109" s="107"/>
      <c r="T109" s="107"/>
      <c r="U109" s="107"/>
      <c r="V109" s="81"/>
    </row>
    <row r="110" customFormat="false" ht="16.5" hidden="false" customHeight="true" outlineLevel="0" collapsed="false">
      <c r="B110" s="86" t="s">
        <v>211</v>
      </c>
      <c r="C110" s="81"/>
      <c r="D110" s="81" t="s">
        <v>193</v>
      </c>
      <c r="E110" s="81"/>
      <c r="F110" s="81"/>
      <c r="G110" s="81" t="s">
        <v>193</v>
      </c>
      <c r="H110" s="81"/>
      <c r="I110" s="81"/>
      <c r="J110" s="81"/>
      <c r="K110" s="81"/>
      <c r="L110" s="81" t="s">
        <v>193</v>
      </c>
      <c r="M110" s="81" t="s">
        <v>193</v>
      </c>
      <c r="N110" s="81"/>
      <c r="O110" s="81"/>
      <c r="P110" s="81" t="s">
        <v>193</v>
      </c>
      <c r="Q110" s="81" t="s">
        <v>193</v>
      </c>
      <c r="R110" s="81"/>
      <c r="S110" s="81" t="s">
        <v>193</v>
      </c>
      <c r="T110" s="81" t="s">
        <v>193</v>
      </c>
      <c r="U110" s="81" t="s">
        <v>193</v>
      </c>
      <c r="V110" s="81" t="s">
        <v>193</v>
      </c>
    </row>
    <row r="111" customFormat="false" ht="16.5" hidden="false" customHeight="true" outlineLevel="0" collapsed="false">
      <c r="B111" s="85" t="s">
        <v>212</v>
      </c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107"/>
      <c r="P111" s="81"/>
      <c r="Q111" s="107"/>
      <c r="R111" s="107"/>
      <c r="S111" s="81"/>
      <c r="T111" s="81"/>
      <c r="U111" s="81"/>
      <c r="V111" s="81"/>
    </row>
    <row r="112" customFormat="false" ht="16.5" hidden="false" customHeight="true" outlineLevel="0" collapsed="false">
      <c r="B112" s="85" t="s">
        <v>213</v>
      </c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107"/>
      <c r="P112" s="81"/>
      <c r="Q112" s="81"/>
      <c r="R112" s="81"/>
      <c r="S112" s="81"/>
      <c r="T112" s="81"/>
      <c r="U112" s="81"/>
      <c r="V112" s="81"/>
    </row>
    <row r="113" customFormat="false" ht="16.5" hidden="false" customHeight="true" outlineLevel="0" collapsed="false">
      <c r="B113" s="85" t="s">
        <v>229</v>
      </c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107"/>
      <c r="P113" s="81"/>
      <c r="Q113" s="81" t="s">
        <v>193</v>
      </c>
      <c r="R113" s="81"/>
      <c r="S113" s="107"/>
      <c r="T113" s="107"/>
      <c r="U113" s="107"/>
      <c r="V113" s="81"/>
    </row>
    <row r="114" customFormat="false" ht="16.5" hidden="false" customHeight="true" outlineLevel="0" collapsed="false">
      <c r="B114" s="85" t="s">
        <v>214</v>
      </c>
      <c r="C114" s="81"/>
      <c r="D114" s="81" t="s">
        <v>193</v>
      </c>
      <c r="E114" s="81"/>
      <c r="F114" s="81"/>
      <c r="G114" s="81" t="s">
        <v>193</v>
      </c>
      <c r="H114" s="81"/>
      <c r="I114" s="81"/>
      <c r="J114" s="81"/>
      <c r="K114" s="81"/>
      <c r="L114" s="81" t="s">
        <v>193</v>
      </c>
      <c r="M114" s="81" t="s">
        <v>193</v>
      </c>
      <c r="N114" s="81"/>
      <c r="O114" s="107"/>
      <c r="P114" s="81" t="s">
        <v>193</v>
      </c>
      <c r="Q114" s="81" t="s">
        <v>193</v>
      </c>
      <c r="R114" s="81"/>
      <c r="S114" s="107"/>
      <c r="T114" s="107"/>
      <c r="U114" s="107"/>
      <c r="V114" s="81"/>
    </row>
    <row r="115" customFormat="false" ht="16.5" hidden="false" customHeight="true" outlineLevel="0" collapsed="false">
      <c r="B115" s="86" t="s">
        <v>215</v>
      </c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107" t="s">
        <v>193</v>
      </c>
      <c r="R115" s="107"/>
      <c r="S115" s="107"/>
      <c r="T115" s="107"/>
      <c r="U115" s="107"/>
      <c r="V115" s="81"/>
    </row>
    <row r="116" customFormat="false" ht="16.5" hidden="false" customHeight="true" outlineLevel="0" collapsed="false">
      <c r="B116" s="86" t="s">
        <v>216</v>
      </c>
      <c r="C116" s="81"/>
      <c r="D116" s="81" t="s">
        <v>193</v>
      </c>
      <c r="E116" s="81"/>
      <c r="F116" s="81"/>
      <c r="G116" s="81" t="s">
        <v>193</v>
      </c>
      <c r="H116" s="81"/>
      <c r="I116" s="81"/>
      <c r="J116" s="81"/>
      <c r="K116" s="81"/>
      <c r="L116" s="81" t="s">
        <v>193</v>
      </c>
      <c r="M116" s="81" t="s">
        <v>193</v>
      </c>
      <c r="N116" s="81"/>
      <c r="O116" s="81"/>
      <c r="P116" s="81"/>
      <c r="Q116" s="81"/>
      <c r="R116" s="107"/>
      <c r="S116" s="107"/>
      <c r="T116" s="107"/>
      <c r="U116" s="107"/>
      <c r="V116" s="81"/>
    </row>
    <row r="117" customFormat="false" ht="16.5" hidden="false" customHeight="true" outlineLevel="0" collapsed="false">
      <c r="B117" s="86" t="s">
        <v>217</v>
      </c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107"/>
      <c r="R117" s="107"/>
      <c r="S117" s="107"/>
      <c r="T117" s="107"/>
      <c r="U117" s="107"/>
      <c r="V117" s="81"/>
    </row>
    <row r="118" customFormat="false" ht="16.5" hidden="false" customHeight="true" outlineLevel="0" collapsed="false">
      <c r="B118" s="86" t="s">
        <v>218</v>
      </c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107"/>
      <c r="S118" s="107"/>
      <c r="T118" s="107"/>
      <c r="U118" s="107"/>
      <c r="V118" s="81"/>
    </row>
    <row r="119" customFormat="false" ht="16.5" hidden="false" customHeight="true" outlineLevel="0" collapsed="false">
      <c r="B119" s="85" t="s">
        <v>219</v>
      </c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107"/>
      <c r="P119" s="81"/>
      <c r="Q119" s="81"/>
      <c r="R119" s="107"/>
      <c r="S119" s="107"/>
      <c r="T119" s="107"/>
      <c r="U119" s="107"/>
      <c r="V119" s="81"/>
    </row>
    <row r="120" customFormat="false" ht="16.5" hidden="false" customHeight="true" outlineLevel="0" collapsed="false">
      <c r="B120" s="90" t="s">
        <v>232</v>
      </c>
      <c r="C120" s="81"/>
      <c r="D120" s="81"/>
      <c r="E120" s="81"/>
      <c r="F120" s="81"/>
      <c r="G120" s="81" t="s">
        <v>193</v>
      </c>
      <c r="H120" s="81"/>
      <c r="I120" s="81"/>
      <c r="J120" s="81"/>
      <c r="K120" s="81"/>
      <c r="L120" s="81"/>
      <c r="M120" s="81"/>
      <c r="N120" s="81"/>
      <c r="O120" s="107"/>
      <c r="P120" s="81"/>
      <c r="Q120" s="81" t="s">
        <v>193</v>
      </c>
      <c r="R120" s="107"/>
      <c r="S120" s="107"/>
      <c r="T120" s="107"/>
      <c r="U120" s="107"/>
      <c r="V120" s="81"/>
    </row>
    <row r="121" customFormat="false" ht="16.5" hidden="false" customHeight="true" outlineLevel="0" collapsed="false">
      <c r="B121" s="86" t="s">
        <v>242</v>
      </c>
      <c r="C121" s="122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121"/>
      <c r="S121" s="121" t="s">
        <v>193</v>
      </c>
      <c r="T121" s="121" t="s">
        <v>193</v>
      </c>
      <c r="U121" s="121" t="s">
        <v>193</v>
      </c>
      <c r="V121" s="91" t="s">
        <v>193</v>
      </c>
    </row>
    <row r="122" customFormat="false" ht="17.25" hidden="false" customHeight="true" outlineLevel="0" collapsed="false">
      <c r="B122" s="86" t="s">
        <v>243</v>
      </c>
      <c r="C122" s="123"/>
      <c r="D122" s="124"/>
      <c r="E122" s="124"/>
      <c r="F122" s="124"/>
      <c r="G122" s="124"/>
      <c r="H122" s="124"/>
      <c r="I122" s="81" t="s">
        <v>193</v>
      </c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</row>
  </sheetData>
  <mergeCells count="70">
    <mergeCell ref="B1:S1"/>
    <mergeCell ref="B2:T3"/>
    <mergeCell ref="B4:T4"/>
    <mergeCell ref="B6:T6"/>
    <mergeCell ref="B7:B9"/>
    <mergeCell ref="C7:U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B45:P45"/>
    <mergeCell ref="B46:B49"/>
    <mergeCell ref="C46:P46"/>
    <mergeCell ref="C47:K47"/>
    <mergeCell ref="L47:O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78:U78"/>
    <mergeCell ref="B79:B81"/>
    <mergeCell ref="C79:V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75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4.28"/>
    <col collapsed="false" customWidth="true" hidden="false" outlineLevel="0" max="2" min="2" style="169" width="42.14"/>
    <col collapsed="false" customWidth="true" hidden="false" outlineLevel="0" max="6" min="3" style="169" width="9.7"/>
    <col collapsed="false" customWidth="true" hidden="false" outlineLevel="0" max="7" min="7" style="169" width="9.99"/>
    <col collapsed="false" customWidth="true" hidden="false" outlineLevel="0" max="8" min="8" style="169" width="10.28"/>
    <col collapsed="false" customWidth="true" hidden="false" outlineLevel="0" max="9" min="9" style="169" width="9.7"/>
    <col collapsed="false" customWidth="true" hidden="false" outlineLevel="0" max="17" min="10" style="169" width="12.56"/>
    <col collapsed="false" customWidth="true" hidden="false" outlineLevel="0" max="18" min="18" style="169" width="3.99"/>
    <col collapsed="false" customWidth="false" hidden="false" outlineLevel="0" max="257" min="19" style="169" width="11.42"/>
  </cols>
  <sheetData>
    <row r="1" s="171" customFormat="true" ht="12" hidden="false" customHeight="true" outlineLevel="0" collapsed="false">
      <c r="A1" s="248" t="s">
        <v>244</v>
      </c>
      <c r="R1" s="130" t="s">
        <v>245</v>
      </c>
    </row>
    <row r="2" s="171" customFormat="true" ht="12.75" hidden="false" customHeight="false" outlineLevel="0" collapsed="false">
      <c r="A2" s="232"/>
      <c r="B2" s="131"/>
      <c r="C2" s="131"/>
      <c r="D2" s="131"/>
      <c r="E2" s="131"/>
      <c r="F2" s="131"/>
      <c r="G2" s="131"/>
      <c r="H2" s="131"/>
      <c r="J2" s="232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232" t="s">
        <v>880</v>
      </c>
      <c r="B3" s="232"/>
      <c r="C3" s="232"/>
      <c r="D3" s="232"/>
      <c r="E3" s="232"/>
      <c r="F3" s="232"/>
      <c r="G3" s="232"/>
      <c r="H3" s="232"/>
      <c r="J3" s="232" t="s">
        <v>881</v>
      </c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</row>
    <row r="4" s="171" customFormat="true" ht="12.75" hidden="false" customHeight="false" outlineLevel="0" collapsed="false">
      <c r="A4" s="232" t="s">
        <v>882</v>
      </c>
      <c r="B4" s="232"/>
      <c r="C4" s="232"/>
      <c r="D4" s="232"/>
      <c r="E4" s="232"/>
      <c r="F4" s="232"/>
      <c r="G4" s="232"/>
      <c r="H4" s="232"/>
      <c r="J4" s="232" t="s">
        <v>882</v>
      </c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</row>
    <row r="5" s="171" customFormat="true" ht="12.75" hidden="false" customHeight="false" outlineLevel="0" collapsed="false">
      <c r="A5" s="232" t="s">
        <v>883</v>
      </c>
      <c r="C5" s="232"/>
      <c r="D5" s="232"/>
      <c r="E5" s="232"/>
      <c r="F5" s="232"/>
      <c r="G5" s="232"/>
      <c r="H5" s="232"/>
      <c r="J5" s="232" t="s">
        <v>883</v>
      </c>
      <c r="K5" s="232"/>
      <c r="L5" s="232"/>
      <c r="M5" s="232"/>
      <c r="N5" s="232"/>
      <c r="O5" s="232"/>
      <c r="P5" s="232"/>
      <c r="Q5" s="232"/>
    </row>
    <row r="6" s="181" customFormat="true" ht="15" hidden="false" customHeight="true" outlineLevel="0" collapsed="false">
      <c r="A6" s="183"/>
      <c r="B6" s="268"/>
      <c r="C6" s="268"/>
      <c r="D6" s="268"/>
      <c r="E6" s="268"/>
      <c r="F6" s="268"/>
      <c r="G6" s="268"/>
      <c r="H6" s="268"/>
      <c r="I6" s="268"/>
      <c r="J6" s="268"/>
      <c r="K6" s="268"/>
      <c r="Q6" s="317"/>
    </row>
    <row r="7" customFormat="false" ht="21.75" hidden="false" customHeight="true" outlineLevel="0" collapsed="false">
      <c r="A7" s="233" t="s">
        <v>605</v>
      </c>
      <c r="B7" s="237" t="s">
        <v>884</v>
      </c>
      <c r="C7" s="177" t="s">
        <v>249</v>
      </c>
      <c r="D7" s="178" t="s">
        <v>607</v>
      </c>
      <c r="E7" s="178"/>
      <c r="F7" s="178"/>
      <c r="G7" s="178"/>
      <c r="H7" s="178"/>
      <c r="I7" s="178"/>
      <c r="J7" s="175" t="s">
        <v>608</v>
      </c>
      <c r="K7" s="177" t="s">
        <v>609</v>
      </c>
      <c r="L7" s="177"/>
      <c r="M7" s="200" t="s">
        <v>611</v>
      </c>
      <c r="N7" s="341" t="s">
        <v>738</v>
      </c>
      <c r="O7" s="341"/>
      <c r="P7" s="341"/>
      <c r="Q7" s="341"/>
      <c r="R7" s="236" t="s">
        <v>605</v>
      </c>
    </row>
    <row r="8" customFormat="false" ht="9" hidden="false" customHeight="true" outlineLevel="0" collapsed="false">
      <c r="A8" s="233"/>
      <c r="B8" s="237"/>
      <c r="C8" s="177"/>
      <c r="D8" s="177" t="s">
        <v>613</v>
      </c>
      <c r="E8" s="177" t="s">
        <v>614</v>
      </c>
      <c r="F8" s="199" t="s">
        <v>615</v>
      </c>
      <c r="G8" s="199"/>
      <c r="H8" s="199"/>
      <c r="I8" s="199"/>
      <c r="J8" s="175"/>
      <c r="K8" s="177"/>
      <c r="L8" s="177"/>
      <c r="M8" s="200"/>
      <c r="N8" s="341"/>
      <c r="O8" s="341"/>
      <c r="P8" s="341"/>
      <c r="Q8" s="341"/>
      <c r="R8" s="236"/>
    </row>
    <row r="9" customFormat="false" ht="9" hidden="false" customHeight="true" outlineLevel="0" collapsed="false">
      <c r="A9" s="233"/>
      <c r="B9" s="237"/>
      <c r="C9" s="177"/>
      <c r="D9" s="177"/>
      <c r="E9" s="177"/>
      <c r="F9" s="177" t="s">
        <v>252</v>
      </c>
      <c r="G9" s="178" t="s">
        <v>253</v>
      </c>
      <c r="H9" s="178"/>
      <c r="I9" s="178"/>
      <c r="J9" s="175"/>
      <c r="K9" s="177" t="s">
        <v>616</v>
      </c>
      <c r="L9" s="177" t="s">
        <v>617</v>
      </c>
      <c r="M9" s="200"/>
      <c r="N9" s="343" t="s">
        <v>618</v>
      </c>
      <c r="O9" s="344" t="s">
        <v>619</v>
      </c>
      <c r="P9" s="344"/>
      <c r="Q9" s="344"/>
      <c r="R9" s="236"/>
    </row>
    <row r="10" customFormat="false" ht="58.5" hidden="false" customHeight="true" outlineLevel="0" collapsed="false">
      <c r="A10" s="233"/>
      <c r="B10" s="237"/>
      <c r="C10" s="177"/>
      <c r="D10" s="177"/>
      <c r="E10" s="177"/>
      <c r="F10" s="177"/>
      <c r="G10" s="177" t="s">
        <v>620</v>
      </c>
      <c r="H10" s="345" t="s">
        <v>621</v>
      </c>
      <c r="I10" s="178" t="s">
        <v>622</v>
      </c>
      <c r="J10" s="175"/>
      <c r="K10" s="177"/>
      <c r="L10" s="177"/>
      <c r="M10" s="200"/>
      <c r="N10" s="343"/>
      <c r="O10" s="346" t="s">
        <v>623</v>
      </c>
      <c r="P10" s="346" t="s">
        <v>624</v>
      </c>
      <c r="Q10" s="341" t="s">
        <v>885</v>
      </c>
      <c r="R10" s="236"/>
    </row>
    <row r="11" customFormat="false" ht="15" hidden="false" customHeight="true" outlineLevel="0" collapsed="false">
      <c r="A11" s="469"/>
      <c r="B11" s="470"/>
      <c r="C11" s="149"/>
      <c r="D11" s="149"/>
      <c r="E11" s="149"/>
      <c r="F11" s="149"/>
      <c r="G11" s="149"/>
      <c r="H11" s="149"/>
      <c r="I11" s="149"/>
      <c r="J11" s="149"/>
      <c r="K11" s="149"/>
      <c r="Q11" s="149"/>
      <c r="R11" s="469"/>
    </row>
    <row r="12" customFormat="false" ht="9" hidden="false" customHeight="true" outlineLevel="0" collapsed="false">
      <c r="A12" s="412" t="n">
        <v>1</v>
      </c>
      <c r="B12" s="411" t="s">
        <v>249</v>
      </c>
      <c r="C12" s="164" t="n">
        <v>3566543</v>
      </c>
      <c r="D12" s="164" t="n">
        <v>738357</v>
      </c>
      <c r="E12" s="164" t="n">
        <v>1266697</v>
      </c>
      <c r="F12" s="164" t="n">
        <v>1561489</v>
      </c>
      <c r="G12" s="164" t="n">
        <v>88862</v>
      </c>
      <c r="H12" s="164" t="n">
        <v>414141</v>
      </c>
      <c r="I12" s="164" t="n">
        <v>1058486</v>
      </c>
      <c r="J12" s="164" t="n">
        <v>1556596</v>
      </c>
      <c r="K12" s="475" t="n">
        <v>35.3572868741524</v>
      </c>
      <c r="L12" s="475" t="n">
        <v>7.16356689986566</v>
      </c>
      <c r="M12" s="164" t="n">
        <v>2589728</v>
      </c>
      <c r="N12" s="164" t="n">
        <v>82940</v>
      </c>
      <c r="O12" s="164" t="n">
        <v>24610</v>
      </c>
      <c r="P12" s="164" t="n">
        <v>27069</v>
      </c>
      <c r="Q12" s="164" t="n">
        <v>44258</v>
      </c>
      <c r="R12" s="412" t="n">
        <v>1</v>
      </c>
    </row>
    <row r="13" customFormat="false" ht="10.5" hidden="false" customHeight="true" outlineLevel="0" collapsed="false">
      <c r="A13" s="169"/>
      <c r="B13" s="407" t="s">
        <v>685</v>
      </c>
      <c r="C13" s="409"/>
      <c r="D13" s="409"/>
      <c r="E13" s="409"/>
      <c r="F13" s="409"/>
      <c r="G13" s="409"/>
      <c r="H13" s="409"/>
      <c r="I13" s="409"/>
      <c r="J13" s="409"/>
      <c r="K13" s="475"/>
      <c r="L13" s="475"/>
      <c r="M13" s="409"/>
      <c r="N13" s="409"/>
      <c r="O13" s="409"/>
      <c r="P13" s="409"/>
      <c r="Q13" s="149"/>
    </row>
    <row r="14" customFormat="false" ht="10.5" hidden="false" customHeight="true" outlineLevel="0" collapsed="false">
      <c r="A14" s="412" t="n">
        <v>2</v>
      </c>
      <c r="B14" s="333" t="s">
        <v>686</v>
      </c>
      <c r="C14" s="164" t="n">
        <v>18556</v>
      </c>
      <c r="D14" s="164" t="n">
        <v>4656</v>
      </c>
      <c r="E14" s="164" t="n">
        <v>4421</v>
      </c>
      <c r="F14" s="164" t="n">
        <v>9479</v>
      </c>
      <c r="G14" s="164" t="n">
        <v>472</v>
      </c>
      <c r="H14" s="164" t="n">
        <v>2916</v>
      </c>
      <c r="I14" s="164" t="n">
        <v>6091</v>
      </c>
      <c r="J14" s="164" t="n">
        <v>10219</v>
      </c>
      <c r="K14" s="475" t="n">
        <v>35.5870877344255</v>
      </c>
      <c r="L14" s="475" t="n">
        <v>7.5278037436447</v>
      </c>
      <c r="M14" s="164" t="n">
        <v>15339</v>
      </c>
      <c r="N14" s="164" t="n">
        <v>51</v>
      </c>
      <c r="O14" s="164" t="n">
        <v>24</v>
      </c>
      <c r="P14" s="164" t="n">
        <v>14</v>
      </c>
      <c r="Q14" s="164" t="n">
        <v>23</v>
      </c>
      <c r="R14" s="412" t="n">
        <v>2</v>
      </c>
    </row>
    <row r="15" customFormat="false" ht="10.5" hidden="false" customHeight="true" outlineLevel="0" collapsed="false">
      <c r="A15" s="412" t="n">
        <v>3</v>
      </c>
      <c r="B15" s="333" t="s">
        <v>687</v>
      </c>
      <c r="C15" s="164" t="n">
        <v>267761</v>
      </c>
      <c r="D15" s="164" t="n">
        <v>48294</v>
      </c>
      <c r="E15" s="164" t="n">
        <v>68157</v>
      </c>
      <c r="F15" s="164" t="n">
        <v>151310</v>
      </c>
      <c r="G15" s="164" t="n">
        <v>7554</v>
      </c>
      <c r="H15" s="164" t="n">
        <v>44663</v>
      </c>
      <c r="I15" s="164" t="n">
        <v>99093</v>
      </c>
      <c r="J15" s="164" t="n">
        <v>159126</v>
      </c>
      <c r="K15" s="475" t="n">
        <v>37.2258880120705</v>
      </c>
      <c r="L15" s="475" t="n">
        <v>7.73124651449234</v>
      </c>
      <c r="M15" s="164" t="n">
        <v>235155</v>
      </c>
      <c r="N15" s="164" t="n">
        <v>922</v>
      </c>
      <c r="O15" s="164" t="n">
        <v>552</v>
      </c>
      <c r="P15" s="164" t="n">
        <v>298</v>
      </c>
      <c r="Q15" s="164" t="n">
        <v>302</v>
      </c>
      <c r="R15" s="412" t="n">
        <v>3</v>
      </c>
    </row>
    <row r="16" customFormat="false" ht="10.5" hidden="false" customHeight="true" outlineLevel="0" collapsed="false">
      <c r="A16" s="412" t="n">
        <v>4</v>
      </c>
      <c r="B16" s="333" t="s">
        <v>688</v>
      </c>
      <c r="C16" s="164" t="n">
        <v>435047</v>
      </c>
      <c r="D16" s="164" t="n">
        <v>73182</v>
      </c>
      <c r="E16" s="164" t="n">
        <v>132123</v>
      </c>
      <c r="F16" s="164" t="n">
        <v>229742</v>
      </c>
      <c r="G16" s="164" t="n">
        <v>12496</v>
      </c>
      <c r="H16" s="164" t="n">
        <v>62853</v>
      </c>
      <c r="I16" s="164" t="n">
        <v>154393</v>
      </c>
      <c r="J16" s="164" t="n">
        <v>233938</v>
      </c>
      <c r="K16" s="475" t="n">
        <v>36.9500099989197</v>
      </c>
      <c r="L16" s="475" t="n">
        <v>7.59543725409315</v>
      </c>
      <c r="M16" s="164" t="n">
        <v>346993</v>
      </c>
      <c r="N16" s="164" t="n">
        <v>3027</v>
      </c>
      <c r="O16" s="164" t="n">
        <v>1521</v>
      </c>
      <c r="P16" s="164" t="n">
        <v>1075</v>
      </c>
      <c r="Q16" s="164" t="n">
        <v>1129</v>
      </c>
      <c r="R16" s="412" t="n">
        <v>4</v>
      </c>
    </row>
    <row r="17" customFormat="false" ht="10.5" hidden="false" customHeight="true" outlineLevel="0" collapsed="false">
      <c r="A17" s="412" t="n">
        <v>5</v>
      </c>
      <c r="B17" s="333" t="s">
        <v>689</v>
      </c>
      <c r="C17" s="164" t="n">
        <v>638414</v>
      </c>
      <c r="D17" s="164" t="n">
        <v>96304</v>
      </c>
      <c r="E17" s="164" t="n">
        <v>243314</v>
      </c>
      <c r="F17" s="164" t="n">
        <v>298796</v>
      </c>
      <c r="G17" s="164" t="n">
        <v>16942</v>
      </c>
      <c r="H17" s="164" t="n">
        <v>77898</v>
      </c>
      <c r="I17" s="164" t="n">
        <v>203956</v>
      </c>
      <c r="J17" s="164" t="n">
        <v>294213</v>
      </c>
      <c r="K17" s="475" t="n">
        <v>36.7189911248814</v>
      </c>
      <c r="L17" s="475" t="n">
        <v>7.38206525350312</v>
      </c>
      <c r="M17" s="164" t="n">
        <v>435727</v>
      </c>
      <c r="N17" s="164" t="n">
        <v>10304</v>
      </c>
      <c r="O17" s="164" t="n">
        <v>3881</v>
      </c>
      <c r="P17" s="164" t="n">
        <v>3648</v>
      </c>
      <c r="Q17" s="164" t="n">
        <v>4828</v>
      </c>
      <c r="R17" s="412" t="n">
        <v>5</v>
      </c>
    </row>
    <row r="18" customFormat="false" ht="10.5" hidden="false" customHeight="true" outlineLevel="0" collapsed="false">
      <c r="A18" s="412" t="n">
        <v>6</v>
      </c>
      <c r="B18" s="333" t="s">
        <v>690</v>
      </c>
      <c r="C18" s="164" t="n">
        <v>672849</v>
      </c>
      <c r="D18" s="164" t="n">
        <v>91801</v>
      </c>
      <c r="E18" s="164" t="n">
        <v>258515</v>
      </c>
      <c r="F18" s="164" t="n">
        <v>322533</v>
      </c>
      <c r="G18" s="164" t="n">
        <v>18458</v>
      </c>
      <c r="H18" s="164" t="n">
        <v>83273</v>
      </c>
      <c r="I18" s="164" t="n">
        <v>220802</v>
      </c>
      <c r="J18" s="164" t="n">
        <v>316960</v>
      </c>
      <c r="K18" s="475" t="n">
        <v>37.0235134480396</v>
      </c>
      <c r="L18" s="475" t="n">
        <v>7.42498528340072</v>
      </c>
      <c r="M18" s="164" t="n">
        <v>459261</v>
      </c>
      <c r="N18" s="164" t="n">
        <v>18868</v>
      </c>
      <c r="O18" s="164" t="n">
        <v>5523</v>
      </c>
      <c r="P18" s="164" t="n">
        <v>6209</v>
      </c>
      <c r="Q18" s="164" t="n">
        <v>10114</v>
      </c>
      <c r="R18" s="412" t="n">
        <v>6</v>
      </c>
    </row>
    <row r="19" customFormat="false" ht="10.5" hidden="false" customHeight="true" outlineLevel="0" collapsed="false">
      <c r="A19" s="412" t="n">
        <v>7</v>
      </c>
      <c r="B19" s="333" t="s">
        <v>691</v>
      </c>
      <c r="C19" s="164" t="n">
        <v>691544</v>
      </c>
      <c r="D19" s="164" t="n">
        <v>81030</v>
      </c>
      <c r="E19" s="164" t="n">
        <v>262010</v>
      </c>
      <c r="F19" s="164" t="n">
        <v>348504</v>
      </c>
      <c r="G19" s="164" t="n">
        <v>20284</v>
      </c>
      <c r="H19" s="164" t="n">
        <v>88603</v>
      </c>
      <c r="I19" s="164" t="n">
        <v>239617</v>
      </c>
      <c r="J19" s="164" t="n">
        <v>342603</v>
      </c>
      <c r="K19" s="475" t="n">
        <v>37.4674091597932</v>
      </c>
      <c r="L19" s="475" t="n">
        <v>7.51189376225812</v>
      </c>
      <c r="M19" s="164" t="n">
        <v>479227</v>
      </c>
      <c r="N19" s="164" t="n">
        <v>25348</v>
      </c>
      <c r="O19" s="164" t="n">
        <v>6650</v>
      </c>
      <c r="P19" s="164" t="n">
        <v>7771</v>
      </c>
      <c r="Q19" s="164" t="n">
        <v>14511</v>
      </c>
      <c r="R19" s="412" t="n">
        <v>7</v>
      </c>
    </row>
    <row r="20" customFormat="false" ht="10.5" hidden="false" customHeight="true" outlineLevel="0" collapsed="false">
      <c r="A20" s="412" t="n">
        <v>8</v>
      </c>
      <c r="B20" s="333" t="s">
        <v>692</v>
      </c>
      <c r="C20" s="164" t="n">
        <v>391963</v>
      </c>
      <c r="D20" s="164" t="n">
        <v>70543</v>
      </c>
      <c r="E20" s="164" t="n">
        <v>141686</v>
      </c>
      <c r="F20" s="164" t="n">
        <v>179734</v>
      </c>
      <c r="G20" s="164" t="n">
        <v>10820</v>
      </c>
      <c r="H20" s="164" t="n">
        <v>46708</v>
      </c>
      <c r="I20" s="164" t="n">
        <v>122206</v>
      </c>
      <c r="J20" s="164" t="n">
        <v>176916</v>
      </c>
      <c r="K20" s="475" t="n">
        <v>35.8364769123616</v>
      </c>
      <c r="L20" s="475" t="n">
        <v>7.21825889090216</v>
      </c>
      <c r="M20" s="164" t="n">
        <v>279837</v>
      </c>
      <c r="N20" s="164" t="n">
        <v>18007</v>
      </c>
      <c r="O20" s="164" t="n">
        <v>4680</v>
      </c>
      <c r="P20" s="164" t="n">
        <v>5655</v>
      </c>
      <c r="Q20" s="164" t="n">
        <v>10354</v>
      </c>
      <c r="R20" s="412" t="n">
        <v>8</v>
      </c>
    </row>
    <row r="21" customFormat="false" ht="10.5" hidden="false" customHeight="true" outlineLevel="0" collapsed="false">
      <c r="A21" s="412" t="n">
        <v>9</v>
      </c>
      <c r="B21" s="333" t="s">
        <v>693</v>
      </c>
      <c r="C21" s="164" t="n">
        <v>137327</v>
      </c>
      <c r="D21" s="164" t="n">
        <v>77106</v>
      </c>
      <c r="E21" s="164" t="n">
        <v>51957</v>
      </c>
      <c r="F21" s="164" t="n">
        <v>8264</v>
      </c>
      <c r="G21" s="164" t="n">
        <v>639</v>
      </c>
      <c r="H21" s="164" t="n">
        <v>2833</v>
      </c>
      <c r="I21" s="164" t="n">
        <v>4792</v>
      </c>
      <c r="J21" s="164" t="n">
        <v>8535</v>
      </c>
      <c r="K21" s="475" t="n">
        <v>25.3004289032747</v>
      </c>
      <c r="L21" s="475" t="n">
        <v>5.20316943540501</v>
      </c>
      <c r="M21" s="164" t="n">
        <v>103128</v>
      </c>
      <c r="N21" s="164" t="n">
        <v>2494</v>
      </c>
      <c r="O21" s="164" t="n">
        <v>729</v>
      </c>
      <c r="P21" s="164" t="n">
        <v>991</v>
      </c>
      <c r="Q21" s="164" t="n">
        <v>1191</v>
      </c>
      <c r="R21" s="412" t="n">
        <v>9</v>
      </c>
    </row>
    <row r="22" customFormat="false" ht="10.5" hidden="false" customHeight="true" outlineLevel="0" collapsed="false">
      <c r="A22" s="412" t="n">
        <v>10</v>
      </c>
      <c r="B22" s="333" t="s">
        <v>694</v>
      </c>
      <c r="C22" s="164" t="n">
        <v>292545</v>
      </c>
      <c r="D22" s="164" t="n">
        <v>180820</v>
      </c>
      <c r="E22" s="164" t="n">
        <v>99715</v>
      </c>
      <c r="F22" s="164" t="n">
        <v>12010</v>
      </c>
      <c r="G22" s="164" t="n">
        <v>1050</v>
      </c>
      <c r="H22" s="164" t="n">
        <v>4115</v>
      </c>
      <c r="I22" s="164" t="n">
        <v>6845</v>
      </c>
      <c r="J22" s="164" t="n">
        <v>12803</v>
      </c>
      <c r="K22" s="475" t="n">
        <v>24.455864909672</v>
      </c>
      <c r="L22" s="475" t="n">
        <v>5.0331390035787</v>
      </c>
      <c r="M22" s="164" t="n">
        <v>220174</v>
      </c>
      <c r="N22" s="164" t="n">
        <v>2886</v>
      </c>
      <c r="O22" s="164" t="n">
        <v>755</v>
      </c>
      <c r="P22" s="164" t="n">
        <v>957</v>
      </c>
      <c r="Q22" s="164" t="n">
        <v>1424</v>
      </c>
      <c r="R22" s="412" t="n">
        <v>10</v>
      </c>
    </row>
    <row r="23" customFormat="false" ht="10.5" hidden="false" customHeight="true" outlineLevel="0" collapsed="false">
      <c r="A23" s="412" t="n">
        <v>11</v>
      </c>
      <c r="B23" s="333" t="s">
        <v>695</v>
      </c>
      <c r="C23" s="164" t="n">
        <v>20537</v>
      </c>
      <c r="D23" s="164" t="n">
        <v>14621</v>
      </c>
      <c r="E23" s="164" t="n">
        <v>4799</v>
      </c>
      <c r="F23" s="164" t="n">
        <v>1117</v>
      </c>
      <c r="G23" s="164" t="n">
        <v>147</v>
      </c>
      <c r="H23" s="164" t="n">
        <v>279</v>
      </c>
      <c r="I23" s="164" t="n">
        <v>691</v>
      </c>
      <c r="J23" s="164" t="n">
        <v>1283</v>
      </c>
      <c r="K23" s="475" t="n">
        <v>22.4637483566246</v>
      </c>
      <c r="L23" s="475" t="n">
        <v>4.85567834964741</v>
      </c>
      <c r="M23" s="164" t="n">
        <v>14887</v>
      </c>
      <c r="N23" s="164" t="n">
        <v>1033</v>
      </c>
      <c r="O23" s="164" t="n">
        <v>295</v>
      </c>
      <c r="P23" s="164" t="n">
        <v>451</v>
      </c>
      <c r="Q23" s="164" t="n">
        <v>382</v>
      </c>
      <c r="R23" s="412" t="n">
        <v>11</v>
      </c>
    </row>
    <row r="24" customFormat="false" ht="10.5" hidden="false" customHeight="true" outlineLevel="0" collapsed="false">
      <c r="A24" s="412" t="n">
        <v>12</v>
      </c>
      <c r="B24" s="333" t="s">
        <v>696</v>
      </c>
      <c r="C24" s="164" t="n">
        <v>721364</v>
      </c>
      <c r="D24" s="164" t="n">
        <v>126132</v>
      </c>
      <c r="E24" s="164" t="n">
        <v>204701</v>
      </c>
      <c r="F24" s="164" t="n">
        <v>390531</v>
      </c>
      <c r="G24" s="164" t="n">
        <v>20522</v>
      </c>
      <c r="H24" s="164" t="n">
        <v>110432</v>
      </c>
      <c r="I24" s="164" t="n">
        <v>259577</v>
      </c>
      <c r="J24" s="164" t="n">
        <v>403283</v>
      </c>
      <c r="K24" s="475" t="n">
        <v>37.0173532363689</v>
      </c>
      <c r="L24" s="475" t="n">
        <v>7.64386054806363</v>
      </c>
      <c r="M24" s="164" t="n">
        <v>597487</v>
      </c>
      <c r="N24" s="164" t="n">
        <v>4000</v>
      </c>
      <c r="O24" s="164" t="n">
        <v>2097</v>
      </c>
      <c r="P24" s="164" t="n">
        <v>1387</v>
      </c>
      <c r="Q24" s="164" t="n">
        <v>1454</v>
      </c>
      <c r="R24" s="412" t="n">
        <v>12</v>
      </c>
    </row>
    <row r="25" customFormat="false" ht="10.5" hidden="false" customHeight="true" outlineLevel="0" collapsed="false">
      <c r="A25" s="412" t="n">
        <v>13</v>
      </c>
      <c r="B25" s="333" t="s">
        <v>697</v>
      </c>
      <c r="C25" s="164" t="n">
        <v>2532097</v>
      </c>
      <c r="D25" s="164" t="n">
        <v>416784</v>
      </c>
      <c r="E25" s="164" t="n">
        <v>957482</v>
      </c>
      <c r="F25" s="164" t="n">
        <v>1157831</v>
      </c>
      <c r="G25" s="164" t="n">
        <v>67143</v>
      </c>
      <c r="H25" s="164" t="n">
        <v>299315</v>
      </c>
      <c r="I25" s="164" t="n">
        <v>791373</v>
      </c>
      <c r="J25" s="164" t="n">
        <v>1139227</v>
      </c>
      <c r="K25" s="475" t="n">
        <v>36.2484213677438</v>
      </c>
      <c r="L25" s="475" t="n">
        <v>7.2882141927529</v>
      </c>
      <c r="M25" s="164" t="n">
        <v>1757180</v>
      </c>
      <c r="N25" s="164" t="n">
        <v>75021</v>
      </c>
      <c r="O25" s="164" t="n">
        <v>21463</v>
      </c>
      <c r="P25" s="164" t="n">
        <v>24274</v>
      </c>
      <c r="Q25" s="164" t="n">
        <v>40998</v>
      </c>
      <c r="R25" s="412" t="n">
        <v>13</v>
      </c>
    </row>
    <row r="26" customFormat="false" ht="10.5" hidden="false" customHeight="true" outlineLevel="0" collapsed="false">
      <c r="A26" s="169"/>
      <c r="B26" s="188" t="s">
        <v>698</v>
      </c>
      <c r="C26" s="164"/>
      <c r="D26" s="164"/>
      <c r="E26" s="164"/>
      <c r="F26" s="164"/>
      <c r="G26" s="164"/>
      <c r="H26" s="164"/>
      <c r="I26" s="164"/>
      <c r="J26" s="164"/>
      <c r="K26" s="475"/>
      <c r="L26" s="475"/>
      <c r="M26" s="164"/>
      <c r="N26" s="164"/>
      <c r="O26" s="164"/>
      <c r="P26" s="164"/>
      <c r="Q26" s="164"/>
    </row>
    <row r="27" customFormat="false" ht="10.5" hidden="false" customHeight="true" outlineLevel="0" collapsed="false">
      <c r="A27" s="412" t="n">
        <v>14</v>
      </c>
      <c r="B27" s="333" t="s">
        <v>699</v>
      </c>
      <c r="C27" s="164" t="n">
        <v>929170</v>
      </c>
      <c r="D27" s="164" t="n">
        <v>163192</v>
      </c>
      <c r="E27" s="164" t="n">
        <v>377783</v>
      </c>
      <c r="F27" s="164" t="n">
        <v>388195</v>
      </c>
      <c r="G27" s="164" t="n">
        <v>23446</v>
      </c>
      <c r="H27" s="164" t="n">
        <v>108164</v>
      </c>
      <c r="I27" s="164" t="n">
        <v>256585</v>
      </c>
      <c r="J27" s="164" t="n">
        <v>383178</v>
      </c>
      <c r="K27" s="475" t="n">
        <v>35.5956735581218</v>
      </c>
      <c r="L27" s="475" t="n">
        <v>7.16944280062862</v>
      </c>
      <c r="M27" s="164" t="n">
        <v>656734</v>
      </c>
      <c r="N27" s="164" t="n">
        <v>24743</v>
      </c>
      <c r="O27" s="164" t="n">
        <v>6800</v>
      </c>
      <c r="P27" s="164" t="n">
        <v>7809</v>
      </c>
      <c r="Q27" s="164" t="n">
        <v>13958</v>
      </c>
      <c r="R27" s="412" t="n">
        <v>14</v>
      </c>
    </row>
    <row r="28" customFormat="false" ht="10.5" hidden="false" customHeight="true" outlineLevel="0" collapsed="false">
      <c r="A28" s="412" t="n">
        <v>15</v>
      </c>
      <c r="B28" s="333" t="s">
        <v>700</v>
      </c>
      <c r="C28" s="164" t="n">
        <v>617522</v>
      </c>
      <c r="D28" s="164" t="n">
        <v>103970</v>
      </c>
      <c r="E28" s="164" t="n">
        <v>262887</v>
      </c>
      <c r="F28" s="164" t="n">
        <v>250665</v>
      </c>
      <c r="G28" s="164" t="n">
        <v>13848</v>
      </c>
      <c r="H28" s="164" t="n">
        <v>67304</v>
      </c>
      <c r="I28" s="164" t="n">
        <v>169513</v>
      </c>
      <c r="J28" s="164" t="n">
        <v>246700</v>
      </c>
      <c r="K28" s="475" t="n">
        <v>35.7091876888597</v>
      </c>
      <c r="L28" s="475" t="n">
        <v>7.17404815685871</v>
      </c>
      <c r="M28" s="164" t="n">
        <v>428455</v>
      </c>
      <c r="N28" s="164" t="n">
        <v>18096</v>
      </c>
      <c r="O28" s="164" t="n">
        <v>4844</v>
      </c>
      <c r="P28" s="164" t="n">
        <v>5615</v>
      </c>
      <c r="Q28" s="164" t="n">
        <v>10482</v>
      </c>
      <c r="R28" s="412" t="n">
        <v>15</v>
      </c>
    </row>
    <row r="29" customFormat="false" ht="14.25" hidden="false" customHeight="true" outlineLevel="0" collapsed="false">
      <c r="A29" s="412" t="n">
        <v>16</v>
      </c>
      <c r="B29" s="411" t="s">
        <v>467</v>
      </c>
      <c r="C29" s="164" t="n">
        <v>1832155</v>
      </c>
      <c r="D29" s="164" t="n">
        <v>376461</v>
      </c>
      <c r="E29" s="164" t="n">
        <v>649474</v>
      </c>
      <c r="F29" s="164" t="n">
        <v>806220</v>
      </c>
      <c r="G29" s="164" t="n">
        <v>45919</v>
      </c>
      <c r="H29" s="164" t="n">
        <v>212894</v>
      </c>
      <c r="I29" s="164" t="n">
        <v>547407</v>
      </c>
      <c r="J29" s="164" t="n">
        <v>803348</v>
      </c>
      <c r="K29" s="475" t="n">
        <v>35.4060082252866</v>
      </c>
      <c r="L29" s="475" t="n">
        <v>7.17225812935701</v>
      </c>
      <c r="M29" s="164" t="n">
        <v>1331752</v>
      </c>
      <c r="N29" s="164" t="n">
        <v>54615</v>
      </c>
      <c r="O29" s="164" t="n">
        <v>14943</v>
      </c>
      <c r="P29" s="164" t="n">
        <v>17426</v>
      </c>
      <c r="Q29" s="164" t="n">
        <v>30348</v>
      </c>
      <c r="R29" s="412" t="n">
        <v>16</v>
      </c>
    </row>
    <row r="30" customFormat="false" ht="10.5" hidden="false" customHeight="true" outlineLevel="0" collapsed="false">
      <c r="A30" s="412"/>
      <c r="B30" s="407" t="s">
        <v>685</v>
      </c>
      <c r="C30" s="164"/>
      <c r="D30" s="164"/>
      <c r="E30" s="164"/>
      <c r="F30" s="164"/>
      <c r="G30" s="164"/>
      <c r="H30" s="164"/>
      <c r="I30" s="164"/>
      <c r="J30" s="164"/>
      <c r="K30" s="475"/>
      <c r="L30" s="475"/>
      <c r="M30" s="164"/>
      <c r="N30" s="164"/>
      <c r="O30" s="164"/>
      <c r="P30" s="164"/>
      <c r="Q30" s="164"/>
      <c r="R30" s="412"/>
    </row>
    <row r="31" customFormat="false" ht="10.5" hidden="false" customHeight="true" outlineLevel="0" collapsed="false">
      <c r="A31" s="412" t="n">
        <v>17</v>
      </c>
      <c r="B31" s="333" t="s">
        <v>686</v>
      </c>
      <c r="C31" s="164" t="n">
        <v>9604</v>
      </c>
      <c r="D31" s="164" t="n">
        <v>2403</v>
      </c>
      <c r="E31" s="164" t="n">
        <v>2277</v>
      </c>
      <c r="F31" s="164" t="n">
        <v>4924</v>
      </c>
      <c r="G31" s="164" t="n">
        <v>239</v>
      </c>
      <c r="H31" s="164" t="n">
        <v>1508</v>
      </c>
      <c r="I31" s="164" t="n">
        <v>3177</v>
      </c>
      <c r="J31" s="164" t="n">
        <v>5310</v>
      </c>
      <c r="K31" s="475" t="n">
        <v>35.5830903790087</v>
      </c>
      <c r="L31" s="475" t="n">
        <v>7.55159764882662</v>
      </c>
      <c r="M31" s="164" t="n">
        <v>7967</v>
      </c>
      <c r="N31" s="164" t="n">
        <v>29</v>
      </c>
      <c r="O31" s="164" t="n">
        <v>12</v>
      </c>
      <c r="P31" s="164" t="n">
        <v>8</v>
      </c>
      <c r="Q31" s="164" t="n">
        <v>15</v>
      </c>
      <c r="R31" s="412" t="n">
        <v>17</v>
      </c>
    </row>
    <row r="32" customFormat="false" ht="10.5" hidden="false" customHeight="true" outlineLevel="0" collapsed="false">
      <c r="A32" s="412" t="n">
        <v>18</v>
      </c>
      <c r="B32" s="333" t="s">
        <v>687</v>
      </c>
      <c r="C32" s="164" t="n">
        <v>137389</v>
      </c>
      <c r="D32" s="164" t="n">
        <v>24569</v>
      </c>
      <c r="E32" s="164" t="n">
        <v>34925</v>
      </c>
      <c r="F32" s="164" t="n">
        <v>77895</v>
      </c>
      <c r="G32" s="164" t="n">
        <v>3871</v>
      </c>
      <c r="H32" s="164" t="n">
        <v>22925</v>
      </c>
      <c r="I32" s="164" t="n">
        <v>51099</v>
      </c>
      <c r="J32" s="164" t="n">
        <v>81784</v>
      </c>
      <c r="K32" s="475" t="n">
        <v>37.2727074219916</v>
      </c>
      <c r="L32" s="475" t="n">
        <v>7.73678206939272</v>
      </c>
      <c r="M32" s="164" t="n">
        <v>120585</v>
      </c>
      <c r="N32" s="164" t="n">
        <v>524</v>
      </c>
      <c r="O32" s="164" t="n">
        <v>299</v>
      </c>
      <c r="P32" s="164" t="n">
        <v>157</v>
      </c>
      <c r="Q32" s="164" t="n">
        <v>185</v>
      </c>
      <c r="R32" s="412" t="n">
        <v>18</v>
      </c>
    </row>
    <row r="33" customFormat="false" ht="10.5" hidden="false" customHeight="true" outlineLevel="0" collapsed="false">
      <c r="A33" s="412" t="n">
        <v>19</v>
      </c>
      <c r="B33" s="333" t="s">
        <v>688</v>
      </c>
      <c r="C33" s="164" t="n">
        <v>223355</v>
      </c>
      <c r="D33" s="164" t="n">
        <v>37292</v>
      </c>
      <c r="E33" s="164" t="n">
        <v>67605</v>
      </c>
      <c r="F33" s="164" t="n">
        <v>118458</v>
      </c>
      <c r="G33" s="164" t="n">
        <v>6476</v>
      </c>
      <c r="H33" s="164" t="n">
        <v>32337</v>
      </c>
      <c r="I33" s="164" t="n">
        <v>79645</v>
      </c>
      <c r="J33" s="164" t="n">
        <v>120537</v>
      </c>
      <c r="K33" s="475" t="n">
        <v>37.0046786505787</v>
      </c>
      <c r="L33" s="475" t="n">
        <v>7.60223472319822</v>
      </c>
      <c r="M33" s="164" t="n">
        <v>178228</v>
      </c>
      <c r="N33" s="164" t="n">
        <v>1746</v>
      </c>
      <c r="O33" s="164" t="n">
        <v>842</v>
      </c>
      <c r="P33" s="164" t="n">
        <v>608</v>
      </c>
      <c r="Q33" s="164" t="n">
        <v>689</v>
      </c>
      <c r="R33" s="412" t="n">
        <v>19</v>
      </c>
    </row>
    <row r="34" customFormat="false" ht="10.5" hidden="false" customHeight="true" outlineLevel="0" collapsed="false">
      <c r="A34" s="412" t="n">
        <v>20</v>
      </c>
      <c r="B34" s="333" t="s">
        <v>689</v>
      </c>
      <c r="C34" s="164" t="n">
        <v>326079</v>
      </c>
      <c r="D34" s="164" t="n">
        <v>48907</v>
      </c>
      <c r="E34" s="164" t="n">
        <v>123787</v>
      </c>
      <c r="F34" s="164" t="n">
        <v>153385</v>
      </c>
      <c r="G34" s="164" t="n">
        <v>8795</v>
      </c>
      <c r="H34" s="164" t="n">
        <v>39702</v>
      </c>
      <c r="I34" s="164" t="n">
        <v>104888</v>
      </c>
      <c r="J34" s="164" t="n">
        <v>151023</v>
      </c>
      <c r="K34" s="475" t="n">
        <v>36.7587762474738</v>
      </c>
      <c r="L34" s="475" t="n">
        <v>7.39039356397642</v>
      </c>
      <c r="M34" s="164" t="n">
        <v>222986</v>
      </c>
      <c r="N34" s="164" t="n">
        <v>6554</v>
      </c>
      <c r="O34" s="164" t="n">
        <v>2308</v>
      </c>
      <c r="P34" s="164" t="n">
        <v>2308</v>
      </c>
      <c r="Q34" s="164" t="n">
        <v>3202</v>
      </c>
      <c r="R34" s="412" t="n">
        <v>20</v>
      </c>
    </row>
    <row r="35" customFormat="false" ht="10.5" hidden="false" customHeight="true" outlineLevel="0" collapsed="false">
      <c r="A35" s="412" t="n">
        <v>21</v>
      </c>
      <c r="B35" s="333" t="s">
        <v>690</v>
      </c>
      <c r="C35" s="164" t="n">
        <v>344084</v>
      </c>
      <c r="D35" s="164" t="n">
        <v>46557</v>
      </c>
      <c r="E35" s="164" t="n">
        <v>131945</v>
      </c>
      <c r="F35" s="164" t="n">
        <v>165582</v>
      </c>
      <c r="G35" s="164" t="n">
        <v>9459</v>
      </c>
      <c r="H35" s="164" t="n">
        <v>42522</v>
      </c>
      <c r="I35" s="164" t="n">
        <v>113601</v>
      </c>
      <c r="J35" s="164" t="n">
        <v>162692</v>
      </c>
      <c r="K35" s="475" t="n">
        <v>37.0690354680834</v>
      </c>
      <c r="L35" s="475" t="n">
        <v>7.43343174747855</v>
      </c>
      <c r="M35" s="164" t="n">
        <v>235361</v>
      </c>
      <c r="N35" s="164" t="n">
        <v>12540</v>
      </c>
      <c r="O35" s="164" t="n">
        <v>3345</v>
      </c>
      <c r="P35" s="164" t="n">
        <v>4068</v>
      </c>
      <c r="Q35" s="164" t="n">
        <v>6962</v>
      </c>
      <c r="R35" s="412" t="n">
        <v>21</v>
      </c>
    </row>
    <row r="36" customFormat="false" ht="10.5" hidden="false" customHeight="true" outlineLevel="0" collapsed="false">
      <c r="A36" s="412" t="n">
        <v>22</v>
      </c>
      <c r="B36" s="333" t="s">
        <v>691</v>
      </c>
      <c r="C36" s="164" t="n">
        <v>353750</v>
      </c>
      <c r="D36" s="164" t="n">
        <v>41062</v>
      </c>
      <c r="E36" s="164" t="n">
        <v>133722</v>
      </c>
      <c r="F36" s="164" t="n">
        <v>178966</v>
      </c>
      <c r="G36" s="164" t="n">
        <v>10391</v>
      </c>
      <c r="H36" s="164" t="n">
        <v>45223</v>
      </c>
      <c r="I36" s="164" t="n">
        <v>123352</v>
      </c>
      <c r="J36" s="164" t="n">
        <v>175918</v>
      </c>
      <c r="K36" s="475" t="n">
        <v>37.5053286219081</v>
      </c>
      <c r="L36" s="475" t="n">
        <v>7.51909028568838</v>
      </c>
      <c r="M36" s="164" t="n">
        <v>245430</v>
      </c>
      <c r="N36" s="164" t="n">
        <v>17069</v>
      </c>
      <c r="O36" s="164" t="n">
        <v>4158</v>
      </c>
      <c r="P36" s="164" t="n">
        <v>5098</v>
      </c>
      <c r="Q36" s="164" t="n">
        <v>10120</v>
      </c>
      <c r="R36" s="412" t="n">
        <v>22</v>
      </c>
    </row>
    <row r="37" customFormat="false" ht="10.5" hidden="false" customHeight="true" outlineLevel="0" collapsed="false">
      <c r="A37" s="412" t="n">
        <v>23</v>
      </c>
      <c r="B37" s="333" t="s">
        <v>692</v>
      </c>
      <c r="C37" s="164" t="n">
        <v>205507</v>
      </c>
      <c r="D37" s="164" t="n">
        <v>35775</v>
      </c>
      <c r="E37" s="164" t="n">
        <v>74172</v>
      </c>
      <c r="F37" s="164" t="n">
        <v>95560</v>
      </c>
      <c r="G37" s="164" t="n">
        <v>5682</v>
      </c>
      <c r="H37" s="164" t="n">
        <v>24863</v>
      </c>
      <c r="I37" s="164" t="n">
        <v>65015</v>
      </c>
      <c r="J37" s="164" t="n">
        <v>94030</v>
      </c>
      <c r="K37" s="475" t="n">
        <v>36.0039949977373</v>
      </c>
      <c r="L37" s="475" t="n">
        <v>7.24853541647074</v>
      </c>
      <c r="M37" s="164" t="n">
        <v>146725</v>
      </c>
      <c r="N37" s="164" t="n">
        <v>11972</v>
      </c>
      <c r="O37" s="164" t="n">
        <v>2922</v>
      </c>
      <c r="P37" s="164" t="n">
        <v>3638</v>
      </c>
      <c r="Q37" s="164" t="n">
        <v>7116</v>
      </c>
      <c r="R37" s="412" t="n">
        <v>23</v>
      </c>
    </row>
    <row r="38" customFormat="false" ht="10.5" hidden="false" customHeight="true" outlineLevel="0" collapsed="false">
      <c r="A38" s="412" t="n">
        <v>24</v>
      </c>
      <c r="B38" s="333" t="s">
        <v>693</v>
      </c>
      <c r="C38" s="164" t="n">
        <v>70395</v>
      </c>
      <c r="D38" s="164" t="n">
        <v>39134</v>
      </c>
      <c r="E38" s="164" t="n">
        <v>26768</v>
      </c>
      <c r="F38" s="164" t="n">
        <v>4493</v>
      </c>
      <c r="G38" s="164" t="n">
        <v>363</v>
      </c>
      <c r="H38" s="164" t="n">
        <v>1493</v>
      </c>
      <c r="I38" s="164" t="n">
        <v>2637</v>
      </c>
      <c r="J38" s="164" t="n">
        <v>4617</v>
      </c>
      <c r="K38" s="475" t="n">
        <v>25.3987641167697</v>
      </c>
      <c r="L38" s="475" t="n">
        <v>5.22352879308884</v>
      </c>
      <c r="M38" s="164" t="n">
        <v>52888</v>
      </c>
      <c r="N38" s="164" t="n">
        <v>1662</v>
      </c>
      <c r="O38" s="164" t="n">
        <v>453</v>
      </c>
      <c r="P38" s="164" t="n">
        <v>661</v>
      </c>
      <c r="Q38" s="164" t="n">
        <v>827</v>
      </c>
      <c r="R38" s="412" t="n">
        <v>24</v>
      </c>
    </row>
    <row r="39" customFormat="false" ht="10.5" hidden="false" customHeight="true" outlineLevel="0" collapsed="false">
      <c r="A39" s="412" t="n">
        <v>25</v>
      </c>
      <c r="B39" s="333" t="s">
        <v>694</v>
      </c>
      <c r="C39" s="164" t="n">
        <v>150736</v>
      </c>
      <c r="D39" s="164" t="n">
        <v>92737</v>
      </c>
      <c r="E39" s="164" t="n">
        <v>51638</v>
      </c>
      <c r="F39" s="164" t="n">
        <v>6361</v>
      </c>
      <c r="G39" s="164" t="n">
        <v>557</v>
      </c>
      <c r="H39" s="164" t="n">
        <v>2180</v>
      </c>
      <c r="I39" s="164" t="n">
        <v>3624</v>
      </c>
      <c r="J39" s="164" t="n">
        <v>6765</v>
      </c>
      <c r="K39" s="475" t="n">
        <v>24.4945533913597</v>
      </c>
      <c r="L39" s="475" t="n">
        <v>5.04045099356192</v>
      </c>
      <c r="M39" s="164" t="n">
        <v>113437</v>
      </c>
      <c r="N39" s="164" t="n">
        <v>1851</v>
      </c>
      <c r="O39" s="164" t="n">
        <v>424</v>
      </c>
      <c r="P39" s="164" t="n">
        <v>600</v>
      </c>
      <c r="Q39" s="164" t="n">
        <v>972</v>
      </c>
      <c r="R39" s="412" t="n">
        <v>25</v>
      </c>
    </row>
    <row r="40" customFormat="false" ht="10.5" hidden="false" customHeight="true" outlineLevel="0" collapsed="false">
      <c r="A40" s="412" t="n">
        <v>26</v>
      </c>
      <c r="B40" s="333" t="s">
        <v>695</v>
      </c>
      <c r="C40" s="164" t="n">
        <v>11256</v>
      </c>
      <c r="D40" s="164" t="n">
        <v>8025</v>
      </c>
      <c r="E40" s="164" t="n">
        <v>2635</v>
      </c>
      <c r="F40" s="164" t="n">
        <v>596</v>
      </c>
      <c r="G40" s="164" t="n">
        <v>86</v>
      </c>
      <c r="H40" s="164" t="n">
        <v>141</v>
      </c>
      <c r="I40" s="164" t="n">
        <v>369</v>
      </c>
      <c r="J40" s="164" t="n">
        <v>672</v>
      </c>
      <c r="K40" s="475" t="n">
        <v>22.5344705046198</v>
      </c>
      <c r="L40" s="475" t="n">
        <v>4.84986615678776</v>
      </c>
      <c r="M40" s="164" t="n">
        <v>8145</v>
      </c>
      <c r="N40" s="164" t="n">
        <v>668</v>
      </c>
      <c r="O40" s="164" t="n">
        <v>180</v>
      </c>
      <c r="P40" s="164" t="n">
        <v>280</v>
      </c>
      <c r="Q40" s="164" t="n">
        <v>260</v>
      </c>
      <c r="R40" s="412" t="n">
        <v>26</v>
      </c>
    </row>
    <row r="41" customFormat="false" ht="10.5" hidden="false" customHeight="true" outlineLevel="0" collapsed="false">
      <c r="A41" s="412" t="n">
        <v>27</v>
      </c>
      <c r="B41" s="333" t="s">
        <v>696</v>
      </c>
      <c r="C41" s="164" t="n">
        <v>370348</v>
      </c>
      <c r="D41" s="164" t="n">
        <v>64264</v>
      </c>
      <c r="E41" s="164" t="n">
        <v>104807</v>
      </c>
      <c r="F41" s="164" t="n">
        <v>201277</v>
      </c>
      <c r="G41" s="164" t="n">
        <v>10586</v>
      </c>
      <c r="H41" s="164" t="n">
        <v>56770</v>
      </c>
      <c r="I41" s="164" t="n">
        <v>133921</v>
      </c>
      <c r="J41" s="164" t="n">
        <v>207631</v>
      </c>
      <c r="K41" s="475" t="n">
        <v>37.0672448615896</v>
      </c>
      <c r="L41" s="475" t="n">
        <v>7.65058854410779</v>
      </c>
      <c r="M41" s="164" t="n">
        <v>306780</v>
      </c>
      <c r="N41" s="164" t="n">
        <v>2299</v>
      </c>
      <c r="O41" s="164" t="n">
        <v>1153</v>
      </c>
      <c r="P41" s="164" t="n">
        <v>773</v>
      </c>
      <c r="Q41" s="164" t="n">
        <v>889</v>
      </c>
      <c r="R41" s="412" t="n">
        <v>27</v>
      </c>
    </row>
    <row r="42" customFormat="false" ht="10.5" hidden="false" customHeight="true" outlineLevel="0" collapsed="false">
      <c r="A42" s="412" t="n">
        <v>28</v>
      </c>
      <c r="B42" s="333" t="s">
        <v>697</v>
      </c>
      <c r="C42" s="164" t="n">
        <v>1299815</v>
      </c>
      <c r="D42" s="164" t="n">
        <v>211435</v>
      </c>
      <c r="E42" s="164" t="n">
        <v>490394</v>
      </c>
      <c r="F42" s="164" t="n">
        <v>597986</v>
      </c>
      <c r="G42" s="164" t="n">
        <v>34690</v>
      </c>
      <c r="H42" s="164" t="n">
        <v>153803</v>
      </c>
      <c r="I42" s="164" t="n">
        <v>409493</v>
      </c>
      <c r="J42" s="164" t="n">
        <v>588280</v>
      </c>
      <c r="K42" s="475" t="n">
        <v>36.3095178929309</v>
      </c>
      <c r="L42" s="475" t="n">
        <v>7.29982426220907</v>
      </c>
      <c r="M42" s="164" t="n">
        <v>903390</v>
      </c>
      <c r="N42" s="164" t="n">
        <v>49797</v>
      </c>
      <c r="O42" s="164" t="n">
        <v>13186</v>
      </c>
      <c r="P42" s="164" t="n">
        <v>15773</v>
      </c>
      <c r="Q42" s="164" t="n">
        <v>28227</v>
      </c>
      <c r="R42" s="412" t="n">
        <v>28</v>
      </c>
    </row>
    <row r="43" customFormat="false" ht="10.5" hidden="false" customHeight="true" outlineLevel="0" collapsed="false">
      <c r="A43" s="169"/>
      <c r="B43" s="188" t="s">
        <v>701</v>
      </c>
      <c r="C43" s="164"/>
      <c r="D43" s="164"/>
      <c r="E43" s="164"/>
      <c r="F43" s="164"/>
      <c r="G43" s="164"/>
      <c r="H43" s="164"/>
      <c r="I43" s="164"/>
      <c r="J43" s="164"/>
      <c r="K43" s="475"/>
      <c r="L43" s="475"/>
      <c r="M43" s="164"/>
      <c r="N43" s="164"/>
      <c r="O43" s="164"/>
      <c r="P43" s="164"/>
      <c r="Q43" s="164"/>
    </row>
    <row r="44" customFormat="false" ht="10.5" hidden="false" customHeight="true" outlineLevel="0" collapsed="false">
      <c r="A44" s="412" t="n">
        <v>29</v>
      </c>
      <c r="B44" s="333" t="s">
        <v>699</v>
      </c>
      <c r="C44" s="164" t="n">
        <v>480187</v>
      </c>
      <c r="D44" s="164" t="n">
        <v>83568</v>
      </c>
      <c r="E44" s="164" t="n">
        <v>194874</v>
      </c>
      <c r="F44" s="164" t="n">
        <v>201745</v>
      </c>
      <c r="G44" s="164" t="n">
        <v>12305</v>
      </c>
      <c r="H44" s="164" t="n">
        <v>56127</v>
      </c>
      <c r="I44" s="164" t="n">
        <v>133313</v>
      </c>
      <c r="J44" s="164" t="n">
        <v>199112</v>
      </c>
      <c r="K44" s="475" t="n">
        <v>35.6370268249661</v>
      </c>
      <c r="L44" s="475" t="n">
        <v>7.1775900657174</v>
      </c>
      <c r="M44" s="164" t="n">
        <v>340167</v>
      </c>
      <c r="N44" s="164" t="n">
        <v>16917</v>
      </c>
      <c r="O44" s="164" t="n">
        <v>4285</v>
      </c>
      <c r="P44" s="164" t="n">
        <v>5289</v>
      </c>
      <c r="Q44" s="164" t="n">
        <v>9834</v>
      </c>
      <c r="R44" s="412" t="n">
        <v>29</v>
      </c>
    </row>
    <row r="45" customFormat="false" ht="10.5" hidden="false" customHeight="true" outlineLevel="0" collapsed="false">
      <c r="A45" s="412" t="n">
        <v>30</v>
      </c>
      <c r="B45" s="333" t="s">
        <v>700</v>
      </c>
      <c r="C45" s="164" t="n">
        <v>320011</v>
      </c>
      <c r="D45" s="164" t="n">
        <v>53261</v>
      </c>
      <c r="E45" s="164" t="n">
        <v>135913</v>
      </c>
      <c r="F45" s="164" t="n">
        <v>130837</v>
      </c>
      <c r="G45" s="164" t="n">
        <v>7302</v>
      </c>
      <c r="H45" s="164" t="n">
        <v>35073</v>
      </c>
      <c r="I45" s="164" t="n">
        <v>88462</v>
      </c>
      <c r="J45" s="164" t="n">
        <v>128762</v>
      </c>
      <c r="K45" s="475" t="n">
        <v>35.7557333966645</v>
      </c>
      <c r="L45" s="475" t="n">
        <v>7.18377335841305</v>
      </c>
      <c r="M45" s="164" t="n">
        <v>222396</v>
      </c>
      <c r="N45" s="164" t="n">
        <v>12469</v>
      </c>
      <c r="O45" s="164" t="n">
        <v>3074</v>
      </c>
      <c r="P45" s="164" t="n">
        <v>3827</v>
      </c>
      <c r="Q45" s="164" t="n">
        <v>7432</v>
      </c>
      <c r="R45" s="412" t="n">
        <v>30</v>
      </c>
    </row>
    <row r="46" customFormat="false" ht="16.5" hidden="false" customHeight="true" outlineLevel="0" collapsed="false">
      <c r="A46" s="412" t="n">
        <v>31</v>
      </c>
      <c r="B46" s="411" t="s">
        <v>470</v>
      </c>
      <c r="C46" s="164" t="n">
        <v>1734388</v>
      </c>
      <c r="D46" s="164" t="n">
        <v>361896</v>
      </c>
      <c r="E46" s="164" t="n">
        <v>617223</v>
      </c>
      <c r="F46" s="164" t="n">
        <v>755269</v>
      </c>
      <c r="G46" s="164" t="n">
        <v>42943</v>
      </c>
      <c r="H46" s="164" t="n">
        <v>201247</v>
      </c>
      <c r="I46" s="164" t="n">
        <v>511079</v>
      </c>
      <c r="J46" s="164" t="n">
        <v>753248</v>
      </c>
      <c r="K46" s="475" t="n">
        <v>35.3058191131396</v>
      </c>
      <c r="L46" s="475" t="n">
        <v>7.15438264141808</v>
      </c>
      <c r="M46" s="164" t="n">
        <v>1257976</v>
      </c>
      <c r="N46" s="164" t="n">
        <v>28325</v>
      </c>
      <c r="O46" s="164" t="n">
        <v>9667</v>
      </c>
      <c r="P46" s="164" t="n">
        <v>9643</v>
      </c>
      <c r="Q46" s="164" t="n">
        <v>13910</v>
      </c>
      <c r="R46" s="412" t="n">
        <v>31</v>
      </c>
    </row>
    <row r="47" customFormat="false" ht="10.5" hidden="false" customHeight="true" outlineLevel="0" collapsed="false">
      <c r="A47" s="412"/>
      <c r="B47" s="407" t="s">
        <v>685</v>
      </c>
      <c r="C47" s="164"/>
      <c r="D47" s="164"/>
      <c r="E47" s="164"/>
      <c r="F47" s="164"/>
      <c r="G47" s="164"/>
      <c r="H47" s="164"/>
      <c r="I47" s="164"/>
      <c r="J47" s="164"/>
      <c r="K47" s="475"/>
      <c r="L47" s="475"/>
      <c r="M47" s="164"/>
      <c r="N47" s="164"/>
      <c r="O47" s="164"/>
      <c r="P47" s="164"/>
      <c r="Q47" s="164"/>
      <c r="R47" s="412"/>
    </row>
    <row r="48" customFormat="false" ht="10.5" hidden="false" customHeight="true" outlineLevel="0" collapsed="false">
      <c r="A48" s="412" t="n">
        <v>32</v>
      </c>
      <c r="B48" s="333" t="s">
        <v>686</v>
      </c>
      <c r="C48" s="164" t="n">
        <v>8952</v>
      </c>
      <c r="D48" s="164" t="n">
        <v>2253</v>
      </c>
      <c r="E48" s="164" t="n">
        <v>2144</v>
      </c>
      <c r="F48" s="164" t="n">
        <v>4555</v>
      </c>
      <c r="G48" s="164" t="n">
        <v>233</v>
      </c>
      <c r="H48" s="164" t="n">
        <v>1408</v>
      </c>
      <c r="I48" s="164" t="n">
        <v>2914</v>
      </c>
      <c r="J48" s="164" t="n">
        <v>4909</v>
      </c>
      <c r="K48" s="475" t="n">
        <v>35.5913762287757</v>
      </c>
      <c r="L48" s="475" t="n">
        <v>7.50244890270321</v>
      </c>
      <c r="M48" s="164" t="n">
        <v>7372</v>
      </c>
      <c r="N48" s="164" t="n">
        <v>22</v>
      </c>
      <c r="O48" s="164" t="n">
        <v>12</v>
      </c>
      <c r="P48" s="164" t="n">
        <v>6</v>
      </c>
      <c r="Q48" s="164" t="n">
        <v>8</v>
      </c>
      <c r="R48" s="412" t="n">
        <v>32</v>
      </c>
    </row>
    <row r="49" customFormat="false" ht="10.5" hidden="false" customHeight="true" outlineLevel="0" collapsed="false">
      <c r="A49" s="412" t="n">
        <v>33</v>
      </c>
      <c r="B49" s="333" t="s">
        <v>687</v>
      </c>
      <c r="C49" s="164" t="n">
        <v>130372</v>
      </c>
      <c r="D49" s="164" t="n">
        <v>23725</v>
      </c>
      <c r="E49" s="164" t="n">
        <v>33232</v>
      </c>
      <c r="F49" s="164" t="n">
        <v>73415</v>
      </c>
      <c r="G49" s="164" t="n">
        <v>3683</v>
      </c>
      <c r="H49" s="164" t="n">
        <v>21738</v>
      </c>
      <c r="I49" s="164" t="n">
        <v>47994</v>
      </c>
      <c r="J49" s="164" t="n">
        <v>77342</v>
      </c>
      <c r="K49" s="475" t="n">
        <v>37.1765486454147</v>
      </c>
      <c r="L49" s="475" t="n">
        <v>7.72540653063046</v>
      </c>
      <c r="M49" s="164" t="n">
        <v>114570</v>
      </c>
      <c r="N49" s="164" t="n">
        <v>398</v>
      </c>
      <c r="O49" s="164" t="n">
        <v>253</v>
      </c>
      <c r="P49" s="164" t="n">
        <v>141</v>
      </c>
      <c r="Q49" s="164" t="n">
        <v>117</v>
      </c>
      <c r="R49" s="412" t="n">
        <v>33</v>
      </c>
    </row>
    <row r="50" customFormat="false" ht="10.5" hidden="false" customHeight="true" outlineLevel="0" collapsed="false">
      <c r="A50" s="412" t="n">
        <v>34</v>
      </c>
      <c r="B50" s="333" t="s">
        <v>688</v>
      </c>
      <c r="C50" s="164" t="n">
        <v>211692</v>
      </c>
      <c r="D50" s="164" t="n">
        <v>35890</v>
      </c>
      <c r="E50" s="164" t="n">
        <v>64518</v>
      </c>
      <c r="F50" s="164" t="n">
        <v>111284</v>
      </c>
      <c r="G50" s="164" t="n">
        <v>6020</v>
      </c>
      <c r="H50" s="164" t="n">
        <v>30516</v>
      </c>
      <c r="I50" s="164" t="n">
        <v>74748</v>
      </c>
      <c r="J50" s="164" t="n">
        <v>113401</v>
      </c>
      <c r="K50" s="475" t="n">
        <v>36.8923294219904</v>
      </c>
      <c r="L50" s="475" t="n">
        <v>7.58825667000584</v>
      </c>
      <c r="M50" s="164" t="n">
        <v>168765</v>
      </c>
      <c r="N50" s="164" t="n">
        <v>1281</v>
      </c>
      <c r="O50" s="164" t="n">
        <v>679</v>
      </c>
      <c r="P50" s="164" t="n">
        <v>467</v>
      </c>
      <c r="Q50" s="164" t="n">
        <v>440</v>
      </c>
      <c r="R50" s="412" t="n">
        <v>34</v>
      </c>
    </row>
    <row r="51" customFormat="false" ht="10.5" hidden="false" customHeight="true" outlineLevel="0" collapsed="false">
      <c r="A51" s="412" t="n">
        <v>35</v>
      </c>
      <c r="B51" s="333" t="s">
        <v>689</v>
      </c>
      <c r="C51" s="164" t="n">
        <v>312335</v>
      </c>
      <c r="D51" s="164" t="n">
        <v>47397</v>
      </c>
      <c r="E51" s="164" t="n">
        <v>119527</v>
      </c>
      <c r="F51" s="164" t="n">
        <v>145411</v>
      </c>
      <c r="G51" s="164" t="n">
        <v>8147</v>
      </c>
      <c r="H51" s="164" t="n">
        <v>38196</v>
      </c>
      <c r="I51" s="164" t="n">
        <v>99068</v>
      </c>
      <c r="J51" s="164" t="n">
        <v>143190</v>
      </c>
      <c r="K51" s="475" t="n">
        <v>36.6774552963965</v>
      </c>
      <c r="L51" s="475" t="n">
        <v>7.37337125688378</v>
      </c>
      <c r="M51" s="164" t="n">
        <v>212741</v>
      </c>
      <c r="N51" s="164" t="n">
        <v>3750</v>
      </c>
      <c r="O51" s="164" t="n">
        <v>1573</v>
      </c>
      <c r="P51" s="164" t="n">
        <v>1340</v>
      </c>
      <c r="Q51" s="164" t="n">
        <v>1626</v>
      </c>
      <c r="R51" s="412" t="n">
        <v>35</v>
      </c>
    </row>
    <row r="52" customFormat="false" ht="10.5" hidden="false" customHeight="true" outlineLevel="0" collapsed="false">
      <c r="A52" s="412" t="n">
        <v>36</v>
      </c>
      <c r="B52" s="333" t="s">
        <v>690</v>
      </c>
      <c r="C52" s="164" t="n">
        <v>328765</v>
      </c>
      <c r="D52" s="164" t="n">
        <v>45244</v>
      </c>
      <c r="E52" s="164" t="n">
        <v>126570</v>
      </c>
      <c r="F52" s="164" t="n">
        <v>156951</v>
      </c>
      <c r="G52" s="164" t="n">
        <v>8999</v>
      </c>
      <c r="H52" s="164" t="n">
        <v>40751</v>
      </c>
      <c r="I52" s="164" t="n">
        <v>107201</v>
      </c>
      <c r="J52" s="164" t="n">
        <v>154268</v>
      </c>
      <c r="K52" s="475" t="n">
        <v>36.9758703024957</v>
      </c>
      <c r="L52" s="475" t="n">
        <v>7.4161435891304</v>
      </c>
      <c r="M52" s="164" t="n">
        <v>223900</v>
      </c>
      <c r="N52" s="164" t="n">
        <v>6328</v>
      </c>
      <c r="O52" s="164" t="n">
        <v>2178</v>
      </c>
      <c r="P52" s="164" t="n">
        <v>2141</v>
      </c>
      <c r="Q52" s="164" t="n">
        <v>3152</v>
      </c>
      <c r="R52" s="412" t="n">
        <v>36</v>
      </c>
    </row>
    <row r="53" customFormat="false" ht="10.5" hidden="false" customHeight="true" outlineLevel="0" collapsed="false">
      <c r="A53" s="412" t="n">
        <v>37</v>
      </c>
      <c r="B53" s="333" t="s">
        <v>691</v>
      </c>
      <c r="C53" s="164" t="n">
        <v>337794</v>
      </c>
      <c r="D53" s="164" t="n">
        <v>39968</v>
      </c>
      <c r="E53" s="164" t="n">
        <v>128288</v>
      </c>
      <c r="F53" s="164" t="n">
        <v>169538</v>
      </c>
      <c r="G53" s="164" t="n">
        <v>9893</v>
      </c>
      <c r="H53" s="164" t="n">
        <v>43380</v>
      </c>
      <c r="I53" s="164" t="n">
        <v>116265</v>
      </c>
      <c r="J53" s="164" t="n">
        <v>166685</v>
      </c>
      <c r="K53" s="475" t="n">
        <v>37.4276985381623</v>
      </c>
      <c r="L53" s="475" t="n">
        <v>7.50435647149255</v>
      </c>
      <c r="M53" s="164" t="n">
        <v>233797</v>
      </c>
      <c r="N53" s="164" t="n">
        <v>8279</v>
      </c>
      <c r="O53" s="164" t="n">
        <v>2492</v>
      </c>
      <c r="P53" s="164" t="n">
        <v>2673</v>
      </c>
      <c r="Q53" s="164" t="n">
        <v>4391</v>
      </c>
      <c r="R53" s="412" t="n">
        <v>37</v>
      </c>
    </row>
    <row r="54" customFormat="false" ht="10.5" hidden="false" customHeight="true" outlineLevel="0" collapsed="false">
      <c r="A54" s="412" t="n">
        <v>38</v>
      </c>
      <c r="B54" s="333" t="s">
        <v>692</v>
      </c>
      <c r="C54" s="164" t="n">
        <v>186456</v>
      </c>
      <c r="D54" s="164" t="n">
        <v>34768</v>
      </c>
      <c r="E54" s="164" t="n">
        <v>67514</v>
      </c>
      <c r="F54" s="164" t="n">
        <v>84174</v>
      </c>
      <c r="G54" s="164" t="n">
        <v>5138</v>
      </c>
      <c r="H54" s="164" t="n">
        <v>21845</v>
      </c>
      <c r="I54" s="164" t="n">
        <v>57191</v>
      </c>
      <c r="J54" s="164" t="n">
        <v>82886</v>
      </c>
      <c r="K54" s="475" t="n">
        <v>35.6518427940104</v>
      </c>
      <c r="L54" s="475" t="n">
        <v>7.18485533014127</v>
      </c>
      <c r="M54" s="164" t="n">
        <v>133112</v>
      </c>
      <c r="N54" s="164" t="n">
        <v>6035</v>
      </c>
      <c r="O54" s="164" t="n">
        <v>1758</v>
      </c>
      <c r="P54" s="164" t="n">
        <v>2017</v>
      </c>
      <c r="Q54" s="164" t="n">
        <v>3238</v>
      </c>
      <c r="R54" s="412" t="n">
        <v>38</v>
      </c>
    </row>
    <row r="55" customFormat="false" ht="10.5" hidden="false" customHeight="true" outlineLevel="0" collapsed="false">
      <c r="A55" s="412" t="n">
        <v>39</v>
      </c>
      <c r="B55" s="333" t="s">
        <v>693</v>
      </c>
      <c r="C55" s="164" t="n">
        <v>66932</v>
      </c>
      <c r="D55" s="164" t="n">
        <v>37972</v>
      </c>
      <c r="E55" s="164" t="n">
        <v>25189</v>
      </c>
      <c r="F55" s="164" t="n">
        <v>3771</v>
      </c>
      <c r="G55" s="164" t="n">
        <v>276</v>
      </c>
      <c r="H55" s="164" t="n">
        <v>1340</v>
      </c>
      <c r="I55" s="164" t="n">
        <v>2155</v>
      </c>
      <c r="J55" s="164" t="n">
        <v>3918</v>
      </c>
      <c r="K55" s="475" t="n">
        <v>25.1970059164525</v>
      </c>
      <c r="L55" s="475" t="n">
        <v>5.18175784874611</v>
      </c>
      <c r="M55" s="164" t="n">
        <v>50240</v>
      </c>
      <c r="N55" s="164" t="n">
        <v>832</v>
      </c>
      <c r="O55" s="164" t="n">
        <v>276</v>
      </c>
      <c r="P55" s="164" t="n">
        <v>330</v>
      </c>
      <c r="Q55" s="164" t="n">
        <v>364</v>
      </c>
      <c r="R55" s="412" t="n">
        <v>39</v>
      </c>
    </row>
    <row r="56" customFormat="false" ht="10.5" hidden="false" customHeight="true" outlineLevel="0" collapsed="false">
      <c r="A56" s="412" t="n">
        <v>40</v>
      </c>
      <c r="B56" s="333" t="s">
        <v>694</v>
      </c>
      <c r="C56" s="164" t="n">
        <v>141809</v>
      </c>
      <c r="D56" s="164" t="n">
        <v>88083</v>
      </c>
      <c r="E56" s="164" t="n">
        <v>48077</v>
      </c>
      <c r="F56" s="164" t="n">
        <v>5649</v>
      </c>
      <c r="G56" s="164" t="n">
        <v>493</v>
      </c>
      <c r="H56" s="164" t="n">
        <v>1935</v>
      </c>
      <c r="I56" s="164" t="n">
        <v>3221</v>
      </c>
      <c r="J56" s="164" t="n">
        <v>6038</v>
      </c>
      <c r="K56" s="475" t="n">
        <v>24.4147409543823</v>
      </c>
      <c r="L56" s="475" t="n">
        <v>5.02536464857443</v>
      </c>
      <c r="M56" s="164" t="n">
        <v>106737</v>
      </c>
      <c r="N56" s="164" t="n">
        <v>1035</v>
      </c>
      <c r="O56" s="164" t="n">
        <v>331</v>
      </c>
      <c r="P56" s="164" t="n">
        <v>357</v>
      </c>
      <c r="Q56" s="164" t="n">
        <v>452</v>
      </c>
      <c r="R56" s="412" t="n">
        <v>40</v>
      </c>
    </row>
    <row r="57" customFormat="false" ht="10.5" hidden="false" customHeight="true" outlineLevel="0" collapsed="false">
      <c r="A57" s="412" t="n">
        <v>41</v>
      </c>
      <c r="B57" s="333" t="s">
        <v>695</v>
      </c>
      <c r="C57" s="164" t="n">
        <v>9281</v>
      </c>
      <c r="D57" s="164" t="n">
        <v>6596</v>
      </c>
      <c r="E57" s="164" t="n">
        <v>2164</v>
      </c>
      <c r="F57" s="164" t="n">
        <v>521</v>
      </c>
      <c r="G57" s="164" t="n">
        <v>61</v>
      </c>
      <c r="H57" s="164" t="n">
        <v>138</v>
      </c>
      <c r="I57" s="164" t="n">
        <v>322</v>
      </c>
      <c r="J57" s="164" t="n">
        <v>611</v>
      </c>
      <c r="K57" s="475" t="n">
        <v>22.3779765111518</v>
      </c>
      <c r="L57" s="475" t="n">
        <v>4.86279559822056</v>
      </c>
      <c r="M57" s="164" t="n">
        <v>6742</v>
      </c>
      <c r="N57" s="164" t="n">
        <v>365</v>
      </c>
      <c r="O57" s="164" t="n">
        <v>115</v>
      </c>
      <c r="P57" s="164" t="n">
        <v>171</v>
      </c>
      <c r="Q57" s="164" t="n">
        <v>122</v>
      </c>
      <c r="R57" s="412" t="n">
        <v>41</v>
      </c>
    </row>
    <row r="58" customFormat="false" ht="10.5" hidden="false" customHeight="true" outlineLevel="0" collapsed="false">
      <c r="A58" s="412" t="n">
        <v>42</v>
      </c>
      <c r="B58" s="333" t="s">
        <v>696</v>
      </c>
      <c r="C58" s="164" t="n">
        <v>351016</v>
      </c>
      <c r="D58" s="164" t="n">
        <v>61868</v>
      </c>
      <c r="E58" s="164" t="n">
        <v>99894</v>
      </c>
      <c r="F58" s="164" t="n">
        <v>189254</v>
      </c>
      <c r="G58" s="164" t="n">
        <v>9936</v>
      </c>
      <c r="H58" s="164" t="n">
        <v>53662</v>
      </c>
      <c r="I58" s="164" t="n">
        <v>125656</v>
      </c>
      <c r="J58" s="164" t="n">
        <v>195652</v>
      </c>
      <c r="K58" s="475" t="n">
        <v>36.9647138591973</v>
      </c>
      <c r="L58" s="475" t="n">
        <v>7.63675519276394</v>
      </c>
      <c r="M58" s="164" t="n">
        <v>290707</v>
      </c>
      <c r="N58" s="164" t="n">
        <v>1701</v>
      </c>
      <c r="O58" s="164" t="n">
        <v>944</v>
      </c>
      <c r="P58" s="164" t="n">
        <v>614</v>
      </c>
      <c r="Q58" s="164" t="n">
        <v>565</v>
      </c>
      <c r="R58" s="412" t="n">
        <v>42</v>
      </c>
    </row>
    <row r="59" customFormat="false" ht="10.5" hidden="false" customHeight="true" outlineLevel="0" collapsed="false">
      <c r="A59" s="412" t="n">
        <v>43</v>
      </c>
      <c r="B59" s="333" t="s">
        <v>697</v>
      </c>
      <c r="C59" s="164" t="n">
        <v>1232282</v>
      </c>
      <c r="D59" s="164" t="n">
        <v>205349</v>
      </c>
      <c r="E59" s="164" t="n">
        <v>467088</v>
      </c>
      <c r="F59" s="164" t="n">
        <v>559845</v>
      </c>
      <c r="G59" s="164" t="n">
        <v>32453</v>
      </c>
      <c r="H59" s="164" t="n">
        <v>145512</v>
      </c>
      <c r="I59" s="164" t="n">
        <v>381880</v>
      </c>
      <c r="J59" s="164" t="n">
        <v>550947</v>
      </c>
      <c r="K59" s="475" t="n">
        <v>36.183976557314</v>
      </c>
      <c r="L59" s="475" t="n">
        <v>7.27596553007062</v>
      </c>
      <c r="M59" s="164" t="n">
        <v>853790</v>
      </c>
      <c r="N59" s="164" t="n">
        <v>25224</v>
      </c>
      <c r="O59" s="164" t="n">
        <v>8277</v>
      </c>
      <c r="P59" s="164" t="n">
        <v>8501</v>
      </c>
      <c r="Q59" s="164" t="n">
        <v>12771</v>
      </c>
      <c r="R59" s="412" t="n">
        <v>43</v>
      </c>
    </row>
    <row r="60" customFormat="false" ht="10.5" hidden="false" customHeight="true" outlineLevel="0" collapsed="false">
      <c r="A60" s="412"/>
      <c r="B60" s="188" t="s">
        <v>702</v>
      </c>
      <c r="C60" s="164"/>
      <c r="D60" s="164"/>
      <c r="E60" s="164"/>
      <c r="F60" s="164"/>
      <c r="G60" s="164"/>
      <c r="H60" s="164"/>
      <c r="I60" s="164"/>
      <c r="J60" s="164"/>
      <c r="K60" s="475"/>
      <c r="L60" s="475"/>
      <c r="M60" s="164"/>
      <c r="N60" s="164"/>
      <c r="O60" s="164"/>
      <c r="P60" s="164"/>
      <c r="Q60" s="164"/>
      <c r="R60" s="412"/>
    </row>
    <row r="61" customFormat="false" ht="10.5" hidden="false" customHeight="true" outlineLevel="0" collapsed="false">
      <c r="A61" s="412" t="n">
        <v>44</v>
      </c>
      <c r="B61" s="333" t="s">
        <v>699</v>
      </c>
      <c r="C61" s="164" t="n">
        <v>448983</v>
      </c>
      <c r="D61" s="164" t="n">
        <v>79624</v>
      </c>
      <c r="E61" s="164" t="n">
        <v>182909</v>
      </c>
      <c r="F61" s="164" t="n">
        <v>186450</v>
      </c>
      <c r="G61" s="164" t="n">
        <v>11141</v>
      </c>
      <c r="H61" s="164" t="n">
        <v>52037</v>
      </c>
      <c r="I61" s="164" t="n">
        <v>123272</v>
      </c>
      <c r="J61" s="164" t="n">
        <v>184066</v>
      </c>
      <c r="K61" s="475" t="n">
        <v>35.551446268567</v>
      </c>
      <c r="L61" s="475" t="n">
        <v>7.16072884955466</v>
      </c>
      <c r="M61" s="164" t="n">
        <v>316567</v>
      </c>
      <c r="N61" s="164" t="n">
        <v>7826</v>
      </c>
      <c r="O61" s="164" t="n">
        <v>2515</v>
      </c>
      <c r="P61" s="164" t="n">
        <v>2520</v>
      </c>
      <c r="Q61" s="164" t="n">
        <v>4124</v>
      </c>
      <c r="R61" s="412" t="n">
        <v>44</v>
      </c>
    </row>
    <row r="62" customFormat="false" ht="10.5" hidden="false" customHeight="true" outlineLevel="0" collapsed="false">
      <c r="A62" s="412" t="n">
        <v>45</v>
      </c>
      <c r="B62" s="333" t="s">
        <v>700</v>
      </c>
      <c r="C62" s="164" t="n">
        <v>297511</v>
      </c>
      <c r="D62" s="164" t="n">
        <v>50709</v>
      </c>
      <c r="E62" s="164" t="n">
        <v>126974</v>
      </c>
      <c r="F62" s="164" t="n">
        <v>119828</v>
      </c>
      <c r="G62" s="164" t="n">
        <v>6546</v>
      </c>
      <c r="H62" s="164" t="n">
        <v>32231</v>
      </c>
      <c r="I62" s="164" t="n">
        <v>81051</v>
      </c>
      <c r="J62" s="164" t="n">
        <v>117938</v>
      </c>
      <c r="K62" s="475" t="n">
        <v>35.6591218475956</v>
      </c>
      <c r="L62" s="475" t="n">
        <v>7.16358859360725</v>
      </c>
      <c r="M62" s="164" t="n">
        <v>206059</v>
      </c>
      <c r="N62" s="164" t="n">
        <v>5627</v>
      </c>
      <c r="O62" s="164" t="n">
        <v>1770</v>
      </c>
      <c r="P62" s="164" t="n">
        <v>1788</v>
      </c>
      <c r="Q62" s="164" t="n">
        <v>3050</v>
      </c>
      <c r="R62" s="412" t="n">
        <v>45</v>
      </c>
    </row>
    <row r="63" customFormat="false" ht="9" hidden="false" customHeight="true" outlineLevel="0" collapsed="false">
      <c r="A63" s="412"/>
      <c r="B63" s="255"/>
      <c r="C63" s="149"/>
      <c r="D63" s="149"/>
      <c r="E63" s="149"/>
      <c r="F63" s="149"/>
      <c r="G63" s="149"/>
      <c r="H63" s="149"/>
      <c r="I63" s="149"/>
      <c r="J63" s="149"/>
      <c r="K63" s="149"/>
      <c r="Q63" s="149"/>
    </row>
    <row r="64" customFormat="false" ht="10.5" hidden="false" customHeight="true" outlineLevel="0" collapsed="false">
      <c r="A64" s="169" t="s">
        <v>886</v>
      </c>
      <c r="Q64" s="149"/>
    </row>
    <row r="65" customFormat="false" ht="9" hidden="false" customHeight="true" outlineLevel="0" collapsed="false">
      <c r="A65" s="244"/>
      <c r="C65" s="149"/>
      <c r="D65" s="149"/>
      <c r="E65" s="149"/>
      <c r="F65" s="149"/>
      <c r="G65" s="149"/>
      <c r="H65" s="149"/>
      <c r="I65" s="149"/>
      <c r="J65" s="149"/>
      <c r="K65" s="149"/>
      <c r="Q65" s="149"/>
    </row>
    <row r="66" customFormat="false" ht="11.25" hidden="false" customHeight="false" outlineLevel="0" collapsed="false">
      <c r="Q66" s="149"/>
    </row>
    <row r="67" customFormat="false" ht="11.25" hidden="false" customHeight="false" outlineLevel="0" collapsed="false">
      <c r="Q67" s="149"/>
    </row>
    <row r="68" customFormat="false" ht="11.25" hidden="false" customHeight="false" outlineLevel="0" collapsed="false">
      <c r="Q68" s="149"/>
    </row>
    <row r="69" customFormat="false" ht="11.25" hidden="false" customHeight="false" outlineLevel="0" collapsed="false">
      <c r="Q69" s="149"/>
    </row>
    <row r="70" customFormat="false" ht="11.25" hidden="false" customHeight="false" outlineLevel="0" collapsed="false">
      <c r="Q70" s="149"/>
    </row>
    <row r="71" customFormat="false" ht="11.25" hidden="false" customHeight="false" outlineLevel="0" collapsed="false">
      <c r="Q71" s="149"/>
    </row>
    <row r="72" customFormat="false" ht="11.25" hidden="false" customHeight="false" outlineLevel="0" collapsed="false">
      <c r="Q72" s="149"/>
    </row>
    <row r="73" customFormat="false" ht="11.25" hidden="false" customHeight="false" outlineLevel="0" collapsed="false">
      <c r="Q73" s="149"/>
    </row>
    <row r="74" customFormat="false" ht="11.25" hidden="false" customHeight="false" outlineLevel="0" collapsed="false">
      <c r="Q74" s="149"/>
    </row>
    <row r="75" customFormat="false" ht="11.25" hidden="false" customHeight="false" outlineLevel="0" collapsed="false">
      <c r="Q75" s="149"/>
    </row>
    <row r="76" customFormat="false" ht="11.25" hidden="false" customHeight="false" outlineLevel="0" collapsed="false">
      <c r="Q76" s="149"/>
    </row>
    <row r="77" customFormat="false" ht="11.25" hidden="false" customHeight="false" outlineLevel="0" collapsed="false">
      <c r="Q77" s="149"/>
    </row>
    <row r="78" customFormat="false" ht="11.25" hidden="false" customHeight="false" outlineLevel="0" collapsed="false">
      <c r="Q78" s="149"/>
    </row>
    <row r="79" customFormat="false" ht="11.25" hidden="false" customHeight="false" outlineLevel="0" collapsed="false">
      <c r="Q79" s="149"/>
    </row>
    <row r="80" customFormat="false" ht="11.25" hidden="false" customHeight="false" outlineLevel="0" collapsed="false">
      <c r="Q80" s="149"/>
    </row>
    <row r="81" s="169" customFormat="true" ht="11.25" hidden="false" customHeight="false" outlineLevel="0" collapsed="false">
      <c r="Q81" s="149"/>
    </row>
    <row r="82" s="169" customFormat="true" ht="11.25" hidden="false" customHeight="false" outlineLevel="0" collapsed="false">
      <c r="Q82" s="149"/>
    </row>
    <row r="83" s="169" customFormat="true" ht="11.25" hidden="false" customHeight="false" outlineLevel="0" collapsed="false">
      <c r="Q83" s="149"/>
    </row>
    <row r="84" s="169" customFormat="true" ht="11.25" hidden="false" customHeight="false" outlineLevel="0" collapsed="false">
      <c r="Q84" s="149"/>
    </row>
    <row r="85" s="169" customFormat="true" ht="11.25" hidden="false" customHeight="false" outlineLevel="0" collapsed="false">
      <c r="Q85" s="149"/>
    </row>
    <row r="86" s="169" customFormat="true" ht="11.25" hidden="false" customHeight="false" outlineLevel="0" collapsed="false">
      <c r="Q86" s="149"/>
    </row>
    <row r="87" s="169" customFormat="true" ht="11.25" hidden="false" customHeight="false" outlineLevel="0" collapsed="false">
      <c r="Q87" s="149"/>
    </row>
    <row r="88" s="169" customFormat="true" ht="11.25" hidden="false" customHeight="false" outlineLevel="0" collapsed="false">
      <c r="Q88" s="149"/>
    </row>
    <row r="89" s="169" customFormat="true" ht="11.25" hidden="false" customHeight="false" outlineLevel="0" collapsed="false">
      <c r="Q89" s="149"/>
    </row>
    <row r="90" s="169" customFormat="true" ht="11.25" hidden="false" customHeight="false" outlineLevel="0" collapsed="false">
      <c r="Q90" s="149"/>
    </row>
    <row r="91" s="169" customFormat="true" ht="11.25" hidden="false" customHeight="false" outlineLevel="0" collapsed="false">
      <c r="Q91" s="149"/>
    </row>
    <row r="92" s="169" customFormat="true" ht="11.25" hidden="false" customHeight="false" outlineLevel="0" collapsed="false">
      <c r="Q92" s="149"/>
    </row>
    <row r="93" s="169" customFormat="true" ht="11.25" hidden="false" customHeight="false" outlineLevel="0" collapsed="false">
      <c r="Q93" s="149"/>
    </row>
    <row r="94" s="169" customFormat="true" ht="11.25" hidden="false" customHeight="false" outlineLevel="0" collapsed="false">
      <c r="Q94" s="149"/>
    </row>
    <row r="95" s="169" customFormat="true" ht="11.25" hidden="false" customHeight="false" outlineLevel="0" collapsed="false">
      <c r="Q95" s="149"/>
    </row>
    <row r="96" s="169" customFormat="true" ht="11.25" hidden="false" customHeight="false" outlineLevel="0" collapsed="false">
      <c r="Q96" s="149"/>
    </row>
    <row r="97" s="169" customFormat="true" ht="11.25" hidden="false" customHeight="false" outlineLevel="0" collapsed="false">
      <c r="Q97" s="149"/>
    </row>
    <row r="98" s="169" customFormat="true" ht="11.25" hidden="false" customHeight="false" outlineLevel="0" collapsed="false">
      <c r="Q98" s="149"/>
    </row>
    <row r="99" s="169" customFormat="true" ht="11.25" hidden="false" customHeight="false" outlineLevel="0" collapsed="false">
      <c r="Q99" s="149"/>
    </row>
    <row r="100" s="169" customFormat="true" ht="11.25" hidden="false" customHeight="false" outlineLevel="0" collapsed="false">
      <c r="Q100" s="149"/>
    </row>
    <row r="101" s="169" customFormat="true" ht="11.25" hidden="false" customHeight="false" outlineLevel="0" collapsed="false">
      <c r="Q101" s="149"/>
    </row>
    <row r="102" s="169" customFormat="true" ht="11.25" hidden="false" customHeight="false" outlineLevel="0" collapsed="false">
      <c r="Q102" s="149"/>
    </row>
    <row r="103" s="169" customFormat="true" ht="11.25" hidden="false" customHeight="false" outlineLevel="0" collapsed="false">
      <c r="Q103" s="149"/>
    </row>
    <row r="104" s="169" customFormat="true" ht="11.25" hidden="false" customHeight="false" outlineLevel="0" collapsed="false">
      <c r="Q104" s="149"/>
    </row>
    <row r="105" s="169" customFormat="true" ht="11.25" hidden="false" customHeight="false" outlineLevel="0" collapsed="false">
      <c r="Q105" s="149"/>
    </row>
    <row r="106" s="169" customFormat="true" ht="11.25" hidden="false" customHeight="false" outlineLevel="0" collapsed="false">
      <c r="Q106" s="149"/>
    </row>
  </sheetData>
  <mergeCells count="19">
    <mergeCell ref="B6:K6"/>
    <mergeCell ref="A7:A10"/>
    <mergeCell ref="B7:B10"/>
    <mergeCell ref="C7:C10"/>
    <mergeCell ref="D7:I7"/>
    <mergeCell ref="J7:J10"/>
    <mergeCell ref="K7:L8"/>
    <mergeCell ref="M7:M10"/>
    <mergeCell ref="N7:Q8"/>
    <mergeCell ref="R7:R10"/>
    <mergeCell ref="D8:D10"/>
    <mergeCell ref="E8:E10"/>
    <mergeCell ref="F8:I8"/>
    <mergeCell ref="F9:F10"/>
    <mergeCell ref="G9:I9"/>
    <mergeCell ref="K9:K10"/>
    <mergeCell ref="L9:L10"/>
    <mergeCell ref="N9:N10"/>
    <mergeCell ref="O9:Q9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5" width="4.28"/>
    <col collapsed="false" customWidth="true" hidden="false" outlineLevel="0" max="2" min="2" style="169" width="40.28"/>
    <col collapsed="false" customWidth="true" hidden="false" outlineLevel="0" max="6" min="3" style="169" width="8.7"/>
    <col collapsed="false" customWidth="true" hidden="false" outlineLevel="0" max="7" min="7" style="169" width="10.28"/>
    <col collapsed="false" customWidth="true" hidden="false" outlineLevel="0" max="8" min="8" style="169" width="9.7"/>
    <col collapsed="false" customWidth="true" hidden="false" outlineLevel="0" max="9" min="9" style="169" width="8.7"/>
    <col collapsed="false" customWidth="true" hidden="false" outlineLevel="0" max="10" min="10" style="169" width="11.28"/>
    <col collapsed="false" customWidth="true" hidden="false" outlineLevel="0" max="17" min="11" style="169" width="14.7"/>
    <col collapsed="false" customWidth="true" hidden="false" outlineLevel="0" max="18" min="18" style="169" width="4.7"/>
    <col collapsed="false" customWidth="false" hidden="false" outlineLevel="0" max="257" min="19" style="169" width="11.42"/>
  </cols>
  <sheetData>
    <row r="1" s="171" customFormat="true" ht="12" hidden="false" customHeight="true" outlineLevel="0" collapsed="false">
      <c r="A1" s="248" t="s">
        <v>244</v>
      </c>
      <c r="R1" s="130" t="s">
        <v>245</v>
      </c>
    </row>
    <row r="2" s="171" customFormat="true" ht="12.75" hidden="false" customHeight="false" outlineLevel="0" collapsed="false">
      <c r="A2" s="232"/>
      <c r="B2" s="131"/>
      <c r="C2" s="131"/>
      <c r="D2" s="131"/>
      <c r="E2" s="131"/>
      <c r="F2" s="131"/>
      <c r="G2" s="131"/>
      <c r="H2" s="131"/>
      <c r="I2" s="131"/>
      <c r="J2" s="131"/>
      <c r="K2" s="232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71" customFormat="true" ht="12.75" hidden="false" customHeight="false" outlineLevel="0" collapsed="false">
      <c r="A3" s="232" t="s">
        <v>887</v>
      </c>
      <c r="B3" s="131"/>
      <c r="C3" s="131"/>
      <c r="D3" s="131"/>
      <c r="E3" s="131"/>
      <c r="F3" s="131"/>
      <c r="G3" s="131"/>
      <c r="H3" s="131"/>
      <c r="I3" s="131"/>
      <c r="J3" s="131"/>
      <c r="K3" s="232" t="s">
        <v>888</v>
      </c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171" customFormat="true" ht="12.75" hidden="false" customHeight="false" outlineLevel="0" collapsed="false">
      <c r="A4" s="232" t="s">
        <v>882</v>
      </c>
      <c r="B4" s="131"/>
      <c r="C4" s="131"/>
      <c r="D4" s="131"/>
      <c r="E4" s="131"/>
      <c r="F4" s="131"/>
      <c r="G4" s="131"/>
      <c r="H4" s="131"/>
      <c r="I4" s="131"/>
      <c r="J4" s="131"/>
      <c r="K4" s="232" t="s">
        <v>882</v>
      </c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171" customFormat="true" ht="29.45" hidden="false" customHeight="true" outlineLevel="0" collapsed="false">
      <c r="A5" s="231" t="s">
        <v>889</v>
      </c>
      <c r="B5" s="231"/>
      <c r="C5" s="231"/>
      <c r="D5" s="231"/>
      <c r="E5" s="231"/>
      <c r="F5" s="231"/>
      <c r="G5" s="231"/>
      <c r="H5" s="231"/>
      <c r="I5" s="231"/>
      <c r="J5" s="232"/>
      <c r="K5" s="231" t="s">
        <v>889</v>
      </c>
      <c r="L5" s="231"/>
      <c r="M5" s="231"/>
      <c r="N5" s="231"/>
      <c r="O5" s="231"/>
      <c r="P5" s="231"/>
      <c r="Q5" s="231"/>
      <c r="R5" s="231"/>
      <c r="S5" s="231"/>
    </row>
    <row r="6" s="181" customFormat="true" ht="15" hidden="false" customHeight="true" outlineLevel="0" collapsed="false">
      <c r="A6" s="183"/>
      <c r="B6" s="268"/>
      <c r="C6" s="268"/>
      <c r="D6" s="268"/>
      <c r="E6" s="268"/>
      <c r="F6" s="268"/>
      <c r="G6" s="268"/>
      <c r="H6" s="268"/>
      <c r="I6" s="268"/>
      <c r="J6" s="268"/>
      <c r="K6" s="268"/>
      <c r="Q6" s="317"/>
    </row>
    <row r="7" customFormat="false" ht="21.75" hidden="false" customHeight="true" outlineLevel="0" collapsed="false">
      <c r="A7" s="233" t="s">
        <v>605</v>
      </c>
      <c r="B7" s="237" t="s">
        <v>884</v>
      </c>
      <c r="C7" s="177" t="s">
        <v>249</v>
      </c>
      <c r="D7" s="178" t="s">
        <v>607</v>
      </c>
      <c r="E7" s="178"/>
      <c r="F7" s="178"/>
      <c r="G7" s="178"/>
      <c r="H7" s="178"/>
      <c r="I7" s="178"/>
      <c r="J7" s="178" t="s">
        <v>608</v>
      </c>
      <c r="K7" s="175" t="s">
        <v>609</v>
      </c>
      <c r="L7" s="175"/>
      <c r="M7" s="200" t="s">
        <v>611</v>
      </c>
      <c r="N7" s="341" t="s">
        <v>738</v>
      </c>
      <c r="O7" s="341"/>
      <c r="P7" s="341"/>
      <c r="Q7" s="341"/>
      <c r="R7" s="236" t="s">
        <v>605</v>
      </c>
      <c r="S7" s="192"/>
    </row>
    <row r="8" customFormat="false" ht="9" hidden="false" customHeight="true" outlineLevel="0" collapsed="false">
      <c r="A8" s="233"/>
      <c r="B8" s="237"/>
      <c r="C8" s="177"/>
      <c r="D8" s="177" t="s">
        <v>613</v>
      </c>
      <c r="E8" s="177" t="s">
        <v>614</v>
      </c>
      <c r="F8" s="342" t="s">
        <v>615</v>
      </c>
      <c r="G8" s="342"/>
      <c r="H8" s="342"/>
      <c r="I8" s="342"/>
      <c r="J8" s="178"/>
      <c r="K8" s="175"/>
      <c r="L8" s="175"/>
      <c r="M8" s="200"/>
      <c r="N8" s="341"/>
      <c r="O8" s="341"/>
      <c r="P8" s="341"/>
      <c r="Q8" s="341"/>
      <c r="R8" s="236"/>
      <c r="S8" s="192"/>
    </row>
    <row r="9" customFormat="false" ht="9" hidden="false" customHeight="true" outlineLevel="0" collapsed="false">
      <c r="A9" s="233"/>
      <c r="B9" s="237"/>
      <c r="C9" s="177"/>
      <c r="D9" s="177"/>
      <c r="E9" s="177"/>
      <c r="F9" s="177" t="s">
        <v>252</v>
      </c>
      <c r="G9" s="177" t="s">
        <v>253</v>
      </c>
      <c r="H9" s="177"/>
      <c r="I9" s="177"/>
      <c r="J9" s="178"/>
      <c r="K9" s="175" t="s">
        <v>616</v>
      </c>
      <c r="L9" s="177" t="s">
        <v>617</v>
      </c>
      <c r="M9" s="200"/>
      <c r="N9" s="343" t="s">
        <v>618</v>
      </c>
      <c r="O9" s="344" t="s">
        <v>619</v>
      </c>
      <c r="P9" s="344"/>
      <c r="Q9" s="344"/>
      <c r="R9" s="236"/>
      <c r="S9" s="192"/>
    </row>
    <row r="10" customFormat="false" ht="58.5" hidden="false" customHeight="true" outlineLevel="0" collapsed="false">
      <c r="A10" s="233"/>
      <c r="B10" s="237"/>
      <c r="C10" s="177"/>
      <c r="D10" s="177"/>
      <c r="E10" s="177"/>
      <c r="F10" s="177"/>
      <c r="G10" s="177" t="s">
        <v>620</v>
      </c>
      <c r="H10" s="345" t="s">
        <v>621</v>
      </c>
      <c r="I10" s="177" t="s">
        <v>622</v>
      </c>
      <c r="J10" s="178"/>
      <c r="K10" s="175"/>
      <c r="L10" s="177"/>
      <c r="M10" s="200"/>
      <c r="N10" s="343"/>
      <c r="O10" s="346" t="s">
        <v>623</v>
      </c>
      <c r="P10" s="346" t="s">
        <v>624</v>
      </c>
      <c r="Q10" s="341" t="s">
        <v>885</v>
      </c>
      <c r="R10" s="236"/>
      <c r="S10" s="192"/>
    </row>
    <row r="11" customFormat="false" ht="15" hidden="false" customHeight="true" outlineLevel="0" collapsed="false">
      <c r="A11" s="469"/>
      <c r="B11" s="470"/>
      <c r="C11" s="149"/>
      <c r="D11" s="149"/>
      <c r="E11" s="149"/>
      <c r="F11" s="149"/>
      <c r="G11" s="149"/>
      <c r="H11" s="149"/>
      <c r="I11" s="149"/>
      <c r="J11" s="149"/>
      <c r="K11" s="149"/>
      <c r="Q11" s="149"/>
      <c r="R11" s="469"/>
    </row>
    <row r="12" customFormat="false" ht="20.1" hidden="false" customHeight="true" outlineLevel="0" collapsed="false">
      <c r="A12" s="412" t="n">
        <v>1</v>
      </c>
      <c r="B12" s="411" t="s">
        <v>249</v>
      </c>
      <c r="C12" s="164" t="n">
        <v>3546412</v>
      </c>
      <c r="D12" s="164" t="n">
        <v>719984</v>
      </c>
      <c r="E12" s="164" t="n">
        <v>1265386</v>
      </c>
      <c r="F12" s="164" t="n">
        <v>1561042</v>
      </c>
      <c r="G12" s="164" t="n">
        <v>88775</v>
      </c>
      <c r="H12" s="164" t="n">
        <v>413960</v>
      </c>
      <c r="I12" s="164" t="n">
        <v>1058307</v>
      </c>
      <c r="J12" s="164" t="n">
        <v>1555459</v>
      </c>
      <c r="K12" s="475" t="n">
        <v>35.481192540517</v>
      </c>
      <c r="L12" s="475" t="n">
        <v>7.17713317080191</v>
      </c>
      <c r="M12" s="164" t="n">
        <v>2580621</v>
      </c>
      <c r="N12" s="164" t="n">
        <v>82715</v>
      </c>
      <c r="O12" s="164" t="n">
        <v>24515</v>
      </c>
      <c r="P12" s="164" t="n">
        <v>26992</v>
      </c>
      <c r="Q12" s="164" t="n">
        <v>44149</v>
      </c>
      <c r="R12" s="412" t="n">
        <v>1</v>
      </c>
    </row>
    <row r="13" customFormat="false" ht="10.5" hidden="false" customHeight="true" outlineLevel="0" collapsed="false">
      <c r="A13" s="169"/>
      <c r="B13" s="407" t="s">
        <v>685</v>
      </c>
      <c r="C13" s="409"/>
      <c r="D13" s="409"/>
      <c r="E13" s="409"/>
      <c r="F13" s="409"/>
      <c r="G13" s="409"/>
      <c r="H13" s="409"/>
      <c r="I13" s="409"/>
      <c r="J13" s="409"/>
      <c r="K13" s="475"/>
      <c r="L13" s="475"/>
      <c r="M13" s="409"/>
      <c r="N13" s="409"/>
      <c r="O13" s="409"/>
      <c r="P13" s="409"/>
      <c r="Q13" s="149"/>
    </row>
    <row r="14" customFormat="false" ht="10.5" hidden="false" customHeight="true" outlineLevel="0" collapsed="false">
      <c r="A14" s="412" t="n">
        <v>2</v>
      </c>
      <c r="B14" s="333" t="s">
        <v>686</v>
      </c>
      <c r="C14" s="164" t="n">
        <v>18522</v>
      </c>
      <c r="D14" s="164" t="n">
        <v>4629</v>
      </c>
      <c r="E14" s="164" t="n">
        <v>4415</v>
      </c>
      <c r="F14" s="164" t="n">
        <v>9478</v>
      </c>
      <c r="G14" s="164" t="n">
        <v>472</v>
      </c>
      <c r="H14" s="164" t="n">
        <v>2915</v>
      </c>
      <c r="I14" s="164" t="n">
        <v>6091</v>
      </c>
      <c r="J14" s="164" t="n">
        <v>10213</v>
      </c>
      <c r="K14" s="475" t="n">
        <v>35.6216931216931</v>
      </c>
      <c r="L14" s="475" t="n">
        <v>7.53110446534563</v>
      </c>
      <c r="M14" s="164" t="n">
        <v>15325</v>
      </c>
      <c r="N14" s="164" t="n">
        <v>51</v>
      </c>
      <c r="O14" s="164" t="n">
        <v>24</v>
      </c>
      <c r="P14" s="164" t="n">
        <v>14</v>
      </c>
      <c r="Q14" s="164" t="n">
        <v>23</v>
      </c>
      <c r="R14" s="412" t="n">
        <v>2</v>
      </c>
    </row>
    <row r="15" customFormat="false" ht="10.5" hidden="false" customHeight="true" outlineLevel="0" collapsed="false">
      <c r="A15" s="412" t="n">
        <v>3</v>
      </c>
      <c r="B15" s="333" t="s">
        <v>687</v>
      </c>
      <c r="C15" s="164" t="n">
        <v>267226</v>
      </c>
      <c r="D15" s="164" t="n">
        <v>47842</v>
      </c>
      <c r="E15" s="164" t="n">
        <v>68094</v>
      </c>
      <c r="F15" s="164" t="n">
        <v>151290</v>
      </c>
      <c r="G15" s="164" t="n">
        <v>7550</v>
      </c>
      <c r="H15" s="164" t="n">
        <v>44654</v>
      </c>
      <c r="I15" s="164" t="n">
        <v>99086</v>
      </c>
      <c r="J15" s="164" t="n">
        <v>159066</v>
      </c>
      <c r="K15" s="475" t="n">
        <v>37.268723851721</v>
      </c>
      <c r="L15" s="475" t="n">
        <v>7.73594015799408</v>
      </c>
      <c r="M15" s="164" t="n">
        <v>234895</v>
      </c>
      <c r="N15" s="164" t="n">
        <v>920</v>
      </c>
      <c r="O15" s="164" t="n">
        <v>551</v>
      </c>
      <c r="P15" s="164" t="n">
        <v>298</v>
      </c>
      <c r="Q15" s="164" t="n">
        <v>301</v>
      </c>
      <c r="R15" s="412" t="n">
        <v>3</v>
      </c>
    </row>
    <row r="16" customFormat="false" ht="10.5" hidden="false" customHeight="true" outlineLevel="0" collapsed="false">
      <c r="A16" s="412" t="n">
        <v>4</v>
      </c>
      <c r="B16" s="333" t="s">
        <v>688</v>
      </c>
      <c r="C16" s="164" t="n">
        <v>433810</v>
      </c>
      <c r="D16" s="164" t="n">
        <v>72067</v>
      </c>
      <c r="E16" s="164" t="n">
        <v>132034</v>
      </c>
      <c r="F16" s="164" t="n">
        <v>229709</v>
      </c>
      <c r="G16" s="164" t="n">
        <v>12491</v>
      </c>
      <c r="H16" s="164" t="n">
        <v>62838</v>
      </c>
      <c r="I16" s="164" t="n">
        <v>154380</v>
      </c>
      <c r="J16" s="164" t="n">
        <v>233843</v>
      </c>
      <c r="K16" s="475" t="n">
        <v>37.0153177658422</v>
      </c>
      <c r="L16" s="475" t="n">
        <v>7.60260903860057</v>
      </c>
      <c r="M16" s="164" t="n">
        <v>346403</v>
      </c>
      <c r="N16" s="164" t="n">
        <v>3018</v>
      </c>
      <c r="O16" s="164" t="n">
        <v>1515</v>
      </c>
      <c r="P16" s="164" t="n">
        <v>1072</v>
      </c>
      <c r="Q16" s="164" t="n">
        <v>1126</v>
      </c>
      <c r="R16" s="412" t="n">
        <v>4</v>
      </c>
    </row>
    <row r="17" customFormat="false" ht="10.5" hidden="false" customHeight="true" outlineLevel="0" collapsed="false">
      <c r="A17" s="412" t="n">
        <v>5</v>
      </c>
      <c r="B17" s="333" t="s">
        <v>689</v>
      </c>
      <c r="C17" s="164" t="n">
        <v>635766</v>
      </c>
      <c r="D17" s="164" t="n">
        <v>93865</v>
      </c>
      <c r="E17" s="164" t="n">
        <v>243156</v>
      </c>
      <c r="F17" s="164" t="n">
        <v>298745</v>
      </c>
      <c r="G17" s="164" t="n">
        <v>16933</v>
      </c>
      <c r="H17" s="164" t="n">
        <v>77872</v>
      </c>
      <c r="I17" s="164" t="n">
        <v>203940</v>
      </c>
      <c r="J17" s="164" t="n">
        <v>294072</v>
      </c>
      <c r="K17" s="475" t="n">
        <v>36.8174202458137</v>
      </c>
      <c r="L17" s="475" t="n">
        <v>7.39233406517889</v>
      </c>
      <c r="M17" s="164" t="n">
        <v>434427</v>
      </c>
      <c r="N17" s="164" t="n">
        <v>10278</v>
      </c>
      <c r="O17" s="164" t="n">
        <v>3864</v>
      </c>
      <c r="P17" s="164" t="n">
        <v>3642</v>
      </c>
      <c r="Q17" s="164" t="n">
        <v>4817</v>
      </c>
      <c r="R17" s="412" t="n">
        <v>5</v>
      </c>
    </row>
    <row r="18" customFormat="false" ht="10.5" hidden="false" customHeight="true" outlineLevel="0" collapsed="false">
      <c r="A18" s="412" t="n">
        <v>6</v>
      </c>
      <c r="B18" s="333" t="s">
        <v>690</v>
      </c>
      <c r="C18" s="164" t="n">
        <v>669487</v>
      </c>
      <c r="D18" s="164" t="n">
        <v>88679</v>
      </c>
      <c r="E18" s="164" t="n">
        <v>258325</v>
      </c>
      <c r="F18" s="164" t="n">
        <v>322483</v>
      </c>
      <c r="G18" s="164" t="n">
        <v>18447</v>
      </c>
      <c r="H18" s="164" t="n">
        <v>83252</v>
      </c>
      <c r="I18" s="164" t="n">
        <v>220784</v>
      </c>
      <c r="J18" s="164" t="n">
        <v>316804</v>
      </c>
      <c r="K18" s="475" t="n">
        <v>37.1457608586873</v>
      </c>
      <c r="L18" s="475" t="n">
        <v>7.43765092220684</v>
      </c>
      <c r="M18" s="164" t="n">
        <v>457611</v>
      </c>
      <c r="N18" s="164" t="n">
        <v>18847</v>
      </c>
      <c r="O18" s="164" t="n">
        <v>5515</v>
      </c>
      <c r="P18" s="164" t="n">
        <v>6202</v>
      </c>
      <c r="Q18" s="164" t="n">
        <v>10104</v>
      </c>
      <c r="R18" s="412" t="n">
        <v>6</v>
      </c>
    </row>
    <row r="19" customFormat="false" ht="10.5" hidden="false" customHeight="true" outlineLevel="0" collapsed="false">
      <c r="A19" s="412" t="n">
        <v>7</v>
      </c>
      <c r="B19" s="333" t="s">
        <v>691</v>
      </c>
      <c r="C19" s="164" t="n">
        <v>687745</v>
      </c>
      <c r="D19" s="164" t="n">
        <v>77501</v>
      </c>
      <c r="E19" s="164" t="n">
        <v>261808</v>
      </c>
      <c r="F19" s="164" t="n">
        <v>348436</v>
      </c>
      <c r="G19" s="164" t="n">
        <v>20275</v>
      </c>
      <c r="H19" s="164" t="n">
        <v>88577</v>
      </c>
      <c r="I19" s="164" t="n">
        <v>239584</v>
      </c>
      <c r="J19" s="164" t="n">
        <v>342423</v>
      </c>
      <c r="K19" s="475" t="n">
        <v>37.6028542555744</v>
      </c>
      <c r="L19" s="475" t="n">
        <v>7.52623512974017</v>
      </c>
      <c r="M19" s="164" t="n">
        <v>477395</v>
      </c>
      <c r="N19" s="164" t="n">
        <v>25308</v>
      </c>
      <c r="O19" s="164" t="n">
        <v>6636</v>
      </c>
      <c r="P19" s="164" t="n">
        <v>7757</v>
      </c>
      <c r="Q19" s="164" t="n">
        <v>14487</v>
      </c>
      <c r="R19" s="412" t="n">
        <v>7</v>
      </c>
    </row>
    <row r="20" customFormat="false" ht="10.5" hidden="false" customHeight="true" outlineLevel="0" collapsed="false">
      <c r="A20" s="412" t="n">
        <v>8</v>
      </c>
      <c r="B20" s="333" t="s">
        <v>692</v>
      </c>
      <c r="C20" s="164" t="n">
        <v>389249</v>
      </c>
      <c r="D20" s="164" t="n">
        <v>68043</v>
      </c>
      <c r="E20" s="164" t="n">
        <v>141513</v>
      </c>
      <c r="F20" s="164" t="n">
        <v>179693</v>
      </c>
      <c r="G20" s="164" t="n">
        <v>10810</v>
      </c>
      <c r="H20" s="164" t="n">
        <v>46692</v>
      </c>
      <c r="I20" s="164" t="n">
        <v>122191</v>
      </c>
      <c r="J20" s="164" t="n">
        <v>176787</v>
      </c>
      <c r="K20" s="475" t="n">
        <v>35.9947206030073</v>
      </c>
      <c r="L20" s="475" t="n">
        <v>7.23557098171704</v>
      </c>
      <c r="M20" s="164" t="n">
        <v>278597</v>
      </c>
      <c r="N20" s="164" t="n">
        <v>17980</v>
      </c>
      <c r="O20" s="164" t="n">
        <v>4665</v>
      </c>
      <c r="P20" s="164" t="n">
        <v>5647</v>
      </c>
      <c r="Q20" s="164" t="n">
        <v>10341</v>
      </c>
      <c r="R20" s="412" t="n">
        <v>8</v>
      </c>
    </row>
    <row r="21" customFormat="false" ht="10.5" hidden="false" customHeight="true" outlineLevel="0" collapsed="false">
      <c r="A21" s="412" t="n">
        <v>9</v>
      </c>
      <c r="B21" s="333" t="s">
        <v>693</v>
      </c>
      <c r="C21" s="164" t="n">
        <v>135634</v>
      </c>
      <c r="D21" s="164" t="n">
        <v>75566</v>
      </c>
      <c r="E21" s="164" t="n">
        <v>51844</v>
      </c>
      <c r="F21" s="164" t="n">
        <v>8224</v>
      </c>
      <c r="G21" s="164" t="n">
        <v>629</v>
      </c>
      <c r="H21" s="164" t="n">
        <v>2817</v>
      </c>
      <c r="I21" s="164" t="n">
        <v>4778</v>
      </c>
      <c r="J21" s="164" t="n">
        <v>8443</v>
      </c>
      <c r="K21" s="475" t="n">
        <v>25.4460091127593</v>
      </c>
      <c r="L21" s="475" t="n">
        <v>5.21633937437372</v>
      </c>
      <c r="M21" s="164" t="n">
        <v>102467</v>
      </c>
      <c r="N21" s="164" t="n">
        <v>2473</v>
      </c>
      <c r="O21" s="164" t="n">
        <v>722</v>
      </c>
      <c r="P21" s="164" t="n">
        <v>984</v>
      </c>
      <c r="Q21" s="164" t="n">
        <v>1184</v>
      </c>
      <c r="R21" s="412" t="n">
        <v>9</v>
      </c>
    </row>
    <row r="22" customFormat="false" ht="10.5" hidden="false" customHeight="true" outlineLevel="0" collapsed="false">
      <c r="A22" s="412" t="n">
        <v>10</v>
      </c>
      <c r="B22" s="333" t="s">
        <v>694</v>
      </c>
      <c r="C22" s="164" t="n">
        <v>289446</v>
      </c>
      <c r="D22" s="164" t="n">
        <v>178036</v>
      </c>
      <c r="E22" s="164" t="n">
        <v>99484</v>
      </c>
      <c r="F22" s="164" t="n">
        <v>11926</v>
      </c>
      <c r="G22" s="164" t="n">
        <v>1034</v>
      </c>
      <c r="H22" s="164" t="n">
        <v>4087</v>
      </c>
      <c r="I22" s="164" t="n">
        <v>6805</v>
      </c>
      <c r="J22" s="164" t="n">
        <v>12614</v>
      </c>
      <c r="K22" s="475" t="n">
        <v>24.5649447565349</v>
      </c>
      <c r="L22" s="475" t="n">
        <v>5.04326359049144</v>
      </c>
      <c r="M22" s="164" t="n">
        <v>219023</v>
      </c>
      <c r="N22" s="164" t="n">
        <v>2833</v>
      </c>
      <c r="O22" s="164" t="n">
        <v>741</v>
      </c>
      <c r="P22" s="164" t="n">
        <v>942</v>
      </c>
      <c r="Q22" s="164" t="n">
        <v>1392</v>
      </c>
      <c r="R22" s="412" t="n">
        <v>10</v>
      </c>
    </row>
    <row r="23" customFormat="false" ht="10.5" hidden="false" customHeight="true" outlineLevel="0" collapsed="false">
      <c r="A23" s="412" t="n">
        <v>11</v>
      </c>
      <c r="B23" s="333" t="s">
        <v>695</v>
      </c>
      <c r="C23" s="164" t="n">
        <v>19527</v>
      </c>
      <c r="D23" s="164" t="n">
        <v>13756</v>
      </c>
      <c r="E23" s="164" t="n">
        <v>4713</v>
      </c>
      <c r="F23" s="164" t="n">
        <v>1058</v>
      </c>
      <c r="G23" s="164" t="n">
        <v>134</v>
      </c>
      <c r="H23" s="164" t="n">
        <v>256</v>
      </c>
      <c r="I23" s="164" t="n">
        <v>668</v>
      </c>
      <c r="J23" s="164" t="n">
        <v>1194</v>
      </c>
      <c r="K23" s="475" t="n">
        <v>22.7804578276233</v>
      </c>
      <c r="L23" s="475" t="n">
        <v>4.88662104118377</v>
      </c>
      <c r="M23" s="164" t="n">
        <v>14478</v>
      </c>
      <c r="N23" s="164" t="n">
        <v>1007</v>
      </c>
      <c r="O23" s="164" t="n">
        <v>282</v>
      </c>
      <c r="P23" s="164" t="n">
        <v>434</v>
      </c>
      <c r="Q23" s="164" t="n">
        <v>374</v>
      </c>
      <c r="R23" s="412" t="n">
        <v>11</v>
      </c>
    </row>
    <row r="24" customFormat="false" ht="10.5" hidden="false" customHeight="true" outlineLevel="0" collapsed="false">
      <c r="A24" s="412" t="n">
        <v>12</v>
      </c>
      <c r="B24" s="333" t="s">
        <v>696</v>
      </c>
      <c r="C24" s="164" t="n">
        <v>719558</v>
      </c>
      <c r="D24" s="164" t="n">
        <v>124538</v>
      </c>
      <c r="E24" s="164" t="n">
        <v>204543</v>
      </c>
      <c r="F24" s="164" t="n">
        <v>390477</v>
      </c>
      <c r="G24" s="164" t="n">
        <v>20513</v>
      </c>
      <c r="H24" s="164" t="n">
        <v>110407</v>
      </c>
      <c r="I24" s="164" t="n">
        <v>259557</v>
      </c>
      <c r="J24" s="164" t="n">
        <v>403122</v>
      </c>
      <c r="K24" s="475" t="n">
        <v>37.0735534870017</v>
      </c>
      <c r="L24" s="475" t="n">
        <v>7.65003640543177</v>
      </c>
      <c r="M24" s="164" t="n">
        <v>596623</v>
      </c>
      <c r="N24" s="164" t="n">
        <v>3989</v>
      </c>
      <c r="O24" s="164" t="n">
        <v>2090</v>
      </c>
      <c r="P24" s="164" t="n">
        <v>1384</v>
      </c>
      <c r="Q24" s="164" t="n">
        <v>1450</v>
      </c>
      <c r="R24" s="412" t="n">
        <v>12</v>
      </c>
    </row>
    <row r="25" customFormat="false" ht="10.5" hidden="false" customHeight="true" outlineLevel="0" collapsed="false">
      <c r="A25" s="412" t="n">
        <v>13</v>
      </c>
      <c r="B25" s="333" t="s">
        <v>697</v>
      </c>
      <c r="C25" s="164" t="n">
        <v>2517881</v>
      </c>
      <c r="D25" s="164" t="n">
        <v>403654</v>
      </c>
      <c r="E25" s="164" t="n">
        <v>956646</v>
      </c>
      <c r="F25" s="164" t="n">
        <v>1157581</v>
      </c>
      <c r="G25" s="164" t="n">
        <v>67094</v>
      </c>
      <c r="H25" s="164" t="n">
        <v>299210</v>
      </c>
      <c r="I25" s="164" t="n">
        <v>791277</v>
      </c>
      <c r="J25" s="164" t="n">
        <v>1138529</v>
      </c>
      <c r="K25" s="475" t="n">
        <v>36.3795175387558</v>
      </c>
      <c r="L25" s="475" t="n">
        <v>7.30212046120101</v>
      </c>
      <c r="M25" s="164" t="n">
        <v>1750497</v>
      </c>
      <c r="N25" s="164" t="n">
        <v>74886</v>
      </c>
      <c r="O25" s="164" t="n">
        <v>21402</v>
      </c>
      <c r="P25" s="164" t="n">
        <v>24232</v>
      </c>
      <c r="Q25" s="164" t="n">
        <v>40933</v>
      </c>
      <c r="R25" s="412" t="n">
        <v>13</v>
      </c>
    </row>
    <row r="26" customFormat="false" ht="10.5" hidden="false" customHeight="true" outlineLevel="0" collapsed="false">
      <c r="A26" s="169"/>
      <c r="B26" s="188" t="s">
        <v>698</v>
      </c>
      <c r="C26" s="164"/>
      <c r="D26" s="164"/>
      <c r="E26" s="164"/>
      <c r="F26" s="164"/>
      <c r="G26" s="164"/>
      <c r="H26" s="164"/>
      <c r="I26" s="164"/>
      <c r="J26" s="164"/>
      <c r="K26" s="475"/>
      <c r="L26" s="475"/>
      <c r="M26" s="164"/>
      <c r="N26" s="164"/>
      <c r="O26" s="164"/>
      <c r="P26" s="164"/>
      <c r="Q26" s="164"/>
    </row>
    <row r="27" customFormat="false" ht="10.5" hidden="false" customHeight="true" outlineLevel="0" collapsed="false">
      <c r="A27" s="412" t="n">
        <v>14</v>
      </c>
      <c r="B27" s="333" t="s">
        <v>699</v>
      </c>
      <c r="C27" s="164" t="n">
        <v>925243</v>
      </c>
      <c r="D27" s="164" t="n">
        <v>159682</v>
      </c>
      <c r="E27" s="164" t="n">
        <v>377476</v>
      </c>
      <c r="F27" s="164" t="n">
        <v>388085</v>
      </c>
      <c r="G27" s="164" t="n">
        <v>23427</v>
      </c>
      <c r="H27" s="164" t="n">
        <v>108122</v>
      </c>
      <c r="I27" s="164" t="n">
        <v>256536</v>
      </c>
      <c r="J27" s="164" t="n">
        <v>382963</v>
      </c>
      <c r="K27" s="475" t="n">
        <v>35.6831470219175</v>
      </c>
      <c r="L27" s="475" t="n">
        <v>7.18042548082883</v>
      </c>
      <c r="M27" s="164" t="n">
        <v>655009</v>
      </c>
      <c r="N27" s="164" t="n">
        <v>24696</v>
      </c>
      <c r="O27" s="164" t="n">
        <v>6778</v>
      </c>
      <c r="P27" s="164" t="n">
        <v>7793</v>
      </c>
      <c r="Q27" s="164" t="n">
        <v>13936</v>
      </c>
      <c r="R27" s="412" t="n">
        <v>14</v>
      </c>
    </row>
    <row r="28" customFormat="false" ht="10.5" hidden="false" customHeight="true" outlineLevel="0" collapsed="false">
      <c r="A28" s="412" t="n">
        <v>15</v>
      </c>
      <c r="B28" s="333" t="s">
        <v>700</v>
      </c>
      <c r="C28" s="164" t="n">
        <v>615951</v>
      </c>
      <c r="D28" s="164" t="n">
        <v>102570</v>
      </c>
      <c r="E28" s="164" t="n">
        <v>262761</v>
      </c>
      <c r="F28" s="164" t="n">
        <v>250620</v>
      </c>
      <c r="G28" s="164" t="n">
        <v>13843</v>
      </c>
      <c r="H28" s="164" t="n">
        <v>67286</v>
      </c>
      <c r="I28" s="164" t="n">
        <v>169491</v>
      </c>
      <c r="J28" s="164" t="n">
        <v>246612</v>
      </c>
      <c r="K28" s="475" t="n">
        <v>35.7604760768308</v>
      </c>
      <c r="L28" s="475" t="n">
        <v>7.18097529185436</v>
      </c>
      <c r="M28" s="164" t="n">
        <v>427812</v>
      </c>
      <c r="N28" s="164" t="n">
        <v>18079</v>
      </c>
      <c r="O28" s="164" t="n">
        <v>4833</v>
      </c>
      <c r="P28" s="164" t="n">
        <v>5610</v>
      </c>
      <c r="Q28" s="164" t="n">
        <v>10475</v>
      </c>
      <c r="R28" s="412" t="n">
        <v>15</v>
      </c>
    </row>
    <row r="29" customFormat="false" ht="20.1" hidden="false" customHeight="true" outlineLevel="0" collapsed="false">
      <c r="A29" s="412" t="n">
        <v>16</v>
      </c>
      <c r="B29" s="411" t="s">
        <v>467</v>
      </c>
      <c r="C29" s="164" t="n">
        <v>1822011</v>
      </c>
      <c r="D29" s="164" t="n">
        <v>367210</v>
      </c>
      <c r="E29" s="164" t="n">
        <v>648819</v>
      </c>
      <c r="F29" s="164" t="n">
        <v>805982</v>
      </c>
      <c r="G29" s="164" t="n">
        <v>45868</v>
      </c>
      <c r="H29" s="164" t="n">
        <v>212802</v>
      </c>
      <c r="I29" s="164" t="n">
        <v>547312</v>
      </c>
      <c r="J29" s="164" t="n">
        <v>802753</v>
      </c>
      <c r="K29" s="475" t="n">
        <v>35.5272289794079</v>
      </c>
      <c r="L29" s="475" t="n">
        <v>7.1855982547914</v>
      </c>
      <c r="M29" s="164" t="n">
        <v>1327127</v>
      </c>
      <c r="N29" s="164" t="n">
        <v>54482</v>
      </c>
      <c r="O29" s="164" t="n">
        <v>14893</v>
      </c>
      <c r="P29" s="164" t="n">
        <v>17387</v>
      </c>
      <c r="Q29" s="164" t="n">
        <v>30279</v>
      </c>
      <c r="R29" s="412" t="n">
        <v>16</v>
      </c>
    </row>
    <row r="30" customFormat="false" ht="10.5" hidden="false" customHeight="true" outlineLevel="0" collapsed="false">
      <c r="A30" s="412"/>
      <c r="B30" s="407" t="s">
        <v>685</v>
      </c>
      <c r="C30" s="164"/>
      <c r="D30" s="164"/>
      <c r="E30" s="164"/>
      <c r="F30" s="164"/>
      <c r="G30" s="164"/>
      <c r="H30" s="164"/>
      <c r="I30" s="164"/>
      <c r="J30" s="164"/>
      <c r="K30" s="475"/>
      <c r="L30" s="475"/>
      <c r="M30" s="164"/>
      <c r="N30" s="164"/>
      <c r="O30" s="164"/>
      <c r="P30" s="164"/>
      <c r="Q30" s="164"/>
      <c r="R30" s="412"/>
    </row>
    <row r="31" customFormat="false" ht="10.5" hidden="false" customHeight="true" outlineLevel="0" collapsed="false">
      <c r="A31" s="412" t="n">
        <v>17</v>
      </c>
      <c r="B31" s="333" t="s">
        <v>686</v>
      </c>
      <c r="C31" s="164" t="n">
        <v>9584</v>
      </c>
      <c r="D31" s="164" t="n">
        <v>2388</v>
      </c>
      <c r="E31" s="164" t="n">
        <v>2273</v>
      </c>
      <c r="F31" s="164" t="n">
        <v>4923</v>
      </c>
      <c r="G31" s="164" t="n">
        <v>239</v>
      </c>
      <c r="H31" s="164" t="n">
        <v>1507</v>
      </c>
      <c r="I31" s="164" t="n">
        <v>3177</v>
      </c>
      <c r="J31" s="164" t="n">
        <v>5305</v>
      </c>
      <c r="K31" s="475" t="n">
        <v>35.6206176961603</v>
      </c>
      <c r="L31" s="475" t="n">
        <v>7.55533916122607</v>
      </c>
      <c r="M31" s="164" t="n">
        <v>7959</v>
      </c>
      <c r="N31" s="164" t="n">
        <v>29</v>
      </c>
      <c r="O31" s="164" t="n">
        <v>12</v>
      </c>
      <c r="P31" s="164" t="n">
        <v>8</v>
      </c>
      <c r="Q31" s="164" t="n">
        <v>15</v>
      </c>
      <c r="R31" s="412" t="n">
        <v>17</v>
      </c>
    </row>
    <row r="32" customFormat="false" ht="10.5" hidden="false" customHeight="true" outlineLevel="0" collapsed="false">
      <c r="A32" s="412" t="n">
        <v>18</v>
      </c>
      <c r="B32" s="333" t="s">
        <v>687</v>
      </c>
      <c r="C32" s="164" t="n">
        <v>137109</v>
      </c>
      <c r="D32" s="164" t="n">
        <v>24336</v>
      </c>
      <c r="E32" s="164" t="n">
        <v>34888</v>
      </c>
      <c r="F32" s="164" t="n">
        <v>77885</v>
      </c>
      <c r="G32" s="164" t="n">
        <v>3869</v>
      </c>
      <c r="H32" s="164" t="n">
        <v>22919</v>
      </c>
      <c r="I32" s="164" t="n">
        <v>51097</v>
      </c>
      <c r="J32" s="164" t="n">
        <v>81753</v>
      </c>
      <c r="K32" s="475" t="n">
        <v>37.3151871868368</v>
      </c>
      <c r="L32" s="475" t="n">
        <v>7.74146339249102</v>
      </c>
      <c r="M32" s="164" t="n">
        <v>120438</v>
      </c>
      <c r="N32" s="164" t="n">
        <v>524</v>
      </c>
      <c r="O32" s="164" t="n">
        <v>299</v>
      </c>
      <c r="P32" s="164" t="n">
        <v>157</v>
      </c>
      <c r="Q32" s="164" t="n">
        <v>185</v>
      </c>
      <c r="R32" s="412" t="n">
        <v>18</v>
      </c>
    </row>
    <row r="33" customFormat="false" ht="10.5" hidden="false" customHeight="true" outlineLevel="0" collapsed="false">
      <c r="A33" s="412" t="n">
        <v>19</v>
      </c>
      <c r="B33" s="333" t="s">
        <v>688</v>
      </c>
      <c r="C33" s="164" t="n">
        <v>222715</v>
      </c>
      <c r="D33" s="164" t="n">
        <v>36716</v>
      </c>
      <c r="E33" s="164" t="n">
        <v>67559</v>
      </c>
      <c r="F33" s="164" t="n">
        <v>118440</v>
      </c>
      <c r="G33" s="164" t="n">
        <v>6473</v>
      </c>
      <c r="H33" s="164" t="n">
        <v>32329</v>
      </c>
      <c r="I33" s="164" t="n">
        <v>79638</v>
      </c>
      <c r="J33" s="164" t="n">
        <v>120487</v>
      </c>
      <c r="K33" s="475" t="n">
        <v>37.0705969512606</v>
      </c>
      <c r="L33" s="475" t="n">
        <v>7.60950688582852</v>
      </c>
      <c r="M33" s="164" t="n">
        <v>177923</v>
      </c>
      <c r="N33" s="164" t="n">
        <v>1739</v>
      </c>
      <c r="O33" s="164" t="n">
        <v>838</v>
      </c>
      <c r="P33" s="164" t="n">
        <v>606</v>
      </c>
      <c r="Q33" s="164" t="n">
        <v>686</v>
      </c>
      <c r="R33" s="412" t="n">
        <v>19</v>
      </c>
    </row>
    <row r="34" customFormat="false" ht="10.5" hidden="false" customHeight="true" outlineLevel="0" collapsed="false">
      <c r="A34" s="412" t="n">
        <v>20</v>
      </c>
      <c r="B34" s="333" t="s">
        <v>689</v>
      </c>
      <c r="C34" s="164" t="n">
        <v>324746</v>
      </c>
      <c r="D34" s="164" t="n">
        <v>47688</v>
      </c>
      <c r="E34" s="164" t="n">
        <v>123704</v>
      </c>
      <c r="F34" s="164" t="n">
        <v>153354</v>
      </c>
      <c r="G34" s="164" t="n">
        <v>8788</v>
      </c>
      <c r="H34" s="164" t="n">
        <v>39690</v>
      </c>
      <c r="I34" s="164" t="n">
        <v>104876</v>
      </c>
      <c r="J34" s="164" t="n">
        <v>150937</v>
      </c>
      <c r="K34" s="475" t="n">
        <v>36.8551514106409</v>
      </c>
      <c r="L34" s="475" t="n">
        <v>7.40021220198513</v>
      </c>
      <c r="M34" s="164" t="n">
        <v>222309</v>
      </c>
      <c r="N34" s="164" t="n">
        <v>6538</v>
      </c>
      <c r="O34" s="164" t="n">
        <v>2298</v>
      </c>
      <c r="P34" s="164" t="n">
        <v>2305</v>
      </c>
      <c r="Q34" s="164" t="n">
        <v>3194</v>
      </c>
      <c r="R34" s="412" t="n">
        <v>20</v>
      </c>
    </row>
    <row r="35" customFormat="false" ht="10.5" hidden="false" customHeight="true" outlineLevel="0" collapsed="false">
      <c r="A35" s="412" t="n">
        <v>21</v>
      </c>
      <c r="B35" s="333" t="s">
        <v>690</v>
      </c>
      <c r="C35" s="164" t="n">
        <v>342428</v>
      </c>
      <c r="D35" s="164" t="n">
        <v>45015</v>
      </c>
      <c r="E35" s="164" t="n">
        <v>131851</v>
      </c>
      <c r="F35" s="164" t="n">
        <v>165562</v>
      </c>
      <c r="G35" s="164" t="n">
        <v>9455</v>
      </c>
      <c r="H35" s="164" t="n">
        <v>42513</v>
      </c>
      <c r="I35" s="164" t="n">
        <v>113594</v>
      </c>
      <c r="J35" s="164" t="n">
        <v>162614</v>
      </c>
      <c r="K35" s="475" t="n">
        <v>37.1867925520109</v>
      </c>
      <c r="L35" s="475" t="n">
        <v>7.44573863021741</v>
      </c>
      <c r="M35" s="164" t="n">
        <v>234523</v>
      </c>
      <c r="N35" s="164" t="n">
        <v>12533</v>
      </c>
      <c r="O35" s="164" t="n">
        <v>3342</v>
      </c>
      <c r="P35" s="164" t="n">
        <v>4067</v>
      </c>
      <c r="Q35" s="164" t="n">
        <v>6958</v>
      </c>
      <c r="R35" s="412" t="n">
        <v>21</v>
      </c>
    </row>
    <row r="36" customFormat="false" ht="10.5" hidden="false" customHeight="true" outlineLevel="0" collapsed="false">
      <c r="A36" s="412" t="n">
        <v>22</v>
      </c>
      <c r="B36" s="333" t="s">
        <v>691</v>
      </c>
      <c r="C36" s="164" t="n">
        <v>351828</v>
      </c>
      <c r="D36" s="164" t="n">
        <v>39269</v>
      </c>
      <c r="E36" s="164" t="n">
        <v>133624</v>
      </c>
      <c r="F36" s="164" t="n">
        <v>178935</v>
      </c>
      <c r="G36" s="164" t="n">
        <v>10388</v>
      </c>
      <c r="H36" s="164" t="n">
        <v>45213</v>
      </c>
      <c r="I36" s="164" t="n">
        <v>123334</v>
      </c>
      <c r="J36" s="164" t="n">
        <v>175823</v>
      </c>
      <c r="K36" s="475" t="n">
        <v>37.6390025808065</v>
      </c>
      <c r="L36" s="475" t="n">
        <v>7.53337194134389</v>
      </c>
      <c r="M36" s="164" t="n">
        <v>244508</v>
      </c>
      <c r="N36" s="164" t="n">
        <v>17040</v>
      </c>
      <c r="O36" s="164" t="n">
        <v>4150</v>
      </c>
      <c r="P36" s="164" t="n">
        <v>5089</v>
      </c>
      <c r="Q36" s="164" t="n">
        <v>10102</v>
      </c>
      <c r="R36" s="412" t="n">
        <v>22</v>
      </c>
    </row>
    <row r="37" customFormat="false" ht="10.5" hidden="false" customHeight="true" outlineLevel="0" collapsed="false">
      <c r="A37" s="412" t="n">
        <v>23</v>
      </c>
      <c r="B37" s="333" t="s">
        <v>692</v>
      </c>
      <c r="C37" s="164" t="n">
        <v>204144</v>
      </c>
      <c r="D37" s="164" t="n">
        <v>34519</v>
      </c>
      <c r="E37" s="164" t="n">
        <v>74084</v>
      </c>
      <c r="F37" s="164" t="n">
        <v>95541</v>
      </c>
      <c r="G37" s="164" t="n">
        <v>5676</v>
      </c>
      <c r="H37" s="164" t="n">
        <v>24855</v>
      </c>
      <c r="I37" s="164" t="n">
        <v>65010</v>
      </c>
      <c r="J37" s="164" t="n">
        <v>93969</v>
      </c>
      <c r="K37" s="475" t="n">
        <v>36.1562720432636</v>
      </c>
      <c r="L37" s="475" t="n">
        <v>7.26551347711946</v>
      </c>
      <c r="M37" s="164" t="n">
        <v>146103</v>
      </c>
      <c r="N37" s="164" t="n">
        <v>11955</v>
      </c>
      <c r="O37" s="164" t="n">
        <v>2915</v>
      </c>
      <c r="P37" s="164" t="n">
        <v>3634</v>
      </c>
      <c r="Q37" s="164" t="n">
        <v>7107</v>
      </c>
      <c r="R37" s="412" t="n">
        <v>23</v>
      </c>
    </row>
    <row r="38" customFormat="false" ht="10.5" hidden="false" customHeight="true" outlineLevel="0" collapsed="false">
      <c r="A38" s="412" t="n">
        <v>24</v>
      </c>
      <c r="B38" s="333" t="s">
        <v>693</v>
      </c>
      <c r="C38" s="164" t="n">
        <v>69536</v>
      </c>
      <c r="D38" s="164" t="n">
        <v>38349</v>
      </c>
      <c r="E38" s="164" t="n">
        <v>26710</v>
      </c>
      <c r="F38" s="164" t="n">
        <v>4477</v>
      </c>
      <c r="G38" s="164" t="n">
        <v>358</v>
      </c>
      <c r="H38" s="164" t="n">
        <v>1487</v>
      </c>
      <c r="I38" s="164" t="n">
        <v>2632</v>
      </c>
      <c r="J38" s="164" t="n">
        <v>4576</v>
      </c>
      <c r="K38" s="475" t="n">
        <v>25.5474142890014</v>
      </c>
      <c r="L38" s="475" t="n">
        <v>5.23697290222159</v>
      </c>
      <c r="M38" s="164" t="n">
        <v>52563</v>
      </c>
      <c r="N38" s="164" t="n">
        <v>1651</v>
      </c>
      <c r="O38" s="164" t="n">
        <v>447</v>
      </c>
      <c r="P38" s="164" t="n">
        <v>658</v>
      </c>
      <c r="Q38" s="164" t="n">
        <v>825</v>
      </c>
      <c r="R38" s="412" t="n">
        <v>24</v>
      </c>
    </row>
    <row r="39" customFormat="false" ht="10.5" hidden="false" customHeight="true" outlineLevel="0" collapsed="false">
      <c r="A39" s="412" t="n">
        <v>25</v>
      </c>
      <c r="B39" s="333" t="s">
        <v>694</v>
      </c>
      <c r="C39" s="164" t="n">
        <v>149169</v>
      </c>
      <c r="D39" s="164" t="n">
        <v>91331</v>
      </c>
      <c r="E39" s="164" t="n">
        <v>51530</v>
      </c>
      <c r="F39" s="164" t="n">
        <v>6308</v>
      </c>
      <c r="G39" s="164" t="n">
        <v>546</v>
      </c>
      <c r="H39" s="164" t="n">
        <v>2162</v>
      </c>
      <c r="I39" s="164" t="n">
        <v>3600</v>
      </c>
      <c r="J39" s="164" t="n">
        <v>6666</v>
      </c>
      <c r="K39" s="475" t="n">
        <v>24.6011302616495</v>
      </c>
      <c r="L39" s="475" t="n">
        <v>5.05060756326462</v>
      </c>
      <c r="M39" s="164" t="n">
        <v>112865</v>
      </c>
      <c r="N39" s="164" t="n">
        <v>1818</v>
      </c>
      <c r="O39" s="164" t="n">
        <v>418</v>
      </c>
      <c r="P39" s="164" t="n">
        <v>591</v>
      </c>
      <c r="Q39" s="164" t="n">
        <v>951</v>
      </c>
      <c r="R39" s="412" t="n">
        <v>25</v>
      </c>
    </row>
    <row r="40" customFormat="false" ht="10.5" hidden="false" customHeight="true" outlineLevel="0" collapsed="false">
      <c r="A40" s="412" t="n">
        <v>26</v>
      </c>
      <c r="B40" s="333" t="s">
        <v>695</v>
      </c>
      <c r="C40" s="164" t="n">
        <v>10752</v>
      </c>
      <c r="D40" s="164" t="n">
        <v>7599</v>
      </c>
      <c r="E40" s="164" t="n">
        <v>2596</v>
      </c>
      <c r="F40" s="164" t="n">
        <v>557</v>
      </c>
      <c r="G40" s="164" t="n">
        <v>76</v>
      </c>
      <c r="H40" s="164" t="n">
        <v>127</v>
      </c>
      <c r="I40" s="164" t="n">
        <v>354</v>
      </c>
      <c r="J40" s="164" t="n">
        <v>623</v>
      </c>
      <c r="K40" s="475" t="n">
        <v>22.7952008928571</v>
      </c>
      <c r="L40" s="475" t="n">
        <v>4.87390379223259</v>
      </c>
      <c r="M40" s="164" t="n">
        <v>7936</v>
      </c>
      <c r="N40" s="164" t="n">
        <v>655</v>
      </c>
      <c r="O40" s="164" t="n">
        <v>174</v>
      </c>
      <c r="P40" s="164" t="n">
        <v>272</v>
      </c>
      <c r="Q40" s="164" t="n">
        <v>256</v>
      </c>
      <c r="R40" s="412" t="n">
        <v>26</v>
      </c>
    </row>
    <row r="41" customFormat="false" ht="10.5" hidden="false" customHeight="true" outlineLevel="0" collapsed="false">
      <c r="A41" s="412" t="n">
        <v>27</v>
      </c>
      <c r="B41" s="333" t="s">
        <v>696</v>
      </c>
      <c r="C41" s="164" t="n">
        <v>369408</v>
      </c>
      <c r="D41" s="164" t="n">
        <v>63440</v>
      </c>
      <c r="E41" s="164" t="n">
        <v>104720</v>
      </c>
      <c r="F41" s="164" t="n">
        <v>201248</v>
      </c>
      <c r="G41" s="164" t="n">
        <v>10581</v>
      </c>
      <c r="H41" s="164" t="n">
        <v>56755</v>
      </c>
      <c r="I41" s="164" t="n">
        <v>133912</v>
      </c>
      <c r="J41" s="164" t="n">
        <v>207545</v>
      </c>
      <c r="K41" s="475" t="n">
        <v>37.1237601784477</v>
      </c>
      <c r="L41" s="475" t="n">
        <v>7.6568315005226</v>
      </c>
      <c r="M41" s="164" t="n">
        <v>306320</v>
      </c>
      <c r="N41" s="164" t="n">
        <v>2292</v>
      </c>
      <c r="O41" s="164" t="n">
        <v>1149</v>
      </c>
      <c r="P41" s="164" t="n">
        <v>771</v>
      </c>
      <c r="Q41" s="164" t="n">
        <v>886</v>
      </c>
      <c r="R41" s="412" t="n">
        <v>27</v>
      </c>
    </row>
    <row r="42" customFormat="false" ht="10.5" hidden="false" customHeight="true" outlineLevel="0" collapsed="false">
      <c r="A42" s="412" t="n">
        <v>28</v>
      </c>
      <c r="B42" s="333" t="s">
        <v>697</v>
      </c>
      <c r="C42" s="164" t="n">
        <v>1292682</v>
      </c>
      <c r="D42" s="164" t="n">
        <v>204840</v>
      </c>
      <c r="E42" s="164" t="n">
        <v>489973</v>
      </c>
      <c r="F42" s="164" t="n">
        <v>597869</v>
      </c>
      <c r="G42" s="164" t="n">
        <v>34665</v>
      </c>
      <c r="H42" s="164" t="n">
        <v>153758</v>
      </c>
      <c r="I42" s="164" t="n">
        <v>409446</v>
      </c>
      <c r="J42" s="164" t="n">
        <v>587919</v>
      </c>
      <c r="K42" s="475" t="n">
        <v>36.4377070308088</v>
      </c>
      <c r="L42" s="475" t="n">
        <v>7.313462211486</v>
      </c>
      <c r="M42" s="164" t="n">
        <v>900006</v>
      </c>
      <c r="N42" s="164" t="n">
        <v>49717</v>
      </c>
      <c r="O42" s="164" t="n">
        <v>13152</v>
      </c>
      <c r="P42" s="164" t="n">
        <v>15753</v>
      </c>
      <c r="Q42" s="164" t="n">
        <v>28186</v>
      </c>
      <c r="R42" s="412" t="n">
        <v>28</v>
      </c>
    </row>
    <row r="43" customFormat="false" ht="10.5" hidden="false" customHeight="true" outlineLevel="0" collapsed="false">
      <c r="A43" s="169"/>
      <c r="B43" s="188" t="s">
        <v>701</v>
      </c>
      <c r="C43" s="164"/>
      <c r="D43" s="164"/>
      <c r="E43" s="164"/>
      <c r="F43" s="164"/>
      <c r="G43" s="164"/>
      <c r="H43" s="164"/>
      <c r="I43" s="164"/>
      <c r="J43" s="164"/>
      <c r="K43" s="475"/>
      <c r="L43" s="475"/>
      <c r="M43" s="164"/>
      <c r="N43" s="164"/>
      <c r="O43" s="164"/>
      <c r="P43" s="164"/>
      <c r="Q43" s="164"/>
    </row>
    <row r="44" customFormat="false" ht="10.5" hidden="false" customHeight="true" outlineLevel="0" collapsed="false">
      <c r="A44" s="412" t="n">
        <v>29</v>
      </c>
      <c r="B44" s="333" t="s">
        <v>699</v>
      </c>
      <c r="C44" s="164" t="n">
        <v>478214</v>
      </c>
      <c r="D44" s="164" t="n">
        <v>81792</v>
      </c>
      <c r="E44" s="164" t="n">
        <v>194730</v>
      </c>
      <c r="F44" s="164" t="n">
        <v>201692</v>
      </c>
      <c r="G44" s="164" t="n">
        <v>12294</v>
      </c>
      <c r="H44" s="164" t="n">
        <v>56109</v>
      </c>
      <c r="I44" s="164" t="n">
        <v>133289</v>
      </c>
      <c r="J44" s="164" t="n">
        <v>199011</v>
      </c>
      <c r="K44" s="475" t="n">
        <v>35.7233079750907</v>
      </c>
      <c r="L44" s="475" t="n">
        <v>7.18831331131262</v>
      </c>
      <c r="M44" s="164" t="n">
        <v>339293</v>
      </c>
      <c r="N44" s="164" t="n">
        <v>16892</v>
      </c>
      <c r="O44" s="164" t="n">
        <v>4274</v>
      </c>
      <c r="P44" s="164" t="n">
        <v>5283</v>
      </c>
      <c r="Q44" s="164" t="n">
        <v>9820</v>
      </c>
      <c r="R44" s="412" t="n">
        <v>29</v>
      </c>
    </row>
    <row r="45" customFormat="false" ht="10.5" hidden="false" customHeight="true" outlineLevel="0" collapsed="false">
      <c r="A45" s="412" t="n">
        <v>30</v>
      </c>
      <c r="B45" s="333" t="s">
        <v>700</v>
      </c>
      <c r="C45" s="164" t="n">
        <v>319207</v>
      </c>
      <c r="D45" s="164" t="n">
        <v>52536</v>
      </c>
      <c r="E45" s="164" t="n">
        <v>135851</v>
      </c>
      <c r="F45" s="164" t="n">
        <v>130820</v>
      </c>
      <c r="G45" s="164" t="n">
        <v>7300</v>
      </c>
      <c r="H45" s="164" t="n">
        <v>35066</v>
      </c>
      <c r="I45" s="164" t="n">
        <v>88454</v>
      </c>
      <c r="J45" s="164" t="n">
        <v>128724</v>
      </c>
      <c r="K45" s="475" t="n">
        <v>35.8071282897931</v>
      </c>
      <c r="L45" s="475" t="n">
        <v>7.19064715840783</v>
      </c>
      <c r="M45" s="164" t="n">
        <v>222060</v>
      </c>
      <c r="N45" s="164" t="n">
        <v>12459</v>
      </c>
      <c r="O45" s="164" t="n">
        <v>3068</v>
      </c>
      <c r="P45" s="164" t="n">
        <v>3824</v>
      </c>
      <c r="Q45" s="164" t="n">
        <v>7427</v>
      </c>
      <c r="R45" s="412" t="n">
        <v>30</v>
      </c>
    </row>
    <row r="46" customFormat="false" ht="20.1" hidden="false" customHeight="true" outlineLevel="0" collapsed="false">
      <c r="A46" s="412" t="n">
        <v>31</v>
      </c>
      <c r="B46" s="411" t="s">
        <v>470</v>
      </c>
      <c r="C46" s="164" t="n">
        <v>1724401</v>
      </c>
      <c r="D46" s="164" t="n">
        <v>352774</v>
      </c>
      <c r="E46" s="164" t="n">
        <v>616567</v>
      </c>
      <c r="F46" s="164" t="n">
        <v>755060</v>
      </c>
      <c r="G46" s="164" t="n">
        <v>42907</v>
      </c>
      <c r="H46" s="164" t="n">
        <v>201158</v>
      </c>
      <c r="I46" s="164" t="n">
        <v>510995</v>
      </c>
      <c r="J46" s="164" t="n">
        <v>752706</v>
      </c>
      <c r="K46" s="475" t="n">
        <v>35.4325502014903</v>
      </c>
      <c r="L46" s="475" t="n">
        <v>7.16818675038243</v>
      </c>
      <c r="M46" s="164" t="n">
        <v>1253494</v>
      </c>
      <c r="N46" s="164" t="n">
        <v>28233</v>
      </c>
      <c r="O46" s="164" t="n">
        <v>9622</v>
      </c>
      <c r="P46" s="164" t="n">
        <v>9605</v>
      </c>
      <c r="Q46" s="164" t="n">
        <v>13870</v>
      </c>
      <c r="R46" s="412" t="n">
        <v>31</v>
      </c>
    </row>
    <row r="47" customFormat="false" ht="10.5" hidden="false" customHeight="true" outlineLevel="0" collapsed="false">
      <c r="A47" s="412"/>
      <c r="B47" s="407" t="s">
        <v>685</v>
      </c>
      <c r="C47" s="164"/>
      <c r="D47" s="164"/>
      <c r="E47" s="164"/>
      <c r="F47" s="164"/>
      <c r="G47" s="164"/>
      <c r="H47" s="164"/>
      <c r="I47" s="164"/>
      <c r="J47" s="164"/>
      <c r="K47" s="475"/>
      <c r="L47" s="475"/>
      <c r="M47" s="164"/>
      <c r="N47" s="164"/>
      <c r="O47" s="164"/>
      <c r="P47" s="164"/>
      <c r="Q47" s="164"/>
      <c r="R47" s="412"/>
    </row>
    <row r="48" customFormat="false" ht="10.5" hidden="false" customHeight="true" outlineLevel="0" collapsed="false">
      <c r="A48" s="412" t="n">
        <v>32</v>
      </c>
      <c r="B48" s="333" t="s">
        <v>686</v>
      </c>
      <c r="C48" s="164" t="n">
        <v>8938</v>
      </c>
      <c r="D48" s="164" t="n">
        <v>2241</v>
      </c>
      <c r="E48" s="164" t="n">
        <v>2142</v>
      </c>
      <c r="F48" s="164" t="n">
        <v>4555</v>
      </c>
      <c r="G48" s="164" t="n">
        <v>233</v>
      </c>
      <c r="H48" s="164" t="n">
        <v>1408</v>
      </c>
      <c r="I48" s="164" t="n">
        <v>2914</v>
      </c>
      <c r="J48" s="164" t="n">
        <v>4908</v>
      </c>
      <c r="K48" s="475" t="n">
        <v>35.6228462743343</v>
      </c>
      <c r="L48" s="475" t="n">
        <v>7.50529194069255</v>
      </c>
      <c r="M48" s="164" t="n">
        <v>7366</v>
      </c>
      <c r="N48" s="164" t="n">
        <v>22</v>
      </c>
      <c r="O48" s="164" t="n">
        <v>12</v>
      </c>
      <c r="P48" s="164" t="n">
        <v>6</v>
      </c>
      <c r="Q48" s="164" t="n">
        <v>8</v>
      </c>
      <c r="R48" s="412" t="n">
        <v>32</v>
      </c>
    </row>
    <row r="49" customFormat="false" ht="10.5" hidden="false" customHeight="true" outlineLevel="0" collapsed="false">
      <c r="A49" s="412" t="n">
        <v>33</v>
      </c>
      <c r="B49" s="333" t="s">
        <v>687</v>
      </c>
      <c r="C49" s="164" t="n">
        <v>130117</v>
      </c>
      <c r="D49" s="164" t="n">
        <v>23506</v>
      </c>
      <c r="E49" s="164" t="n">
        <v>33206</v>
      </c>
      <c r="F49" s="164" t="n">
        <v>73405</v>
      </c>
      <c r="G49" s="164" t="n">
        <v>3681</v>
      </c>
      <c r="H49" s="164" t="n">
        <v>21735</v>
      </c>
      <c r="I49" s="164" t="n">
        <v>47989</v>
      </c>
      <c r="J49" s="164" t="n">
        <v>77313</v>
      </c>
      <c r="K49" s="475" t="n">
        <v>37.2197637510856</v>
      </c>
      <c r="L49" s="475" t="n">
        <v>7.73011375879687</v>
      </c>
      <c r="M49" s="164" t="n">
        <v>114457</v>
      </c>
      <c r="N49" s="164" t="n">
        <v>396</v>
      </c>
      <c r="O49" s="164" t="n">
        <v>252</v>
      </c>
      <c r="P49" s="164" t="n">
        <v>141</v>
      </c>
      <c r="Q49" s="164" t="n">
        <v>116</v>
      </c>
      <c r="R49" s="412" t="n">
        <v>33</v>
      </c>
    </row>
    <row r="50" customFormat="false" ht="10.5" hidden="false" customHeight="true" outlineLevel="0" collapsed="false">
      <c r="A50" s="412" t="n">
        <v>34</v>
      </c>
      <c r="B50" s="333" t="s">
        <v>688</v>
      </c>
      <c r="C50" s="164" t="n">
        <v>211095</v>
      </c>
      <c r="D50" s="164" t="n">
        <v>35351</v>
      </c>
      <c r="E50" s="164" t="n">
        <v>64475</v>
      </c>
      <c r="F50" s="164" t="n">
        <v>111269</v>
      </c>
      <c r="G50" s="164" t="n">
        <v>6018</v>
      </c>
      <c r="H50" s="164" t="n">
        <v>30509</v>
      </c>
      <c r="I50" s="164" t="n">
        <v>74742</v>
      </c>
      <c r="J50" s="164" t="n">
        <v>113356</v>
      </c>
      <c r="K50" s="475" t="n">
        <v>36.9569956654587</v>
      </c>
      <c r="L50" s="475" t="n">
        <v>7.59532272715324</v>
      </c>
      <c r="M50" s="164" t="n">
        <v>168480</v>
      </c>
      <c r="N50" s="164" t="n">
        <v>1279</v>
      </c>
      <c r="O50" s="164" t="n">
        <v>677</v>
      </c>
      <c r="P50" s="164" t="n">
        <v>466</v>
      </c>
      <c r="Q50" s="164" t="n">
        <v>440</v>
      </c>
      <c r="R50" s="412" t="n">
        <v>34</v>
      </c>
    </row>
    <row r="51" customFormat="false" ht="10.5" hidden="false" customHeight="true" outlineLevel="0" collapsed="false">
      <c r="A51" s="412" t="n">
        <v>35</v>
      </c>
      <c r="B51" s="333" t="s">
        <v>689</v>
      </c>
      <c r="C51" s="164" t="n">
        <v>311020</v>
      </c>
      <c r="D51" s="164" t="n">
        <v>46177</v>
      </c>
      <c r="E51" s="164" t="n">
        <v>119452</v>
      </c>
      <c r="F51" s="164" t="n">
        <v>145391</v>
      </c>
      <c r="G51" s="164" t="n">
        <v>8145</v>
      </c>
      <c r="H51" s="164" t="n">
        <v>38182</v>
      </c>
      <c r="I51" s="164" t="n">
        <v>99064</v>
      </c>
      <c r="J51" s="164" t="n">
        <v>143135</v>
      </c>
      <c r="K51" s="475" t="n">
        <v>36.7780239212912</v>
      </c>
      <c r="L51" s="475" t="n">
        <v>7.38410893572191</v>
      </c>
      <c r="M51" s="164" t="n">
        <v>212118</v>
      </c>
      <c r="N51" s="164" t="n">
        <v>3740</v>
      </c>
      <c r="O51" s="164" t="n">
        <v>1566</v>
      </c>
      <c r="P51" s="164" t="n">
        <v>1337</v>
      </c>
      <c r="Q51" s="164" t="n">
        <v>1623</v>
      </c>
      <c r="R51" s="412" t="n">
        <v>35</v>
      </c>
    </row>
    <row r="52" customFormat="false" ht="10.5" hidden="false" customHeight="true" outlineLevel="0" collapsed="false">
      <c r="A52" s="412" t="n">
        <v>36</v>
      </c>
      <c r="B52" s="333" t="s">
        <v>690</v>
      </c>
      <c r="C52" s="164" t="n">
        <v>327059</v>
      </c>
      <c r="D52" s="164" t="n">
        <v>43664</v>
      </c>
      <c r="E52" s="164" t="n">
        <v>126474</v>
      </c>
      <c r="F52" s="164" t="n">
        <v>156921</v>
      </c>
      <c r="G52" s="164" t="n">
        <v>8992</v>
      </c>
      <c r="H52" s="164" t="n">
        <v>40739</v>
      </c>
      <c r="I52" s="164" t="n">
        <v>107190</v>
      </c>
      <c r="J52" s="164" t="n">
        <v>154190</v>
      </c>
      <c r="K52" s="475" t="n">
        <v>37.1028010236685</v>
      </c>
      <c r="L52" s="475" t="n">
        <v>7.42918286246393</v>
      </c>
      <c r="M52" s="164" t="n">
        <v>223088</v>
      </c>
      <c r="N52" s="164" t="n">
        <v>6314</v>
      </c>
      <c r="O52" s="164" t="n">
        <v>2173</v>
      </c>
      <c r="P52" s="164" t="n">
        <v>2135</v>
      </c>
      <c r="Q52" s="164" t="n">
        <v>3146</v>
      </c>
      <c r="R52" s="412" t="n">
        <v>36</v>
      </c>
    </row>
    <row r="53" customFormat="false" ht="10.5" hidden="false" customHeight="true" outlineLevel="0" collapsed="false">
      <c r="A53" s="412" t="n">
        <v>37</v>
      </c>
      <c r="B53" s="333" t="s">
        <v>691</v>
      </c>
      <c r="C53" s="164" t="n">
        <v>335917</v>
      </c>
      <c r="D53" s="164" t="n">
        <v>38232</v>
      </c>
      <c r="E53" s="164" t="n">
        <v>128184</v>
      </c>
      <c r="F53" s="164" t="n">
        <v>169501</v>
      </c>
      <c r="G53" s="164" t="n">
        <v>9887</v>
      </c>
      <c r="H53" s="164" t="n">
        <v>43364</v>
      </c>
      <c r="I53" s="164" t="n">
        <v>116250</v>
      </c>
      <c r="J53" s="164" t="n">
        <v>166600</v>
      </c>
      <c r="K53" s="475" t="n">
        <v>37.5649937335711</v>
      </c>
      <c r="L53" s="475" t="n">
        <v>7.51876007717342</v>
      </c>
      <c r="M53" s="164" t="n">
        <v>232887</v>
      </c>
      <c r="N53" s="164" t="n">
        <v>8268</v>
      </c>
      <c r="O53" s="164" t="n">
        <v>2486</v>
      </c>
      <c r="P53" s="164" t="n">
        <v>2668</v>
      </c>
      <c r="Q53" s="164" t="n">
        <v>4385</v>
      </c>
      <c r="R53" s="412" t="n">
        <v>37</v>
      </c>
    </row>
    <row r="54" customFormat="false" ht="10.5" hidden="false" customHeight="true" outlineLevel="0" collapsed="false">
      <c r="A54" s="412" t="n">
        <v>38</v>
      </c>
      <c r="B54" s="333" t="s">
        <v>692</v>
      </c>
      <c r="C54" s="164" t="n">
        <v>185105</v>
      </c>
      <c r="D54" s="164" t="n">
        <v>33524</v>
      </c>
      <c r="E54" s="164" t="n">
        <v>67429</v>
      </c>
      <c r="F54" s="164" t="n">
        <v>84152</v>
      </c>
      <c r="G54" s="164" t="n">
        <v>5134</v>
      </c>
      <c r="H54" s="164" t="n">
        <v>21837</v>
      </c>
      <c r="I54" s="164" t="n">
        <v>57181</v>
      </c>
      <c r="J54" s="164" t="n">
        <v>82818</v>
      </c>
      <c r="K54" s="475" t="n">
        <v>35.8165527673483</v>
      </c>
      <c r="L54" s="475" t="n">
        <v>7.20252453595166</v>
      </c>
      <c r="M54" s="164" t="n">
        <v>132494</v>
      </c>
      <c r="N54" s="164" t="n">
        <v>6025</v>
      </c>
      <c r="O54" s="164" t="n">
        <v>1750</v>
      </c>
      <c r="P54" s="164" t="n">
        <v>2013</v>
      </c>
      <c r="Q54" s="164" t="n">
        <v>3234</v>
      </c>
      <c r="R54" s="412" t="n">
        <v>38</v>
      </c>
    </row>
    <row r="55" customFormat="false" ht="10.5" hidden="false" customHeight="true" outlineLevel="0" collapsed="false">
      <c r="A55" s="412" t="n">
        <v>39</v>
      </c>
      <c r="B55" s="333" t="s">
        <v>693</v>
      </c>
      <c r="C55" s="164" t="n">
        <v>66098</v>
      </c>
      <c r="D55" s="164" t="n">
        <v>37217</v>
      </c>
      <c r="E55" s="164" t="n">
        <v>25134</v>
      </c>
      <c r="F55" s="164" t="n">
        <v>3747</v>
      </c>
      <c r="G55" s="164" t="n">
        <v>271</v>
      </c>
      <c r="H55" s="164" t="n">
        <v>1330</v>
      </c>
      <c r="I55" s="164" t="n">
        <v>2146</v>
      </c>
      <c r="J55" s="164" t="n">
        <v>3867</v>
      </c>
      <c r="K55" s="475" t="n">
        <v>25.3393294804684</v>
      </c>
      <c r="L55" s="475" t="n">
        <v>5.19463130960689</v>
      </c>
      <c r="M55" s="164" t="n">
        <v>49904</v>
      </c>
      <c r="N55" s="164" t="n">
        <v>822</v>
      </c>
      <c r="O55" s="164" t="n">
        <v>275</v>
      </c>
      <c r="P55" s="164" t="n">
        <v>326</v>
      </c>
      <c r="Q55" s="164" t="n">
        <v>359</v>
      </c>
      <c r="R55" s="412" t="n">
        <v>39</v>
      </c>
    </row>
    <row r="56" customFormat="false" ht="10.5" hidden="false" customHeight="true" outlineLevel="0" collapsed="false">
      <c r="A56" s="412" t="n">
        <v>40</v>
      </c>
      <c r="B56" s="333" t="s">
        <v>694</v>
      </c>
      <c r="C56" s="164" t="n">
        <v>140277</v>
      </c>
      <c r="D56" s="164" t="n">
        <v>86705</v>
      </c>
      <c r="E56" s="164" t="n">
        <v>47954</v>
      </c>
      <c r="F56" s="164" t="n">
        <v>5618</v>
      </c>
      <c r="G56" s="164" t="n">
        <v>488</v>
      </c>
      <c r="H56" s="164" t="n">
        <v>1925</v>
      </c>
      <c r="I56" s="164" t="n">
        <v>3205</v>
      </c>
      <c r="J56" s="164" t="n">
        <v>5948</v>
      </c>
      <c r="K56" s="475" t="n">
        <v>24.526465493274</v>
      </c>
      <c r="L56" s="475" t="n">
        <v>5.03545382031599</v>
      </c>
      <c r="M56" s="164" t="n">
        <v>106158</v>
      </c>
      <c r="N56" s="164" t="n">
        <v>1015</v>
      </c>
      <c r="O56" s="164" t="n">
        <v>323</v>
      </c>
      <c r="P56" s="164" t="n">
        <v>351</v>
      </c>
      <c r="Q56" s="164" t="n">
        <v>441</v>
      </c>
      <c r="R56" s="412" t="n">
        <v>40</v>
      </c>
    </row>
    <row r="57" customFormat="false" ht="10.5" hidden="false" customHeight="true" outlineLevel="0" collapsed="false">
      <c r="A57" s="412" t="n">
        <v>41</v>
      </c>
      <c r="B57" s="333" t="s">
        <v>695</v>
      </c>
      <c r="C57" s="164" t="n">
        <v>8775</v>
      </c>
      <c r="D57" s="164" t="n">
        <v>6157</v>
      </c>
      <c r="E57" s="164" t="n">
        <v>2117</v>
      </c>
      <c r="F57" s="164" t="n">
        <v>501</v>
      </c>
      <c r="G57" s="164" t="n">
        <v>58</v>
      </c>
      <c r="H57" s="164" t="n">
        <v>129</v>
      </c>
      <c r="I57" s="164" t="n">
        <v>314</v>
      </c>
      <c r="J57" s="164" t="n">
        <v>571</v>
      </c>
      <c r="K57" s="475" t="n">
        <v>22.7623931623932</v>
      </c>
      <c r="L57" s="475" t="n">
        <v>4.90231690555665</v>
      </c>
      <c r="M57" s="164" t="n">
        <v>6542</v>
      </c>
      <c r="N57" s="164" t="n">
        <v>352</v>
      </c>
      <c r="O57" s="164" t="n">
        <v>108</v>
      </c>
      <c r="P57" s="164" t="n">
        <v>162</v>
      </c>
      <c r="Q57" s="164" t="n">
        <v>118</v>
      </c>
      <c r="R57" s="412" t="n">
        <v>41</v>
      </c>
    </row>
    <row r="58" customFormat="false" ht="10.5" hidden="false" customHeight="true" outlineLevel="0" collapsed="false">
      <c r="A58" s="412" t="n">
        <v>42</v>
      </c>
      <c r="B58" s="333" t="s">
        <v>696</v>
      </c>
      <c r="C58" s="164" t="n">
        <v>350150</v>
      </c>
      <c r="D58" s="164" t="n">
        <v>61098</v>
      </c>
      <c r="E58" s="164" t="n">
        <v>99823</v>
      </c>
      <c r="F58" s="164" t="n">
        <v>189229</v>
      </c>
      <c r="G58" s="164" t="n">
        <v>9932</v>
      </c>
      <c r="H58" s="164" t="n">
        <v>53652</v>
      </c>
      <c r="I58" s="164" t="n">
        <v>125645</v>
      </c>
      <c r="J58" s="164" t="n">
        <v>195577</v>
      </c>
      <c r="K58" s="475" t="n">
        <v>37.0205854633728</v>
      </c>
      <c r="L58" s="475" t="n">
        <v>7.64286072258014</v>
      </c>
      <c r="M58" s="164" t="n">
        <v>290303</v>
      </c>
      <c r="N58" s="164" t="n">
        <v>1697</v>
      </c>
      <c r="O58" s="164" t="n">
        <v>941</v>
      </c>
      <c r="P58" s="164" t="n">
        <v>613</v>
      </c>
      <c r="Q58" s="164" t="n">
        <v>564</v>
      </c>
      <c r="R58" s="412" t="n">
        <v>42</v>
      </c>
    </row>
    <row r="59" customFormat="false" ht="10.5" hidden="false" customHeight="true" outlineLevel="0" collapsed="false">
      <c r="A59" s="412" t="n">
        <v>43</v>
      </c>
      <c r="B59" s="333" t="s">
        <v>697</v>
      </c>
      <c r="C59" s="164" t="n">
        <v>1225199</v>
      </c>
      <c r="D59" s="164" t="n">
        <v>198814</v>
      </c>
      <c r="E59" s="164" t="n">
        <v>466673</v>
      </c>
      <c r="F59" s="164" t="n">
        <v>559712</v>
      </c>
      <c r="G59" s="164" t="n">
        <v>32429</v>
      </c>
      <c r="H59" s="164" t="n">
        <v>145452</v>
      </c>
      <c r="I59" s="164" t="n">
        <v>381831</v>
      </c>
      <c r="J59" s="164" t="n">
        <v>550610</v>
      </c>
      <c r="K59" s="475" t="n">
        <v>36.3181230151184</v>
      </c>
      <c r="L59" s="475" t="n">
        <v>7.29015287932588</v>
      </c>
      <c r="M59" s="164" t="n">
        <v>850491</v>
      </c>
      <c r="N59" s="164" t="n">
        <v>25169</v>
      </c>
      <c r="O59" s="164" t="n">
        <v>8250</v>
      </c>
      <c r="P59" s="164" t="n">
        <v>8479</v>
      </c>
      <c r="Q59" s="164" t="n">
        <v>12747</v>
      </c>
      <c r="R59" s="412" t="n">
        <v>43</v>
      </c>
    </row>
    <row r="60" customFormat="false" ht="10.5" hidden="false" customHeight="true" outlineLevel="0" collapsed="false">
      <c r="A60" s="412"/>
      <c r="B60" s="188" t="s">
        <v>702</v>
      </c>
      <c r="C60" s="164"/>
      <c r="D60" s="164"/>
      <c r="E60" s="164"/>
      <c r="F60" s="164"/>
      <c r="G60" s="164"/>
      <c r="H60" s="164"/>
      <c r="I60" s="164"/>
      <c r="J60" s="164"/>
      <c r="K60" s="475"/>
      <c r="L60" s="475"/>
      <c r="M60" s="164"/>
      <c r="N60" s="164"/>
      <c r="O60" s="164"/>
      <c r="P60" s="164"/>
      <c r="Q60" s="164"/>
      <c r="R60" s="412"/>
    </row>
    <row r="61" customFormat="false" ht="10.5" hidden="false" customHeight="true" outlineLevel="0" collapsed="false">
      <c r="A61" s="412" t="n">
        <v>44</v>
      </c>
      <c r="B61" s="333" t="s">
        <v>699</v>
      </c>
      <c r="C61" s="164" t="n">
        <v>447029</v>
      </c>
      <c r="D61" s="164" t="n">
        <v>77890</v>
      </c>
      <c r="E61" s="164" t="n">
        <v>182746</v>
      </c>
      <c r="F61" s="164" t="n">
        <v>186393</v>
      </c>
      <c r="G61" s="164" t="n">
        <v>11133</v>
      </c>
      <c r="H61" s="164" t="n">
        <v>52013</v>
      </c>
      <c r="I61" s="164" t="n">
        <v>123247</v>
      </c>
      <c r="J61" s="164" t="n">
        <v>183952</v>
      </c>
      <c r="K61" s="475" t="n">
        <v>35.6401844175658</v>
      </c>
      <c r="L61" s="475" t="n">
        <v>7.17198692024301</v>
      </c>
      <c r="M61" s="164" t="n">
        <v>315716</v>
      </c>
      <c r="N61" s="164" t="n">
        <v>7804</v>
      </c>
      <c r="O61" s="164" t="n">
        <v>2504</v>
      </c>
      <c r="P61" s="164" t="n">
        <v>2510</v>
      </c>
      <c r="Q61" s="164" t="n">
        <v>4116</v>
      </c>
      <c r="R61" s="412" t="n">
        <v>44</v>
      </c>
    </row>
    <row r="62" customFormat="false" ht="10.5" hidden="false" customHeight="true" outlineLevel="0" collapsed="false">
      <c r="A62" s="412" t="n">
        <v>45</v>
      </c>
      <c r="B62" s="333" t="s">
        <v>700</v>
      </c>
      <c r="C62" s="164" t="n">
        <v>296744</v>
      </c>
      <c r="D62" s="164" t="n">
        <v>50034</v>
      </c>
      <c r="E62" s="164" t="n">
        <v>126910</v>
      </c>
      <c r="F62" s="164" t="n">
        <v>119800</v>
      </c>
      <c r="G62" s="164" t="n">
        <v>6543</v>
      </c>
      <c r="H62" s="164" t="n">
        <v>32220</v>
      </c>
      <c r="I62" s="164" t="n">
        <v>81037</v>
      </c>
      <c r="J62" s="164" t="n">
        <v>117888</v>
      </c>
      <c r="K62" s="475" t="n">
        <v>35.7102923732241</v>
      </c>
      <c r="L62" s="475" t="n">
        <v>7.17057219417791</v>
      </c>
      <c r="M62" s="164" t="n">
        <v>205752</v>
      </c>
      <c r="N62" s="164" t="n">
        <v>5620</v>
      </c>
      <c r="O62" s="164" t="n">
        <v>1765</v>
      </c>
      <c r="P62" s="164" t="n">
        <v>1786</v>
      </c>
      <c r="Q62" s="164" t="n">
        <v>3048</v>
      </c>
      <c r="R62" s="412" t="n">
        <v>45</v>
      </c>
    </row>
    <row r="63" customFormat="false" ht="9" hidden="false" customHeight="true" outlineLevel="0" collapsed="false">
      <c r="A63" s="412"/>
      <c r="B63" s="255"/>
      <c r="C63" s="149"/>
      <c r="D63" s="149"/>
      <c r="E63" s="149"/>
      <c r="F63" s="149"/>
      <c r="G63" s="149"/>
      <c r="H63" s="149"/>
      <c r="I63" s="149"/>
      <c r="J63" s="149"/>
      <c r="K63" s="149"/>
      <c r="Q63" s="149"/>
    </row>
    <row r="64" customFormat="false" ht="13.5" hidden="false" customHeight="true" outlineLevel="0" collapsed="false">
      <c r="A64" s="169" t="s">
        <v>886</v>
      </c>
      <c r="Q64" s="149"/>
    </row>
    <row r="65" customFormat="false" ht="9" hidden="false" customHeight="true" outlineLevel="0" collapsed="false">
      <c r="A65" s="244"/>
      <c r="C65" s="149"/>
      <c r="D65" s="149"/>
      <c r="E65" s="149"/>
      <c r="F65" s="149"/>
      <c r="G65" s="149"/>
      <c r="H65" s="149"/>
      <c r="I65" s="149"/>
      <c r="J65" s="149"/>
      <c r="K65" s="149"/>
      <c r="Q65" s="149"/>
    </row>
    <row r="66" customFormat="false" ht="11.25" hidden="false" customHeight="false" outlineLevel="0" collapsed="false">
      <c r="Q66" s="149"/>
    </row>
    <row r="67" customFormat="false" ht="11.25" hidden="false" customHeight="false" outlineLevel="0" collapsed="false">
      <c r="Q67" s="149"/>
    </row>
    <row r="68" customFormat="false" ht="11.25" hidden="false" customHeight="false" outlineLevel="0" collapsed="false">
      <c r="Q68" s="149"/>
    </row>
    <row r="69" customFormat="false" ht="11.25" hidden="false" customHeight="false" outlineLevel="0" collapsed="false">
      <c r="Q69" s="149"/>
    </row>
    <row r="70" customFormat="false" ht="11.25" hidden="false" customHeight="false" outlineLevel="0" collapsed="false">
      <c r="Q70" s="149"/>
    </row>
    <row r="71" customFormat="false" ht="11.25" hidden="false" customHeight="false" outlineLevel="0" collapsed="false">
      <c r="Q71" s="149"/>
    </row>
    <row r="72" customFormat="false" ht="11.25" hidden="false" customHeight="false" outlineLevel="0" collapsed="false">
      <c r="Q72" s="149"/>
    </row>
    <row r="73" customFormat="false" ht="11.25" hidden="false" customHeight="false" outlineLevel="0" collapsed="false">
      <c r="Q73" s="149"/>
    </row>
    <row r="74" customFormat="false" ht="11.25" hidden="false" customHeight="false" outlineLevel="0" collapsed="false">
      <c r="Q74" s="149"/>
    </row>
    <row r="75" customFormat="false" ht="11.25" hidden="false" customHeight="false" outlineLevel="0" collapsed="false">
      <c r="Q75" s="149"/>
    </row>
    <row r="76" customFormat="false" ht="11.25" hidden="false" customHeight="false" outlineLevel="0" collapsed="false">
      <c r="Q76" s="149"/>
    </row>
    <row r="77" customFormat="false" ht="11.25" hidden="false" customHeight="false" outlineLevel="0" collapsed="false">
      <c r="Q77" s="149"/>
    </row>
    <row r="78" customFormat="false" ht="11.25" hidden="false" customHeight="false" outlineLevel="0" collapsed="false">
      <c r="Q78" s="149"/>
    </row>
    <row r="79" customFormat="false" ht="11.25" hidden="false" customHeight="false" outlineLevel="0" collapsed="false">
      <c r="Q79" s="149"/>
    </row>
    <row r="80" customFormat="false" ht="11.25" hidden="false" customHeight="false" outlineLevel="0" collapsed="false">
      <c r="Q80" s="149"/>
    </row>
    <row r="81" s="169" customFormat="true" ht="11.25" hidden="false" customHeight="false" outlineLevel="0" collapsed="false">
      <c r="Q81" s="149"/>
    </row>
    <row r="82" s="169" customFormat="true" ht="11.25" hidden="false" customHeight="false" outlineLevel="0" collapsed="false">
      <c r="Q82" s="149"/>
    </row>
    <row r="83" s="169" customFormat="true" ht="11.25" hidden="false" customHeight="false" outlineLevel="0" collapsed="false">
      <c r="Q83" s="149"/>
    </row>
    <row r="84" s="169" customFormat="true" ht="11.25" hidden="false" customHeight="false" outlineLevel="0" collapsed="false">
      <c r="Q84" s="149"/>
    </row>
    <row r="85" s="169" customFormat="true" ht="11.25" hidden="false" customHeight="false" outlineLevel="0" collapsed="false">
      <c r="Q85" s="149"/>
    </row>
    <row r="86" s="169" customFormat="true" ht="11.25" hidden="false" customHeight="false" outlineLevel="0" collapsed="false">
      <c r="Q86" s="149"/>
    </row>
    <row r="87" s="169" customFormat="true" ht="11.25" hidden="false" customHeight="false" outlineLevel="0" collapsed="false">
      <c r="Q87" s="149"/>
    </row>
    <row r="88" s="169" customFormat="true" ht="11.25" hidden="false" customHeight="false" outlineLevel="0" collapsed="false">
      <c r="Q88" s="149"/>
    </row>
    <row r="89" s="169" customFormat="true" ht="11.25" hidden="false" customHeight="false" outlineLevel="0" collapsed="false">
      <c r="Q89" s="149"/>
    </row>
    <row r="90" s="169" customFormat="true" ht="11.25" hidden="false" customHeight="false" outlineLevel="0" collapsed="false">
      <c r="Q90" s="149"/>
    </row>
    <row r="91" s="169" customFormat="true" ht="11.25" hidden="false" customHeight="false" outlineLevel="0" collapsed="false">
      <c r="Q91" s="149"/>
    </row>
    <row r="92" s="169" customFormat="true" ht="11.25" hidden="false" customHeight="false" outlineLevel="0" collapsed="false">
      <c r="Q92" s="149"/>
    </row>
    <row r="93" s="169" customFormat="true" ht="11.25" hidden="false" customHeight="false" outlineLevel="0" collapsed="false">
      <c r="Q93" s="149"/>
    </row>
    <row r="94" s="169" customFormat="true" ht="11.25" hidden="false" customHeight="false" outlineLevel="0" collapsed="false">
      <c r="Q94" s="149"/>
    </row>
    <row r="95" s="169" customFormat="true" ht="11.25" hidden="false" customHeight="false" outlineLevel="0" collapsed="false">
      <c r="Q95" s="149"/>
    </row>
    <row r="96" s="169" customFormat="true" ht="11.25" hidden="false" customHeight="false" outlineLevel="0" collapsed="false">
      <c r="Q96" s="149"/>
    </row>
    <row r="97" s="169" customFormat="true" ht="11.25" hidden="false" customHeight="false" outlineLevel="0" collapsed="false">
      <c r="Q97" s="149"/>
    </row>
    <row r="98" s="169" customFormat="true" ht="11.25" hidden="false" customHeight="false" outlineLevel="0" collapsed="false">
      <c r="Q98" s="149"/>
    </row>
    <row r="99" s="169" customFormat="true" ht="11.25" hidden="false" customHeight="false" outlineLevel="0" collapsed="false">
      <c r="Q99" s="149"/>
    </row>
    <row r="100" s="169" customFormat="true" ht="11.25" hidden="false" customHeight="false" outlineLevel="0" collapsed="false">
      <c r="Q100" s="149"/>
    </row>
    <row r="101" s="169" customFormat="true" ht="11.25" hidden="false" customHeight="false" outlineLevel="0" collapsed="false">
      <c r="Q101" s="149"/>
    </row>
    <row r="102" s="169" customFormat="true" ht="11.25" hidden="false" customHeight="false" outlineLevel="0" collapsed="false">
      <c r="Q102" s="149"/>
    </row>
    <row r="103" s="169" customFormat="true" ht="11.25" hidden="false" customHeight="false" outlineLevel="0" collapsed="false">
      <c r="Q103" s="149"/>
    </row>
    <row r="104" s="169" customFormat="true" ht="11.25" hidden="false" customHeight="false" outlineLevel="0" collapsed="false">
      <c r="Q104" s="149"/>
    </row>
    <row r="105" s="169" customFormat="true" ht="11.25" hidden="false" customHeight="false" outlineLevel="0" collapsed="false">
      <c r="Q105" s="149"/>
    </row>
    <row r="106" s="169" customFormat="true" ht="11.25" hidden="false" customHeight="false" outlineLevel="0" collapsed="false">
      <c r="Q106" s="149"/>
    </row>
  </sheetData>
  <mergeCells count="21">
    <mergeCell ref="A5:I5"/>
    <mergeCell ref="K5:S5"/>
    <mergeCell ref="B6:K6"/>
    <mergeCell ref="A7:A10"/>
    <mergeCell ref="B7:B10"/>
    <mergeCell ref="C7:C10"/>
    <mergeCell ref="D7:I7"/>
    <mergeCell ref="J7:J10"/>
    <mergeCell ref="K7:L8"/>
    <mergeCell ref="M7:M10"/>
    <mergeCell ref="N7:Q8"/>
    <mergeCell ref="R7:R10"/>
    <mergeCell ref="D8:D10"/>
    <mergeCell ref="E8:E10"/>
    <mergeCell ref="F8:I8"/>
    <mergeCell ref="F9:F10"/>
    <mergeCell ref="G9:I9"/>
    <mergeCell ref="K9:K10"/>
    <mergeCell ref="L9:L10"/>
    <mergeCell ref="N9:N10"/>
    <mergeCell ref="O9:Q9"/>
  </mergeCells>
  <printOptions headings="false" gridLines="false" gridLinesSet="true" horizontalCentered="false" verticalCentered="false"/>
  <pageMargins left="0.39375" right="0.39375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0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6" width="32.41"/>
    <col collapsed="false" customWidth="true" hidden="false" outlineLevel="0" max="2" min="2" style="126" width="8.56"/>
    <col collapsed="false" customWidth="true" hidden="false" outlineLevel="0" max="10" min="3" style="126" width="7.85"/>
    <col collapsed="false" customWidth="true" hidden="false" outlineLevel="0" max="11" min="11" style="126" width="9.28"/>
    <col collapsed="false" customWidth="false" hidden="false" outlineLevel="0" max="257" min="12" style="126" width="11.42"/>
  </cols>
  <sheetData>
    <row r="1" s="128" customFormat="true" ht="12.75" hidden="false" customHeight="true" outlineLevel="0" collapsed="false">
      <c r="A1" s="248" t="s">
        <v>244</v>
      </c>
      <c r="B1" s="476"/>
      <c r="C1" s="476"/>
      <c r="D1" s="477"/>
      <c r="E1" s="476"/>
      <c r="F1" s="476"/>
      <c r="G1" s="476"/>
      <c r="H1" s="476"/>
      <c r="I1" s="476"/>
      <c r="J1" s="476"/>
      <c r="K1" s="478"/>
    </row>
    <row r="2" s="128" customFormat="true" ht="12.75" hidden="false" customHeight="false" outlineLevel="0" collapsed="false">
      <c r="A2" s="477"/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28" customFormat="true" ht="12.75" hidden="false" customHeight="false" outlineLevel="0" collapsed="false">
      <c r="A3" s="232" t="s">
        <v>890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128" customFormat="true" ht="36.75" hidden="false" customHeight="true" outlineLevel="0" collapsed="false">
      <c r="A4" s="232" t="s">
        <v>891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293" customFormat="true" ht="12.75" hidden="false" customHeight="false" outlineLevel="0" collapsed="false">
      <c r="A5" s="479"/>
      <c r="B5" s="479"/>
      <c r="C5" s="479"/>
      <c r="D5" s="479"/>
      <c r="E5" s="479"/>
      <c r="F5" s="479"/>
      <c r="G5" s="479"/>
      <c r="H5" s="479"/>
      <c r="I5" s="479"/>
      <c r="J5" s="479"/>
      <c r="K5" s="479"/>
    </row>
    <row r="6" s="307" customFormat="true" ht="25.5" hidden="false" customHeight="true" outlineLevel="0" collapsed="false">
      <c r="A6" s="175" t="s">
        <v>892</v>
      </c>
      <c r="B6" s="177" t="s">
        <v>249</v>
      </c>
      <c r="C6" s="234" t="s">
        <v>893</v>
      </c>
      <c r="D6" s="234"/>
      <c r="E6" s="234"/>
      <c r="F6" s="234"/>
      <c r="G6" s="234"/>
      <c r="H6" s="234"/>
      <c r="I6" s="234"/>
      <c r="J6" s="234"/>
      <c r="K6" s="234"/>
      <c r="L6" s="480"/>
    </row>
    <row r="7" customFormat="false" ht="69" hidden="false" customHeight="true" outlineLevel="0" collapsed="false">
      <c r="A7" s="175"/>
      <c r="B7" s="177"/>
      <c r="C7" s="177" t="s">
        <v>894</v>
      </c>
      <c r="D7" s="177" t="s">
        <v>895</v>
      </c>
      <c r="E7" s="177" t="s">
        <v>896</v>
      </c>
      <c r="F7" s="177" t="s">
        <v>897</v>
      </c>
      <c r="G7" s="177" t="s">
        <v>898</v>
      </c>
      <c r="H7" s="177" t="s">
        <v>899</v>
      </c>
      <c r="I7" s="177" t="s">
        <v>900</v>
      </c>
      <c r="J7" s="177" t="s">
        <v>901</v>
      </c>
      <c r="K7" s="178" t="s">
        <v>902</v>
      </c>
    </row>
    <row r="8" s="307" customFormat="true" ht="45" hidden="false" customHeight="true" outlineLevel="0" collapsed="false">
      <c r="A8" s="169"/>
      <c r="B8" s="481" t="s">
        <v>903</v>
      </c>
      <c r="C8" s="481"/>
      <c r="D8" s="481"/>
      <c r="E8" s="481"/>
      <c r="F8" s="481"/>
      <c r="G8" s="481"/>
      <c r="H8" s="481"/>
      <c r="I8" s="481"/>
      <c r="J8" s="481"/>
      <c r="K8" s="481"/>
    </row>
    <row r="9" customFormat="false" ht="12.75" hidden="false" customHeight="true" outlineLevel="0" collapsed="false">
      <c r="A9" s="482" t="s">
        <v>280</v>
      </c>
      <c r="B9" s="483" t="n">
        <v>2933170</v>
      </c>
      <c r="C9" s="483" t="n">
        <v>304844</v>
      </c>
      <c r="D9" s="483" t="n">
        <v>737101</v>
      </c>
      <c r="E9" s="483" t="n">
        <v>972865</v>
      </c>
      <c r="F9" s="483" t="n">
        <v>693124</v>
      </c>
      <c r="G9" s="483" t="n">
        <v>147406</v>
      </c>
      <c r="H9" s="483" t="n">
        <v>66353</v>
      </c>
      <c r="I9" s="483" t="n">
        <v>10974</v>
      </c>
      <c r="J9" s="483" t="n">
        <v>503</v>
      </c>
      <c r="K9" s="475" t="n">
        <v>2.46143796643222</v>
      </c>
    </row>
    <row r="10" customFormat="false" ht="18.75" hidden="false" customHeight="true" outlineLevel="0" collapsed="false">
      <c r="A10" s="335" t="s">
        <v>584</v>
      </c>
      <c r="B10" s="484"/>
      <c r="C10" s="483"/>
      <c r="D10" s="483"/>
      <c r="E10" s="483"/>
      <c r="F10" s="483"/>
      <c r="G10" s="483"/>
      <c r="H10" s="483"/>
      <c r="I10" s="483"/>
      <c r="J10" s="483"/>
      <c r="K10" s="475"/>
    </row>
    <row r="11" customFormat="false" ht="18.75" hidden="false" customHeight="true" outlineLevel="0" collapsed="false">
      <c r="A11" s="336" t="s">
        <v>281</v>
      </c>
      <c r="B11" s="484"/>
      <c r="C11" s="483"/>
      <c r="D11" s="483"/>
      <c r="E11" s="483"/>
      <c r="F11" s="483"/>
      <c r="G11" s="483"/>
      <c r="H11" s="483"/>
      <c r="I11" s="483"/>
      <c r="J11" s="483"/>
      <c r="K11" s="475"/>
    </row>
    <row r="12" customFormat="false" ht="18.75" hidden="false" customHeight="true" outlineLevel="0" collapsed="false">
      <c r="A12" s="337" t="s">
        <v>585</v>
      </c>
      <c r="B12" s="484"/>
      <c r="C12" s="483"/>
      <c r="D12" s="483"/>
      <c r="E12" s="483"/>
      <c r="F12" s="483"/>
      <c r="G12" s="483"/>
      <c r="H12" s="483"/>
      <c r="I12" s="483"/>
      <c r="J12" s="483"/>
      <c r="K12" s="475"/>
    </row>
    <row r="13" customFormat="false" ht="18.75" hidden="false" customHeight="true" outlineLevel="0" collapsed="false">
      <c r="A13" s="333" t="s">
        <v>586</v>
      </c>
      <c r="B13" s="484" t="n">
        <v>814406</v>
      </c>
      <c r="C13" s="483" t="n">
        <v>40300</v>
      </c>
      <c r="D13" s="483" t="n">
        <v>139159</v>
      </c>
      <c r="E13" s="483" t="n">
        <v>283036</v>
      </c>
      <c r="F13" s="483" t="n">
        <v>250826</v>
      </c>
      <c r="G13" s="483" t="n">
        <v>63793</v>
      </c>
      <c r="H13" s="483" t="n">
        <v>31246</v>
      </c>
      <c r="I13" s="483" t="n">
        <v>5729</v>
      </c>
      <c r="J13" s="483" t="n">
        <v>317</v>
      </c>
      <c r="K13" s="475" t="n">
        <v>2.84014115809559</v>
      </c>
    </row>
    <row r="14" customFormat="false" ht="18.75" hidden="false" customHeight="true" outlineLevel="0" collapsed="false">
      <c r="A14" s="337" t="s">
        <v>587</v>
      </c>
      <c r="B14" s="484"/>
      <c r="C14" s="483"/>
      <c r="D14" s="483"/>
      <c r="E14" s="483"/>
      <c r="F14" s="483"/>
      <c r="G14" s="483"/>
      <c r="H14" s="483"/>
      <c r="I14" s="483"/>
      <c r="J14" s="483"/>
      <c r="K14" s="485"/>
    </row>
    <row r="15" customFormat="false" ht="18.75" hidden="false" customHeight="true" outlineLevel="0" collapsed="false">
      <c r="A15" s="333" t="s">
        <v>588</v>
      </c>
      <c r="B15" s="483" t="n">
        <v>553668</v>
      </c>
      <c r="C15" s="483" t="n">
        <v>22070</v>
      </c>
      <c r="D15" s="483" t="n">
        <v>82239</v>
      </c>
      <c r="E15" s="483" t="n">
        <v>186593</v>
      </c>
      <c r="F15" s="169" t="n">
        <v>182009</v>
      </c>
      <c r="G15" s="169" t="n">
        <v>50157</v>
      </c>
      <c r="H15" s="169" t="n">
        <v>25490</v>
      </c>
      <c r="I15" s="169" t="n">
        <v>4858</v>
      </c>
      <c r="J15" s="169" t="n">
        <v>252</v>
      </c>
      <c r="K15" s="475" t="n">
        <v>2.95727222812227</v>
      </c>
    </row>
    <row r="16" s="307" customFormat="true" ht="45" hidden="false" customHeight="true" outlineLevel="0" collapsed="false">
      <c r="A16" s="169"/>
      <c r="B16" s="481"/>
      <c r="C16" s="481"/>
      <c r="D16" s="481"/>
      <c r="E16" s="481"/>
      <c r="F16" s="481"/>
      <c r="G16" s="481"/>
      <c r="H16" s="481"/>
      <c r="I16" s="481"/>
      <c r="J16" s="481"/>
      <c r="K16" s="481"/>
    </row>
    <row r="17" customFormat="false" ht="12.75" hidden="false" customHeight="true" outlineLevel="0" collapsed="false">
      <c r="A17" s="482" t="s">
        <v>280</v>
      </c>
      <c r="B17" s="483" t="n">
        <v>133527</v>
      </c>
      <c r="C17" s="483" t="n">
        <v>46961</v>
      </c>
      <c r="D17" s="483" t="n">
        <v>64024</v>
      </c>
      <c r="E17" s="483" t="n">
        <v>12383</v>
      </c>
      <c r="F17" s="483" t="n">
        <v>4752</v>
      </c>
      <c r="G17" s="483" t="n">
        <v>3087</v>
      </c>
      <c r="H17" s="483" t="n">
        <v>1790</v>
      </c>
      <c r="I17" s="483" t="n">
        <v>452</v>
      </c>
      <c r="J17" s="483" t="n">
        <v>78</v>
      </c>
      <c r="K17" s="475" t="n">
        <v>1.45574677780524</v>
      </c>
    </row>
    <row r="18" customFormat="false" ht="18.75" hidden="false" customHeight="true" outlineLevel="0" collapsed="false">
      <c r="A18" s="335" t="s">
        <v>584</v>
      </c>
      <c r="B18" s="484"/>
      <c r="C18" s="483"/>
      <c r="D18" s="483"/>
      <c r="E18" s="483"/>
      <c r="F18" s="483"/>
      <c r="G18" s="483"/>
      <c r="H18" s="483"/>
      <c r="I18" s="483"/>
      <c r="J18" s="483"/>
      <c r="K18" s="475"/>
    </row>
    <row r="19" customFormat="false" ht="18.75" hidden="false" customHeight="true" outlineLevel="0" collapsed="false">
      <c r="A19" s="336" t="s">
        <v>281</v>
      </c>
      <c r="B19" s="484"/>
      <c r="C19" s="483"/>
      <c r="D19" s="483"/>
      <c r="E19" s="483"/>
      <c r="F19" s="483"/>
      <c r="G19" s="483"/>
      <c r="H19" s="483"/>
      <c r="I19" s="483"/>
      <c r="J19" s="483"/>
      <c r="K19" s="475"/>
    </row>
    <row r="20" customFormat="false" ht="18.75" hidden="false" customHeight="true" outlineLevel="0" collapsed="false">
      <c r="A20" s="337" t="s">
        <v>585</v>
      </c>
      <c r="B20" s="484"/>
      <c r="C20" s="483"/>
      <c r="D20" s="483"/>
      <c r="E20" s="483"/>
      <c r="F20" s="483"/>
      <c r="G20" s="483"/>
      <c r="H20" s="483"/>
      <c r="I20" s="483"/>
      <c r="J20" s="483"/>
      <c r="K20" s="475"/>
    </row>
    <row r="21" customFormat="false" ht="18.75" hidden="false" customHeight="true" outlineLevel="0" collapsed="false">
      <c r="A21" s="333" t="s">
        <v>586</v>
      </c>
      <c r="B21" s="484" t="n">
        <v>20833</v>
      </c>
      <c r="C21" s="483" t="n">
        <v>6433</v>
      </c>
      <c r="D21" s="483" t="n">
        <v>9110</v>
      </c>
      <c r="E21" s="483" t="n">
        <v>2874</v>
      </c>
      <c r="F21" s="483" t="n">
        <v>1117</v>
      </c>
      <c r="G21" s="483" t="n">
        <v>709</v>
      </c>
      <c r="H21" s="483" t="n">
        <v>481</v>
      </c>
      <c r="I21" s="483" t="n">
        <v>94</v>
      </c>
      <c r="J21" s="483" t="n">
        <v>15</v>
      </c>
      <c r="K21" s="475" t="n">
        <v>1.65787452599242</v>
      </c>
    </row>
    <row r="22" customFormat="false" ht="18.75" hidden="false" customHeight="true" outlineLevel="0" collapsed="false">
      <c r="A22" s="337" t="s">
        <v>587</v>
      </c>
      <c r="B22" s="484"/>
      <c r="C22" s="483"/>
      <c r="D22" s="483"/>
      <c r="E22" s="483"/>
      <c r="F22" s="483"/>
      <c r="G22" s="483"/>
      <c r="H22" s="483"/>
      <c r="I22" s="483"/>
      <c r="J22" s="483"/>
      <c r="K22" s="485"/>
    </row>
    <row r="23" customFormat="false" ht="18.75" hidden="false" customHeight="true" outlineLevel="0" collapsed="false">
      <c r="A23" s="333" t="s">
        <v>588</v>
      </c>
      <c r="B23" s="483" t="n">
        <v>10804</v>
      </c>
      <c r="C23" s="483" t="n">
        <v>3118</v>
      </c>
      <c r="D23" s="483" t="n">
        <v>4571</v>
      </c>
      <c r="E23" s="483" t="n">
        <v>1763</v>
      </c>
      <c r="F23" s="169" t="n">
        <v>658</v>
      </c>
      <c r="G23" s="169" t="n">
        <v>376</v>
      </c>
      <c r="H23" s="169" t="n">
        <v>256</v>
      </c>
      <c r="I23" s="169" t="n">
        <v>52</v>
      </c>
      <c r="J23" s="169" t="n">
        <v>10</v>
      </c>
      <c r="K23" s="475" t="n">
        <v>1.72565716401333</v>
      </c>
    </row>
    <row r="24" customFormat="false" ht="11.25" hidden="false" customHeight="false" outlineLevel="0" collapsed="false">
      <c r="A24" s="192"/>
      <c r="B24" s="169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1.25" hidden="false" customHeight="false" outlineLevel="0" collapsed="false">
      <c r="A25" s="169" t="s">
        <v>904</v>
      </c>
      <c r="B25" s="169"/>
      <c r="C25" s="169"/>
      <c r="D25" s="169"/>
      <c r="E25" s="169"/>
      <c r="F25" s="169"/>
      <c r="G25" s="169"/>
      <c r="H25" s="169"/>
      <c r="I25" s="169"/>
      <c r="J25" s="169"/>
      <c r="K25" s="169"/>
    </row>
    <row r="26" customFormat="false" ht="11.25" hidden="false" customHeight="false" outlineLevel="0" collapsed="false">
      <c r="A26" s="169" t="s">
        <v>905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11.25" hidden="false" customHeight="false" outlineLevel="0" collapsed="false">
      <c r="A27" s="169" t="s">
        <v>906</v>
      </c>
      <c r="B27" s="169"/>
      <c r="C27" s="169"/>
      <c r="D27" s="169"/>
      <c r="E27" s="169"/>
      <c r="F27" s="169"/>
      <c r="G27" s="169"/>
      <c r="H27" s="169"/>
      <c r="I27" s="169"/>
      <c r="J27" s="169"/>
      <c r="K27" s="169"/>
    </row>
    <row r="41" customFormat="false" ht="11.25" hidden="false" customHeight="false" outlineLevel="0" collapsed="false">
      <c r="E41" s="125"/>
    </row>
  </sheetData>
  <mergeCells count="5">
    <mergeCell ref="A6:A7"/>
    <mergeCell ref="B6:B7"/>
    <mergeCell ref="C6:K6"/>
    <mergeCell ref="B8:K8"/>
    <mergeCell ref="B16:K16"/>
  </mergeCells>
  <printOptions headings="false" gridLines="false" gridLinesSet="true" horizontalCentered="fals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6" width="32.56"/>
    <col collapsed="false" customWidth="true" hidden="false" outlineLevel="0" max="2" min="2" style="486" width="10.41"/>
    <col collapsed="false" customWidth="true" hidden="false" outlineLevel="0" max="3" min="3" style="486" width="7.85"/>
    <col collapsed="false" customWidth="true" hidden="false" outlineLevel="0" max="4" min="4" style="486" width="7.14"/>
    <col collapsed="false" customWidth="true" hidden="false" outlineLevel="0" max="5" min="5" style="486" width="6.7"/>
    <col collapsed="false" customWidth="true" hidden="false" outlineLevel="0" max="6" min="6" style="486" width="6.41"/>
    <col collapsed="false" customWidth="true" hidden="false" outlineLevel="0" max="7" min="7" style="486" width="6.85"/>
    <col collapsed="false" customWidth="true" hidden="false" outlineLevel="0" max="8" min="8" style="486" width="7.14"/>
    <col collapsed="false" customWidth="true" hidden="false" outlineLevel="0" max="9" min="9" style="486" width="7.99"/>
    <col collapsed="false" customWidth="true" hidden="false" outlineLevel="0" max="10" min="10" style="486" width="6.7"/>
    <col collapsed="false" customWidth="true" hidden="false" outlineLevel="0" max="11" min="11" style="486" width="7.42"/>
    <col collapsed="false" customWidth="true" hidden="false" outlineLevel="0" max="16" min="12" style="486" width="6.7"/>
    <col collapsed="false" customWidth="true" hidden="false" outlineLevel="0" max="17" min="17" style="486" width="7.42"/>
    <col collapsed="false" customWidth="true" hidden="false" outlineLevel="0" max="22" min="18" style="486" width="6.7"/>
    <col collapsed="false" customWidth="true" hidden="false" outlineLevel="0" max="27" min="23" style="486" width="8.56"/>
    <col collapsed="false" customWidth="false" hidden="false" outlineLevel="0" max="257" min="28" style="486" width="11.42"/>
  </cols>
  <sheetData>
    <row r="1" s="487" customFormat="true" ht="12.75" hidden="false" customHeight="true" outlineLevel="0" collapsed="false">
      <c r="A1" s="248" t="s">
        <v>244</v>
      </c>
    </row>
    <row r="2" s="487" customFormat="true" ht="16.9" hidden="false" customHeight="true" outlineLevel="0" collapsed="false"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487" customFormat="true" ht="16.9" hidden="false" customHeight="true" outlineLevel="0" collapsed="false">
      <c r="A3" s="487" t="s">
        <v>907</v>
      </c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487" customFormat="true" ht="16.9" hidden="false" customHeight="true" outlineLevel="0" collapsed="false">
      <c r="A4" s="488" t="s">
        <v>908</v>
      </c>
      <c r="B4" s="488"/>
      <c r="C4" s="488"/>
      <c r="D4" s="488"/>
      <c r="E4" s="488"/>
      <c r="F4" s="488"/>
      <c r="G4" s="488"/>
      <c r="H4" s="488"/>
      <c r="I4" s="488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493" customFormat="true" ht="40.9" hidden="false" customHeight="true" outlineLevel="0" collapsed="false">
      <c r="A5" s="489" t="s">
        <v>909</v>
      </c>
      <c r="B5" s="490" t="s">
        <v>249</v>
      </c>
      <c r="C5" s="491" t="s">
        <v>816</v>
      </c>
      <c r="D5" s="491"/>
      <c r="E5" s="491"/>
      <c r="F5" s="491"/>
      <c r="G5" s="491"/>
      <c r="H5" s="491"/>
      <c r="I5" s="492" t="s">
        <v>910</v>
      </c>
    </row>
    <row r="6" customFormat="false" ht="37.9" hidden="false" customHeight="true" outlineLevel="0" collapsed="false">
      <c r="A6" s="489"/>
      <c r="B6" s="490"/>
      <c r="C6" s="494" t="s">
        <v>911</v>
      </c>
      <c r="D6" s="495" t="s">
        <v>912</v>
      </c>
      <c r="E6" s="495" t="s">
        <v>913</v>
      </c>
      <c r="F6" s="490" t="s">
        <v>914</v>
      </c>
      <c r="G6" s="490" t="s">
        <v>915</v>
      </c>
      <c r="H6" s="496" t="s">
        <v>916</v>
      </c>
      <c r="I6" s="492"/>
      <c r="W6" s="497"/>
      <c r="X6" s="497"/>
    </row>
    <row r="7" customFormat="false" ht="20.25" hidden="false" customHeight="true" outlineLevel="0" collapsed="false">
      <c r="A7" s="498" t="s">
        <v>280</v>
      </c>
      <c r="B7" s="499" t="n">
        <v>3039</v>
      </c>
      <c r="C7" s="499" t="n">
        <v>192</v>
      </c>
      <c r="D7" s="499" t="n">
        <v>834</v>
      </c>
      <c r="E7" s="499" t="n">
        <v>1676</v>
      </c>
      <c r="F7" s="499" t="n">
        <v>232</v>
      </c>
      <c r="G7" s="499" t="n">
        <v>66</v>
      </c>
      <c r="H7" s="499" t="n">
        <v>39</v>
      </c>
      <c r="I7" s="499" t="n">
        <v>7111</v>
      </c>
      <c r="W7" s="497"/>
      <c r="X7" s="497"/>
    </row>
    <row r="8" customFormat="false" ht="14.25" hidden="false" customHeight="true" outlineLevel="0" collapsed="false">
      <c r="A8" s="500" t="s">
        <v>654</v>
      </c>
      <c r="B8" s="499"/>
      <c r="C8" s="499"/>
      <c r="D8" s="499"/>
      <c r="E8" s="499"/>
      <c r="F8" s="499"/>
      <c r="G8" s="499"/>
      <c r="H8" s="499"/>
      <c r="I8" s="499"/>
      <c r="R8" s="501"/>
      <c r="S8" s="501"/>
      <c r="T8" s="501"/>
      <c r="U8" s="501"/>
      <c r="V8" s="501"/>
      <c r="W8" s="497"/>
      <c r="X8" s="497"/>
    </row>
    <row r="9" customFormat="false" ht="15" hidden="false" customHeight="true" outlineLevel="0" collapsed="false">
      <c r="A9" s="502" t="s">
        <v>917</v>
      </c>
      <c r="B9" s="499"/>
      <c r="C9" s="499"/>
      <c r="D9" s="499"/>
      <c r="E9" s="499"/>
      <c r="F9" s="499"/>
      <c r="G9" s="499"/>
      <c r="H9" s="499"/>
      <c r="I9" s="499"/>
      <c r="R9" s="503"/>
      <c r="S9" s="503"/>
      <c r="T9" s="503"/>
      <c r="U9" s="503"/>
      <c r="V9" s="504"/>
      <c r="W9" s="497"/>
      <c r="X9" s="497"/>
    </row>
    <row r="10" customFormat="false" ht="15" hidden="false" customHeight="true" outlineLevel="0" collapsed="false">
      <c r="A10" s="505" t="s">
        <v>918</v>
      </c>
      <c r="B10" s="499" t="n">
        <v>33</v>
      </c>
      <c r="C10" s="499" t="n">
        <v>27</v>
      </c>
      <c r="D10" s="499" t="n">
        <v>3</v>
      </c>
      <c r="E10" s="499" t="n">
        <v>3</v>
      </c>
      <c r="F10" s="499" t="n">
        <v>0</v>
      </c>
      <c r="G10" s="499" t="n">
        <v>0</v>
      </c>
      <c r="H10" s="499" t="n">
        <v>0</v>
      </c>
      <c r="I10" s="499" t="n">
        <v>33</v>
      </c>
      <c r="R10" s="503"/>
      <c r="S10" s="503"/>
      <c r="T10" s="503"/>
      <c r="U10" s="503"/>
      <c r="V10" s="504"/>
      <c r="W10" s="497"/>
      <c r="X10" s="497"/>
    </row>
    <row r="11" customFormat="false" ht="14.25" hidden="false" customHeight="true" outlineLevel="0" collapsed="false">
      <c r="A11" s="506" t="s">
        <v>919</v>
      </c>
      <c r="B11" s="499" t="n">
        <v>2179</v>
      </c>
      <c r="C11" s="499" t="n">
        <v>143</v>
      </c>
      <c r="D11" s="499" t="n">
        <v>671</v>
      </c>
      <c r="E11" s="499" t="n">
        <v>1257</v>
      </c>
      <c r="F11" s="499" t="n">
        <v>92</v>
      </c>
      <c r="G11" s="499" t="n">
        <v>15</v>
      </c>
      <c r="H11" s="499" t="n">
        <v>1</v>
      </c>
      <c r="I11" s="499" t="n">
        <v>4358</v>
      </c>
      <c r="R11" s="501"/>
      <c r="S11" s="501"/>
      <c r="T11" s="501"/>
      <c r="U11" s="501"/>
      <c r="V11" s="501"/>
      <c r="W11" s="497"/>
      <c r="X11" s="497"/>
    </row>
    <row r="12" customFormat="false" ht="14.25" hidden="false" customHeight="true" outlineLevel="0" collapsed="false">
      <c r="A12" s="506" t="s">
        <v>920</v>
      </c>
      <c r="B12" s="499" t="n">
        <v>684</v>
      </c>
      <c r="C12" s="499" t="n">
        <v>20</v>
      </c>
      <c r="D12" s="499" t="n">
        <v>143</v>
      </c>
      <c r="E12" s="499" t="n">
        <v>374</v>
      </c>
      <c r="F12" s="499" t="n">
        <v>113</v>
      </c>
      <c r="G12" s="499" t="n">
        <v>23</v>
      </c>
      <c r="H12" s="499" t="n">
        <v>11</v>
      </c>
      <c r="I12" s="499" t="n">
        <v>2052</v>
      </c>
      <c r="R12" s="501"/>
      <c r="S12" s="501"/>
      <c r="T12" s="501"/>
      <c r="U12" s="501"/>
      <c r="V12" s="501"/>
      <c r="W12" s="497"/>
      <c r="X12" s="497"/>
    </row>
    <row r="13" customFormat="false" ht="14.25" hidden="false" customHeight="true" outlineLevel="0" collapsed="false">
      <c r="A13" s="506" t="s">
        <v>921</v>
      </c>
      <c r="B13" s="499" t="n">
        <v>106</v>
      </c>
      <c r="C13" s="499" t="n">
        <v>1</v>
      </c>
      <c r="D13" s="499" t="n">
        <v>15</v>
      </c>
      <c r="E13" s="499" t="n">
        <v>35</v>
      </c>
      <c r="F13" s="499" t="n">
        <v>22</v>
      </c>
      <c r="G13" s="499" t="n">
        <v>18</v>
      </c>
      <c r="H13" s="499" t="n">
        <v>15</v>
      </c>
      <c r="I13" s="499" t="n">
        <v>424</v>
      </c>
      <c r="R13" s="497"/>
      <c r="S13" s="497"/>
      <c r="T13" s="497"/>
      <c r="U13" s="497"/>
      <c r="V13" s="497"/>
      <c r="W13" s="497"/>
      <c r="X13" s="497"/>
    </row>
    <row r="14" customFormat="false" ht="14.25" hidden="false" customHeight="true" outlineLevel="0" collapsed="false">
      <c r="A14" s="506" t="s">
        <v>922</v>
      </c>
      <c r="B14" s="499" t="n">
        <v>37</v>
      </c>
      <c r="C14" s="499" t="n">
        <v>1</v>
      </c>
      <c r="D14" s="499" t="n">
        <v>2</v>
      </c>
      <c r="E14" s="499" t="n">
        <v>7</v>
      </c>
      <c r="F14" s="499" t="n">
        <v>5</v>
      </c>
      <c r="G14" s="499" t="n">
        <v>10</v>
      </c>
      <c r="H14" s="499" t="n">
        <v>12</v>
      </c>
      <c r="I14" s="499" t="n">
        <v>244</v>
      </c>
      <c r="R14" s="497"/>
      <c r="S14" s="497"/>
      <c r="T14" s="497"/>
      <c r="U14" s="497"/>
      <c r="V14" s="497"/>
      <c r="W14" s="497"/>
      <c r="X14" s="497"/>
    </row>
    <row r="15" customFormat="false" ht="11.1" hidden="false" customHeight="true" outlineLevel="0" collapsed="false">
      <c r="R15" s="497"/>
      <c r="S15" s="497"/>
      <c r="T15" s="497"/>
      <c r="U15" s="497"/>
      <c r="V15" s="497"/>
      <c r="W15" s="497"/>
      <c r="X15" s="497"/>
    </row>
    <row r="16" customFormat="false" ht="12" hidden="false" customHeight="true" outlineLevel="0" collapsed="false">
      <c r="A16" s="507"/>
      <c r="R16" s="497"/>
      <c r="S16" s="497"/>
      <c r="T16" s="497"/>
      <c r="U16" s="497"/>
      <c r="V16" s="497"/>
      <c r="W16" s="497"/>
      <c r="X16" s="497"/>
    </row>
    <row r="17" customFormat="false" ht="11.25" hidden="false" customHeight="false" outlineLevel="0" collapsed="false">
      <c r="R17" s="497"/>
      <c r="S17" s="497"/>
      <c r="T17" s="497"/>
      <c r="U17" s="497"/>
      <c r="V17" s="497"/>
      <c r="W17" s="497"/>
      <c r="X17" s="497"/>
    </row>
    <row r="18" customFormat="false" ht="11.25" hidden="false" customHeight="false" outlineLevel="0" collapsed="false">
      <c r="R18" s="497"/>
      <c r="S18" s="497"/>
      <c r="T18" s="497"/>
      <c r="U18" s="497"/>
      <c r="V18" s="497"/>
      <c r="W18" s="497"/>
      <c r="X18" s="497"/>
    </row>
    <row r="19" customFormat="false" ht="11.25" hidden="false" customHeight="false" outlineLevel="0" collapsed="false">
      <c r="R19" s="497"/>
      <c r="S19" s="497"/>
      <c r="T19" s="497"/>
      <c r="U19" s="497"/>
      <c r="V19" s="497"/>
      <c r="W19" s="497"/>
      <c r="X19" s="497"/>
    </row>
    <row r="20" customFormat="false" ht="11.25" hidden="false" customHeight="false" outlineLevel="0" collapsed="false">
      <c r="R20" s="497"/>
      <c r="S20" s="497"/>
      <c r="T20" s="497"/>
      <c r="U20" s="497"/>
      <c r="V20" s="497"/>
      <c r="W20" s="497"/>
      <c r="X20" s="497"/>
    </row>
    <row r="21" customFormat="false" ht="11.25" hidden="false" customHeight="false" outlineLevel="0" collapsed="false">
      <c r="R21" s="497"/>
      <c r="S21" s="497"/>
      <c r="T21" s="497"/>
      <c r="U21" s="497"/>
      <c r="V21" s="497"/>
      <c r="W21" s="497"/>
      <c r="X21" s="497"/>
    </row>
    <row r="22" customFormat="false" ht="11.25" hidden="false" customHeight="false" outlineLevel="0" collapsed="false">
      <c r="R22" s="497"/>
      <c r="S22" s="497"/>
      <c r="T22" s="497"/>
      <c r="U22" s="497"/>
      <c r="V22" s="497"/>
      <c r="W22" s="497"/>
      <c r="X22" s="497"/>
    </row>
    <row r="23" customFormat="false" ht="11.25" hidden="false" customHeight="false" outlineLevel="0" collapsed="false">
      <c r="R23" s="497"/>
      <c r="S23" s="497"/>
      <c r="T23" s="497"/>
      <c r="U23" s="497"/>
      <c r="V23" s="497"/>
      <c r="W23" s="497"/>
      <c r="X23" s="497"/>
    </row>
    <row r="24" customFormat="false" ht="11.25" hidden="false" customHeight="false" outlineLevel="0" collapsed="false">
      <c r="R24" s="497"/>
      <c r="S24" s="497"/>
      <c r="T24" s="497"/>
      <c r="U24" s="497"/>
      <c r="V24" s="497"/>
      <c r="W24" s="497"/>
      <c r="X24" s="497"/>
    </row>
    <row r="25" customFormat="false" ht="11.25" hidden="false" customHeight="false" outlineLevel="0" collapsed="false">
      <c r="R25" s="497"/>
      <c r="S25" s="497"/>
      <c r="T25" s="497"/>
      <c r="U25" s="497"/>
      <c r="V25" s="497"/>
      <c r="W25" s="497"/>
      <c r="X25" s="497"/>
    </row>
    <row r="26" customFormat="false" ht="11.25" hidden="false" customHeight="false" outlineLevel="0" collapsed="false">
      <c r="R26" s="497"/>
      <c r="S26" s="497"/>
      <c r="T26" s="497"/>
      <c r="U26" s="497"/>
      <c r="V26" s="497"/>
      <c r="W26" s="497"/>
      <c r="X26" s="497"/>
    </row>
    <row r="27" customFormat="false" ht="11.25" hidden="false" customHeight="false" outlineLevel="0" collapsed="false">
      <c r="R27" s="497"/>
      <c r="S27" s="497"/>
      <c r="T27" s="497"/>
      <c r="U27" s="497"/>
      <c r="V27" s="497"/>
      <c r="W27" s="497"/>
      <c r="X27" s="497"/>
    </row>
    <row r="28" customFormat="false" ht="11.25" hidden="false" customHeight="false" outlineLevel="0" collapsed="false">
      <c r="R28" s="497"/>
      <c r="S28" s="497"/>
      <c r="T28" s="497"/>
      <c r="U28" s="497"/>
      <c r="V28" s="497"/>
      <c r="W28" s="497"/>
      <c r="X28" s="497"/>
    </row>
    <row r="29" customFormat="false" ht="11.25" hidden="false" customHeight="false" outlineLevel="0" collapsed="false">
      <c r="R29" s="497"/>
      <c r="S29" s="497"/>
      <c r="T29" s="497"/>
      <c r="U29" s="497"/>
      <c r="V29" s="497"/>
      <c r="W29" s="497"/>
      <c r="X29" s="497"/>
    </row>
    <row r="30" customFormat="false" ht="11.25" hidden="false" customHeight="false" outlineLevel="0" collapsed="false">
      <c r="R30" s="497"/>
      <c r="S30" s="497"/>
      <c r="T30" s="497"/>
      <c r="U30" s="497"/>
      <c r="V30" s="497"/>
      <c r="W30" s="497"/>
      <c r="X30" s="497"/>
    </row>
    <row r="31" customFormat="false" ht="11.25" hidden="false" customHeight="false" outlineLevel="0" collapsed="false">
      <c r="R31" s="497"/>
      <c r="S31" s="497"/>
      <c r="T31" s="497"/>
      <c r="U31" s="497"/>
      <c r="V31" s="497"/>
      <c r="W31" s="497"/>
      <c r="X31" s="497"/>
    </row>
    <row r="32" customFormat="false" ht="11.25" hidden="false" customHeight="false" outlineLevel="0" collapsed="false">
      <c r="R32" s="497"/>
      <c r="S32" s="497"/>
      <c r="T32" s="497"/>
      <c r="U32" s="497"/>
      <c r="V32" s="497"/>
      <c r="W32" s="497"/>
      <c r="X32" s="497"/>
    </row>
    <row r="33" customFormat="false" ht="11.25" hidden="false" customHeight="false" outlineLevel="0" collapsed="false">
      <c r="R33" s="497"/>
      <c r="S33" s="497"/>
      <c r="T33" s="497"/>
      <c r="U33" s="497"/>
      <c r="V33" s="497"/>
      <c r="W33" s="497"/>
      <c r="X33" s="497"/>
    </row>
    <row r="34" customFormat="false" ht="11.25" hidden="false" customHeight="false" outlineLevel="0" collapsed="false">
      <c r="R34" s="497"/>
      <c r="S34" s="497"/>
      <c r="T34" s="497"/>
      <c r="U34" s="497"/>
      <c r="V34" s="497"/>
      <c r="W34" s="497"/>
      <c r="X34" s="497"/>
    </row>
    <row r="35" customFormat="false" ht="11.25" hidden="false" customHeight="false" outlineLevel="0" collapsed="false">
      <c r="R35" s="497"/>
      <c r="S35" s="497"/>
      <c r="T35" s="497"/>
      <c r="U35" s="497"/>
      <c r="V35" s="497"/>
      <c r="W35" s="497"/>
      <c r="X35" s="497"/>
    </row>
    <row r="36" customFormat="false" ht="11.25" hidden="false" customHeight="false" outlineLevel="0" collapsed="false">
      <c r="R36" s="497"/>
      <c r="S36" s="497"/>
      <c r="T36" s="497"/>
      <c r="U36" s="497"/>
      <c r="V36" s="497"/>
      <c r="W36" s="497"/>
      <c r="X36" s="497"/>
    </row>
    <row r="37" customFormat="false" ht="11.25" hidden="false" customHeight="false" outlineLevel="0" collapsed="false">
      <c r="R37" s="497"/>
      <c r="S37" s="497"/>
      <c r="T37" s="497"/>
      <c r="U37" s="497"/>
      <c r="V37" s="497"/>
      <c r="W37" s="497"/>
      <c r="X37" s="497"/>
    </row>
    <row r="38" customFormat="false" ht="11.25" hidden="false" customHeight="false" outlineLevel="0" collapsed="false">
      <c r="R38" s="497"/>
      <c r="S38" s="497"/>
      <c r="T38" s="497"/>
      <c r="U38" s="497"/>
      <c r="V38" s="497"/>
      <c r="W38" s="497"/>
      <c r="X38" s="497"/>
    </row>
    <row r="39" customFormat="false" ht="11.25" hidden="false" customHeight="false" outlineLevel="0" collapsed="false">
      <c r="R39" s="497"/>
      <c r="S39" s="497"/>
      <c r="T39" s="497"/>
      <c r="U39" s="497"/>
      <c r="V39" s="497"/>
      <c r="W39" s="497"/>
      <c r="X39" s="497"/>
    </row>
    <row r="40" customFormat="false" ht="11.25" hidden="false" customHeight="false" outlineLevel="0" collapsed="false">
      <c r="R40" s="497"/>
      <c r="S40" s="497"/>
      <c r="T40" s="497"/>
      <c r="U40" s="497"/>
      <c r="V40" s="497"/>
      <c r="W40" s="497"/>
      <c r="X40" s="497"/>
    </row>
    <row r="41" customFormat="false" ht="11.25" hidden="false" customHeight="false" outlineLevel="0" collapsed="false">
      <c r="R41" s="497"/>
      <c r="S41" s="497"/>
      <c r="T41" s="497"/>
      <c r="U41" s="497"/>
      <c r="V41" s="497"/>
      <c r="W41" s="497"/>
      <c r="X41" s="497"/>
    </row>
    <row r="42" customFormat="false" ht="11.25" hidden="false" customHeight="false" outlineLevel="0" collapsed="false">
      <c r="R42" s="497"/>
      <c r="S42" s="497"/>
      <c r="T42" s="497"/>
      <c r="U42" s="497"/>
      <c r="V42" s="497"/>
      <c r="W42" s="497"/>
      <c r="X42" s="497"/>
    </row>
    <row r="43" customFormat="false" ht="11.25" hidden="false" customHeight="false" outlineLevel="0" collapsed="false">
      <c r="R43" s="497"/>
      <c r="S43" s="497"/>
      <c r="T43" s="497"/>
      <c r="U43" s="497"/>
      <c r="V43" s="497"/>
      <c r="W43" s="497"/>
      <c r="X43" s="497"/>
    </row>
    <row r="44" customFormat="false" ht="11.25" hidden="false" customHeight="false" outlineLevel="0" collapsed="false">
      <c r="R44" s="497"/>
      <c r="S44" s="497"/>
      <c r="T44" s="497"/>
      <c r="U44" s="497"/>
      <c r="V44" s="497"/>
      <c r="W44" s="497"/>
      <c r="X44" s="497"/>
    </row>
    <row r="45" customFormat="false" ht="11.25" hidden="false" customHeight="false" outlineLevel="0" collapsed="false">
      <c r="R45" s="497"/>
      <c r="S45" s="497"/>
      <c r="T45" s="497"/>
      <c r="U45" s="497"/>
      <c r="V45" s="497"/>
      <c r="W45" s="497"/>
      <c r="X45" s="497"/>
    </row>
    <row r="46" customFormat="false" ht="11.25" hidden="false" customHeight="false" outlineLevel="0" collapsed="false">
      <c r="R46" s="497"/>
      <c r="S46" s="497"/>
      <c r="T46" s="497"/>
      <c r="U46" s="497"/>
      <c r="V46" s="497"/>
      <c r="W46" s="497"/>
      <c r="X46" s="497"/>
    </row>
    <row r="47" customFormat="false" ht="11.25" hidden="false" customHeight="false" outlineLevel="0" collapsed="false">
      <c r="R47" s="497"/>
      <c r="S47" s="497"/>
      <c r="T47" s="497"/>
      <c r="U47" s="497"/>
      <c r="V47" s="497"/>
      <c r="W47" s="497"/>
      <c r="X47" s="497"/>
    </row>
    <row r="48" customFormat="false" ht="11.25" hidden="false" customHeight="false" outlineLevel="0" collapsed="false">
      <c r="R48" s="497"/>
      <c r="S48" s="497"/>
      <c r="T48" s="497"/>
      <c r="U48" s="497"/>
      <c r="V48" s="497"/>
      <c r="W48" s="497"/>
      <c r="X48" s="497"/>
    </row>
    <row r="49" customFormat="false" ht="11.25" hidden="false" customHeight="false" outlineLevel="0" collapsed="false">
      <c r="R49" s="497"/>
      <c r="S49" s="497"/>
      <c r="T49" s="497"/>
      <c r="U49" s="497"/>
      <c r="V49" s="497"/>
      <c r="W49" s="497"/>
      <c r="X49" s="497"/>
    </row>
    <row r="50" customFormat="false" ht="11.25" hidden="false" customHeight="false" outlineLevel="0" collapsed="false">
      <c r="R50" s="497"/>
      <c r="S50" s="497"/>
      <c r="T50" s="497"/>
      <c r="U50" s="497"/>
      <c r="V50" s="497"/>
      <c r="W50" s="497"/>
      <c r="X50" s="497"/>
    </row>
    <row r="51" customFormat="false" ht="11.25" hidden="false" customHeight="false" outlineLevel="0" collapsed="false">
      <c r="R51" s="497"/>
      <c r="S51" s="497"/>
      <c r="T51" s="497"/>
      <c r="U51" s="497"/>
      <c r="V51" s="497"/>
      <c r="W51" s="497"/>
      <c r="X51" s="497"/>
    </row>
    <row r="52" customFormat="false" ht="11.25" hidden="false" customHeight="false" outlineLevel="0" collapsed="false">
      <c r="R52" s="497"/>
      <c r="S52" s="497"/>
      <c r="T52" s="497"/>
      <c r="U52" s="497"/>
      <c r="V52" s="497"/>
      <c r="W52" s="497"/>
      <c r="X52" s="497"/>
    </row>
    <row r="53" customFormat="false" ht="11.25" hidden="false" customHeight="false" outlineLevel="0" collapsed="false">
      <c r="R53" s="497"/>
      <c r="S53" s="497"/>
      <c r="T53" s="497"/>
      <c r="U53" s="497"/>
      <c r="V53" s="497"/>
      <c r="W53" s="497"/>
      <c r="X53" s="497"/>
    </row>
    <row r="54" customFormat="false" ht="11.25" hidden="false" customHeight="false" outlineLevel="0" collapsed="false">
      <c r="R54" s="497"/>
      <c r="S54" s="497"/>
      <c r="T54" s="497"/>
      <c r="U54" s="497"/>
      <c r="V54" s="497"/>
      <c r="W54" s="497"/>
      <c r="X54" s="497"/>
    </row>
    <row r="55" customFormat="false" ht="11.25" hidden="false" customHeight="false" outlineLevel="0" collapsed="false">
      <c r="R55" s="497"/>
      <c r="S55" s="497"/>
      <c r="T55" s="497"/>
      <c r="U55" s="497"/>
      <c r="V55" s="497"/>
      <c r="W55" s="497"/>
      <c r="X55" s="497"/>
    </row>
    <row r="56" customFormat="false" ht="11.25" hidden="false" customHeight="false" outlineLevel="0" collapsed="false">
      <c r="R56" s="497"/>
      <c r="S56" s="497"/>
      <c r="T56" s="497"/>
      <c r="U56" s="497"/>
      <c r="V56" s="497"/>
      <c r="W56" s="497"/>
      <c r="X56" s="497"/>
    </row>
    <row r="57" customFormat="false" ht="11.25" hidden="false" customHeight="false" outlineLevel="0" collapsed="false">
      <c r="R57" s="497"/>
      <c r="S57" s="497"/>
      <c r="T57" s="497"/>
      <c r="U57" s="497"/>
      <c r="V57" s="497"/>
      <c r="W57" s="497"/>
      <c r="X57" s="497"/>
    </row>
    <row r="58" customFormat="false" ht="11.25" hidden="false" customHeight="false" outlineLevel="0" collapsed="false">
      <c r="R58" s="497"/>
      <c r="S58" s="497"/>
      <c r="T58" s="497"/>
      <c r="U58" s="497"/>
      <c r="V58" s="497"/>
      <c r="W58" s="497"/>
      <c r="X58" s="497"/>
    </row>
    <row r="59" customFormat="false" ht="11.25" hidden="false" customHeight="false" outlineLevel="0" collapsed="false">
      <c r="R59" s="497"/>
      <c r="S59" s="497"/>
      <c r="T59" s="497"/>
      <c r="U59" s="497"/>
      <c r="V59" s="497"/>
      <c r="W59" s="497"/>
      <c r="X59" s="497"/>
    </row>
    <row r="60" customFormat="false" ht="11.25" hidden="false" customHeight="false" outlineLevel="0" collapsed="false">
      <c r="R60" s="497"/>
      <c r="S60" s="497"/>
      <c r="T60" s="497"/>
      <c r="U60" s="497"/>
      <c r="V60" s="497"/>
      <c r="W60" s="497"/>
      <c r="X60" s="497"/>
    </row>
    <row r="61" customFormat="false" ht="11.25" hidden="false" customHeight="false" outlineLevel="0" collapsed="false">
      <c r="R61" s="497"/>
      <c r="S61" s="497"/>
      <c r="T61" s="497"/>
      <c r="U61" s="497"/>
      <c r="V61" s="497"/>
      <c r="W61" s="497"/>
      <c r="X61" s="497"/>
    </row>
    <row r="62" customFormat="false" ht="11.25" hidden="false" customHeight="false" outlineLevel="0" collapsed="false">
      <c r="R62" s="497"/>
      <c r="S62" s="497"/>
      <c r="T62" s="497"/>
      <c r="U62" s="497"/>
      <c r="V62" s="497"/>
      <c r="W62" s="497"/>
      <c r="X62" s="497"/>
    </row>
    <row r="63" customFormat="false" ht="11.25" hidden="false" customHeight="false" outlineLevel="0" collapsed="false">
      <c r="R63" s="497"/>
      <c r="S63" s="497"/>
      <c r="T63" s="497"/>
      <c r="U63" s="497"/>
      <c r="V63" s="497"/>
      <c r="W63" s="497"/>
      <c r="X63" s="497"/>
    </row>
    <row r="64" customFormat="false" ht="11.25" hidden="false" customHeight="false" outlineLevel="0" collapsed="false">
      <c r="R64" s="497"/>
      <c r="S64" s="497"/>
      <c r="T64" s="497"/>
      <c r="U64" s="497"/>
      <c r="V64" s="497"/>
      <c r="W64" s="497"/>
      <c r="X64" s="497"/>
    </row>
    <row r="65" customFormat="false" ht="11.25" hidden="false" customHeight="false" outlineLevel="0" collapsed="false">
      <c r="R65" s="497"/>
      <c r="S65" s="497"/>
      <c r="T65" s="497"/>
      <c r="U65" s="497"/>
      <c r="V65" s="497"/>
      <c r="W65" s="497"/>
      <c r="X65" s="497"/>
    </row>
    <row r="66" customFormat="false" ht="11.25" hidden="false" customHeight="false" outlineLevel="0" collapsed="false">
      <c r="R66" s="497"/>
      <c r="S66" s="497"/>
      <c r="T66" s="497"/>
      <c r="U66" s="497"/>
      <c r="V66" s="497"/>
      <c r="W66" s="497"/>
      <c r="X66" s="497"/>
    </row>
    <row r="67" customFormat="false" ht="11.25" hidden="false" customHeight="false" outlineLevel="0" collapsed="false">
      <c r="R67" s="497"/>
      <c r="S67" s="497"/>
      <c r="T67" s="497"/>
      <c r="U67" s="497"/>
      <c r="V67" s="497"/>
      <c r="W67" s="497"/>
      <c r="X67" s="497"/>
    </row>
    <row r="68" customFormat="false" ht="11.25" hidden="false" customHeight="false" outlineLevel="0" collapsed="false">
      <c r="R68" s="497"/>
      <c r="S68" s="497"/>
      <c r="T68" s="497"/>
      <c r="U68" s="497"/>
      <c r="V68" s="497"/>
      <c r="W68" s="497"/>
      <c r="X68" s="497"/>
    </row>
    <row r="69" customFormat="false" ht="11.25" hidden="false" customHeight="false" outlineLevel="0" collapsed="false">
      <c r="R69" s="497"/>
      <c r="S69" s="497"/>
      <c r="T69" s="497"/>
      <c r="U69" s="497"/>
      <c r="V69" s="497"/>
      <c r="W69" s="497"/>
      <c r="X69" s="497"/>
    </row>
    <row r="70" customFormat="false" ht="11.25" hidden="false" customHeight="false" outlineLevel="0" collapsed="false">
      <c r="R70" s="497"/>
      <c r="S70" s="497"/>
      <c r="T70" s="497"/>
      <c r="U70" s="497"/>
      <c r="V70" s="497"/>
      <c r="W70" s="497"/>
      <c r="X70" s="497"/>
    </row>
    <row r="71" customFormat="false" ht="11.25" hidden="false" customHeight="false" outlineLevel="0" collapsed="false">
      <c r="R71" s="497"/>
      <c r="S71" s="497"/>
      <c r="T71" s="497"/>
      <c r="U71" s="497"/>
      <c r="V71" s="497"/>
      <c r="W71" s="497"/>
      <c r="X71" s="497"/>
    </row>
    <row r="72" customFormat="false" ht="11.25" hidden="false" customHeight="false" outlineLevel="0" collapsed="false">
      <c r="R72" s="497"/>
      <c r="S72" s="497"/>
      <c r="T72" s="497"/>
      <c r="U72" s="497"/>
      <c r="V72" s="497"/>
      <c r="W72" s="497"/>
      <c r="X72" s="497"/>
    </row>
    <row r="73" customFormat="false" ht="11.25" hidden="false" customHeight="false" outlineLevel="0" collapsed="false">
      <c r="R73" s="497"/>
      <c r="S73" s="497"/>
      <c r="T73" s="497"/>
      <c r="U73" s="497"/>
      <c r="V73" s="497"/>
      <c r="W73" s="497"/>
      <c r="X73" s="497"/>
    </row>
    <row r="74" customFormat="false" ht="11.25" hidden="false" customHeight="false" outlineLevel="0" collapsed="false">
      <c r="R74" s="497"/>
      <c r="S74" s="497"/>
      <c r="T74" s="497"/>
      <c r="U74" s="497"/>
      <c r="V74" s="497"/>
      <c r="W74" s="497"/>
      <c r="X74" s="497"/>
    </row>
    <row r="75" customFormat="false" ht="11.25" hidden="false" customHeight="false" outlineLevel="0" collapsed="false">
      <c r="R75" s="497"/>
      <c r="S75" s="497"/>
      <c r="T75" s="497"/>
      <c r="U75" s="497"/>
      <c r="V75" s="497"/>
      <c r="W75" s="497"/>
      <c r="X75" s="497"/>
    </row>
    <row r="76" customFormat="false" ht="11.25" hidden="false" customHeight="false" outlineLevel="0" collapsed="false">
      <c r="R76" s="497"/>
      <c r="S76" s="497"/>
      <c r="T76" s="497"/>
      <c r="U76" s="497"/>
      <c r="V76" s="497"/>
      <c r="W76" s="497"/>
      <c r="X76" s="497"/>
    </row>
    <row r="77" customFormat="false" ht="11.25" hidden="false" customHeight="false" outlineLevel="0" collapsed="false">
      <c r="R77" s="497"/>
      <c r="S77" s="497"/>
      <c r="T77" s="497"/>
      <c r="U77" s="497"/>
      <c r="V77" s="497"/>
      <c r="W77" s="497"/>
      <c r="X77" s="497"/>
    </row>
    <row r="78" customFormat="false" ht="11.25" hidden="false" customHeight="false" outlineLevel="0" collapsed="false">
      <c r="R78" s="497"/>
      <c r="S78" s="497"/>
      <c r="T78" s="497"/>
      <c r="U78" s="497"/>
      <c r="V78" s="497"/>
      <c r="W78" s="497"/>
      <c r="X78" s="497"/>
    </row>
    <row r="79" customFormat="false" ht="11.25" hidden="false" customHeight="false" outlineLevel="0" collapsed="false">
      <c r="R79" s="497"/>
      <c r="S79" s="497"/>
      <c r="T79" s="497"/>
      <c r="U79" s="497"/>
      <c r="V79" s="497"/>
      <c r="W79" s="497"/>
      <c r="X79" s="497"/>
    </row>
    <row r="80" customFormat="false" ht="11.25" hidden="false" customHeight="false" outlineLevel="0" collapsed="false">
      <c r="R80" s="497"/>
      <c r="S80" s="497"/>
      <c r="T80" s="497"/>
      <c r="U80" s="497"/>
      <c r="V80" s="497"/>
      <c r="W80" s="497"/>
      <c r="X80" s="497"/>
    </row>
    <row r="81" customFormat="false" ht="11.25" hidden="false" customHeight="false" outlineLevel="0" collapsed="false">
      <c r="R81" s="497"/>
      <c r="S81" s="497"/>
      <c r="T81" s="497"/>
      <c r="U81" s="497"/>
      <c r="V81" s="497"/>
      <c r="W81" s="497"/>
      <c r="X81" s="497"/>
    </row>
    <row r="82" customFormat="false" ht="11.25" hidden="false" customHeight="false" outlineLevel="0" collapsed="false">
      <c r="R82" s="497"/>
      <c r="S82" s="497"/>
      <c r="T82" s="497"/>
      <c r="U82" s="497"/>
      <c r="V82" s="497"/>
      <c r="W82" s="497"/>
      <c r="X82" s="497"/>
    </row>
    <row r="83" customFormat="false" ht="11.25" hidden="false" customHeight="false" outlineLevel="0" collapsed="false">
      <c r="R83" s="497"/>
      <c r="S83" s="497"/>
      <c r="T83" s="497"/>
      <c r="U83" s="497"/>
      <c r="V83" s="497"/>
      <c r="W83" s="497"/>
      <c r="X83" s="497"/>
    </row>
    <row r="84" customFormat="false" ht="11.25" hidden="false" customHeight="false" outlineLevel="0" collapsed="false">
      <c r="R84" s="497"/>
      <c r="S84" s="497"/>
      <c r="T84" s="497"/>
      <c r="U84" s="497"/>
      <c r="V84" s="497"/>
      <c r="W84" s="497"/>
      <c r="X84" s="497"/>
    </row>
    <row r="85" customFormat="false" ht="11.25" hidden="false" customHeight="false" outlineLevel="0" collapsed="false">
      <c r="R85" s="497"/>
      <c r="S85" s="497"/>
      <c r="T85" s="497"/>
      <c r="U85" s="497"/>
      <c r="V85" s="497"/>
      <c r="W85" s="497"/>
      <c r="X85" s="497"/>
    </row>
    <row r="86" customFormat="false" ht="11.25" hidden="false" customHeight="false" outlineLevel="0" collapsed="false">
      <c r="R86" s="497"/>
      <c r="S86" s="497"/>
      <c r="T86" s="497"/>
      <c r="U86" s="497"/>
      <c r="V86" s="497"/>
      <c r="W86" s="497"/>
      <c r="X86" s="497"/>
    </row>
    <row r="87" customFormat="false" ht="11.25" hidden="false" customHeight="false" outlineLevel="0" collapsed="false">
      <c r="R87" s="497"/>
      <c r="S87" s="497"/>
      <c r="T87" s="497"/>
      <c r="U87" s="497"/>
      <c r="V87" s="497"/>
      <c r="W87" s="497"/>
      <c r="X87" s="497"/>
    </row>
    <row r="88" customFormat="false" ht="11.25" hidden="false" customHeight="false" outlineLevel="0" collapsed="false">
      <c r="R88" s="497"/>
      <c r="S88" s="497"/>
      <c r="T88" s="497"/>
      <c r="U88" s="497"/>
      <c r="V88" s="497"/>
      <c r="W88" s="497"/>
      <c r="X88" s="497"/>
    </row>
    <row r="89" customFormat="false" ht="11.25" hidden="false" customHeight="false" outlineLevel="0" collapsed="false">
      <c r="R89" s="497"/>
      <c r="S89" s="497"/>
      <c r="T89" s="497"/>
      <c r="U89" s="497"/>
      <c r="V89" s="497"/>
      <c r="W89" s="497"/>
      <c r="X89" s="497"/>
    </row>
    <row r="90" customFormat="false" ht="11.25" hidden="false" customHeight="false" outlineLevel="0" collapsed="false">
      <c r="R90" s="497"/>
      <c r="S90" s="497"/>
      <c r="T90" s="497"/>
      <c r="U90" s="497"/>
      <c r="V90" s="497"/>
      <c r="W90" s="497"/>
      <c r="X90" s="497"/>
    </row>
    <row r="91" customFormat="false" ht="11.25" hidden="false" customHeight="false" outlineLevel="0" collapsed="false">
      <c r="R91" s="497"/>
      <c r="S91" s="497"/>
      <c r="T91" s="497"/>
      <c r="U91" s="497"/>
      <c r="V91" s="497"/>
      <c r="W91" s="497"/>
      <c r="X91" s="497"/>
    </row>
    <row r="92" customFormat="false" ht="11.25" hidden="false" customHeight="false" outlineLevel="0" collapsed="false">
      <c r="R92" s="497"/>
      <c r="S92" s="497"/>
      <c r="T92" s="497"/>
      <c r="U92" s="497"/>
      <c r="V92" s="497"/>
      <c r="W92" s="497"/>
      <c r="X92" s="497"/>
    </row>
    <row r="93" customFormat="false" ht="11.25" hidden="false" customHeight="false" outlineLevel="0" collapsed="false">
      <c r="R93" s="497"/>
      <c r="S93" s="497"/>
      <c r="T93" s="497"/>
      <c r="U93" s="497"/>
      <c r="V93" s="497"/>
      <c r="W93" s="497"/>
      <c r="X93" s="497"/>
    </row>
    <row r="94" customFormat="false" ht="11.25" hidden="false" customHeight="false" outlineLevel="0" collapsed="false">
      <c r="R94" s="497"/>
      <c r="S94" s="497"/>
      <c r="T94" s="497"/>
      <c r="U94" s="497"/>
      <c r="V94" s="497"/>
      <c r="W94" s="497"/>
      <c r="X94" s="497"/>
    </row>
    <row r="95" customFormat="false" ht="11.25" hidden="false" customHeight="false" outlineLevel="0" collapsed="false">
      <c r="R95" s="497"/>
      <c r="S95" s="497"/>
      <c r="T95" s="497"/>
      <c r="U95" s="497"/>
      <c r="V95" s="497"/>
      <c r="W95" s="497"/>
      <c r="X95" s="497"/>
    </row>
    <row r="96" customFormat="false" ht="11.25" hidden="false" customHeight="false" outlineLevel="0" collapsed="false">
      <c r="R96" s="497"/>
      <c r="S96" s="497"/>
      <c r="T96" s="497"/>
      <c r="U96" s="497"/>
      <c r="V96" s="497"/>
      <c r="W96" s="497"/>
      <c r="X96" s="497"/>
    </row>
    <row r="97" customFormat="false" ht="11.25" hidden="false" customHeight="false" outlineLevel="0" collapsed="false">
      <c r="R97" s="497"/>
      <c r="S97" s="497"/>
      <c r="T97" s="497"/>
      <c r="U97" s="497"/>
      <c r="V97" s="497"/>
      <c r="W97" s="497"/>
      <c r="X97" s="497"/>
    </row>
    <row r="98" customFormat="false" ht="11.25" hidden="false" customHeight="false" outlineLevel="0" collapsed="false">
      <c r="R98" s="497"/>
      <c r="S98" s="497"/>
      <c r="T98" s="497"/>
      <c r="U98" s="497"/>
      <c r="V98" s="497"/>
      <c r="W98" s="497"/>
      <c r="X98" s="497"/>
    </row>
    <row r="99" customFormat="false" ht="11.25" hidden="false" customHeight="false" outlineLevel="0" collapsed="false">
      <c r="R99" s="497"/>
      <c r="S99" s="497"/>
      <c r="T99" s="497"/>
      <c r="U99" s="497"/>
      <c r="V99" s="497"/>
      <c r="W99" s="497"/>
      <c r="X99" s="497"/>
    </row>
    <row r="100" customFormat="false" ht="11.25" hidden="false" customHeight="false" outlineLevel="0" collapsed="false">
      <c r="R100" s="497"/>
      <c r="S100" s="497"/>
      <c r="T100" s="497"/>
      <c r="U100" s="497"/>
      <c r="V100" s="497"/>
      <c r="W100" s="497"/>
      <c r="X100" s="497"/>
    </row>
    <row r="101" customFormat="false" ht="11.25" hidden="false" customHeight="false" outlineLevel="0" collapsed="false">
      <c r="R101" s="497"/>
      <c r="S101" s="497"/>
      <c r="T101" s="497"/>
      <c r="U101" s="497"/>
      <c r="V101" s="497"/>
      <c r="W101" s="497"/>
      <c r="X101" s="497"/>
    </row>
    <row r="102" customFormat="false" ht="11.25" hidden="false" customHeight="false" outlineLevel="0" collapsed="false">
      <c r="R102" s="497"/>
      <c r="S102" s="497"/>
      <c r="T102" s="497"/>
      <c r="U102" s="497"/>
      <c r="V102" s="497"/>
      <c r="W102" s="497"/>
      <c r="X102" s="497"/>
    </row>
    <row r="103" customFormat="false" ht="11.25" hidden="false" customHeight="false" outlineLevel="0" collapsed="false">
      <c r="R103" s="497"/>
      <c r="S103" s="497"/>
      <c r="T103" s="497"/>
      <c r="U103" s="497"/>
      <c r="V103" s="497"/>
      <c r="W103" s="497"/>
      <c r="X103" s="497"/>
    </row>
    <row r="104" customFormat="false" ht="11.25" hidden="false" customHeight="false" outlineLevel="0" collapsed="false">
      <c r="R104" s="497"/>
      <c r="S104" s="497"/>
      <c r="T104" s="497"/>
      <c r="U104" s="497"/>
      <c r="V104" s="497"/>
      <c r="W104" s="497"/>
      <c r="X104" s="497"/>
    </row>
    <row r="105" customFormat="false" ht="11.25" hidden="false" customHeight="false" outlineLevel="0" collapsed="false">
      <c r="R105" s="497"/>
      <c r="S105" s="497"/>
      <c r="T105" s="497"/>
      <c r="U105" s="497"/>
      <c r="V105" s="497"/>
      <c r="W105" s="497"/>
      <c r="X105" s="497"/>
    </row>
    <row r="106" customFormat="false" ht="11.25" hidden="false" customHeight="false" outlineLevel="0" collapsed="false">
      <c r="R106" s="497"/>
      <c r="S106" s="497"/>
      <c r="T106" s="497"/>
      <c r="U106" s="497"/>
      <c r="V106" s="497"/>
      <c r="W106" s="497"/>
      <c r="X106" s="497"/>
    </row>
    <row r="107" customFormat="false" ht="11.25" hidden="false" customHeight="false" outlineLevel="0" collapsed="false">
      <c r="R107" s="497"/>
      <c r="S107" s="497"/>
      <c r="T107" s="497"/>
      <c r="U107" s="497"/>
      <c r="V107" s="497"/>
      <c r="W107" s="497"/>
      <c r="X107" s="497"/>
    </row>
    <row r="108" customFormat="false" ht="11.25" hidden="false" customHeight="false" outlineLevel="0" collapsed="false">
      <c r="R108" s="497"/>
      <c r="S108" s="497"/>
      <c r="T108" s="497"/>
      <c r="U108" s="497"/>
      <c r="V108" s="497"/>
      <c r="W108" s="497"/>
      <c r="X108" s="497"/>
    </row>
    <row r="109" customFormat="false" ht="11.25" hidden="false" customHeight="false" outlineLevel="0" collapsed="false">
      <c r="R109" s="497"/>
      <c r="S109" s="497"/>
      <c r="T109" s="497"/>
      <c r="U109" s="497"/>
      <c r="V109" s="497"/>
      <c r="W109" s="497"/>
      <c r="X109" s="497"/>
    </row>
    <row r="110" customFormat="false" ht="11.25" hidden="false" customHeight="false" outlineLevel="0" collapsed="false">
      <c r="R110" s="497"/>
      <c r="S110" s="497"/>
      <c r="T110" s="497"/>
      <c r="U110" s="497"/>
      <c r="V110" s="497"/>
      <c r="W110" s="497"/>
      <c r="X110" s="497"/>
    </row>
    <row r="111" customFormat="false" ht="11.25" hidden="false" customHeight="false" outlineLevel="0" collapsed="false">
      <c r="R111" s="497"/>
      <c r="S111" s="497"/>
      <c r="T111" s="497"/>
      <c r="U111" s="497"/>
      <c r="V111" s="497"/>
      <c r="W111" s="497"/>
      <c r="X111" s="497"/>
    </row>
    <row r="112" customFormat="false" ht="11.25" hidden="false" customHeight="false" outlineLevel="0" collapsed="false">
      <c r="R112" s="497"/>
      <c r="S112" s="497"/>
      <c r="T112" s="497"/>
      <c r="U112" s="497"/>
      <c r="V112" s="497"/>
      <c r="W112" s="497"/>
      <c r="X112" s="497"/>
    </row>
    <row r="113" customFormat="false" ht="11.25" hidden="false" customHeight="false" outlineLevel="0" collapsed="false">
      <c r="R113" s="497"/>
      <c r="S113" s="497"/>
      <c r="T113" s="497"/>
      <c r="U113" s="497"/>
      <c r="V113" s="497"/>
      <c r="W113" s="497"/>
      <c r="X113" s="497"/>
    </row>
    <row r="114" customFormat="false" ht="11.25" hidden="false" customHeight="false" outlineLevel="0" collapsed="false">
      <c r="R114" s="497"/>
      <c r="S114" s="497"/>
      <c r="T114" s="497"/>
      <c r="U114" s="497"/>
      <c r="V114" s="497"/>
      <c r="W114" s="497"/>
      <c r="X114" s="497"/>
    </row>
    <row r="115" customFormat="false" ht="11.25" hidden="false" customHeight="false" outlineLevel="0" collapsed="false">
      <c r="R115" s="497"/>
      <c r="S115" s="497"/>
      <c r="T115" s="497"/>
      <c r="U115" s="497"/>
      <c r="V115" s="497"/>
      <c r="W115" s="497"/>
      <c r="X115" s="497"/>
    </row>
    <row r="116" customFormat="false" ht="11.25" hidden="false" customHeight="false" outlineLevel="0" collapsed="false">
      <c r="R116" s="497"/>
      <c r="S116" s="497"/>
      <c r="T116" s="497"/>
      <c r="U116" s="497"/>
      <c r="V116" s="497"/>
      <c r="W116" s="497"/>
      <c r="X116" s="497"/>
    </row>
    <row r="117" customFormat="false" ht="11.25" hidden="false" customHeight="false" outlineLevel="0" collapsed="false">
      <c r="R117" s="497"/>
      <c r="S117" s="497"/>
      <c r="T117" s="497"/>
      <c r="U117" s="497"/>
      <c r="V117" s="497"/>
      <c r="W117" s="497"/>
      <c r="X117" s="497"/>
    </row>
    <row r="118" customFormat="false" ht="11.25" hidden="false" customHeight="false" outlineLevel="0" collapsed="false">
      <c r="R118" s="497"/>
      <c r="S118" s="497"/>
      <c r="T118" s="497"/>
      <c r="U118" s="497"/>
      <c r="V118" s="497"/>
      <c r="W118" s="497"/>
      <c r="X118" s="497"/>
    </row>
    <row r="119" customFormat="false" ht="11.25" hidden="false" customHeight="false" outlineLevel="0" collapsed="false">
      <c r="R119" s="497"/>
      <c r="S119" s="497"/>
      <c r="T119" s="497"/>
      <c r="U119" s="497"/>
      <c r="V119" s="497"/>
      <c r="W119" s="497"/>
      <c r="X119" s="497"/>
    </row>
    <row r="120" customFormat="false" ht="11.25" hidden="false" customHeight="false" outlineLevel="0" collapsed="false">
      <c r="R120" s="497"/>
      <c r="S120" s="497"/>
      <c r="T120" s="497"/>
      <c r="U120" s="497"/>
      <c r="V120" s="497"/>
      <c r="W120" s="497"/>
      <c r="X120" s="497"/>
    </row>
    <row r="121" customFormat="false" ht="11.25" hidden="false" customHeight="false" outlineLevel="0" collapsed="false">
      <c r="R121" s="497"/>
      <c r="S121" s="497"/>
      <c r="T121" s="497"/>
      <c r="U121" s="497"/>
      <c r="V121" s="497"/>
      <c r="W121" s="497"/>
      <c r="X121" s="497"/>
    </row>
    <row r="122" customFormat="false" ht="11.25" hidden="false" customHeight="false" outlineLevel="0" collapsed="false">
      <c r="R122" s="497"/>
      <c r="S122" s="497"/>
      <c r="T122" s="497"/>
      <c r="U122" s="497"/>
      <c r="V122" s="497"/>
      <c r="W122" s="497"/>
      <c r="X122" s="497"/>
    </row>
    <row r="123" customFormat="false" ht="11.25" hidden="false" customHeight="false" outlineLevel="0" collapsed="false">
      <c r="R123" s="497"/>
      <c r="S123" s="497"/>
      <c r="T123" s="497"/>
      <c r="U123" s="497"/>
      <c r="V123" s="497"/>
      <c r="W123" s="497"/>
      <c r="X123" s="497"/>
    </row>
    <row r="124" customFormat="false" ht="11.25" hidden="false" customHeight="false" outlineLevel="0" collapsed="false">
      <c r="R124" s="497"/>
      <c r="S124" s="497"/>
      <c r="T124" s="497"/>
      <c r="U124" s="497"/>
      <c r="V124" s="497"/>
      <c r="W124" s="497"/>
      <c r="X124" s="497"/>
    </row>
    <row r="125" customFormat="false" ht="11.25" hidden="false" customHeight="false" outlineLevel="0" collapsed="false">
      <c r="R125" s="497"/>
      <c r="S125" s="497"/>
      <c r="T125" s="497"/>
      <c r="U125" s="497"/>
      <c r="V125" s="497"/>
      <c r="W125" s="497"/>
      <c r="X125" s="497"/>
    </row>
    <row r="126" customFormat="false" ht="11.25" hidden="false" customHeight="false" outlineLevel="0" collapsed="false">
      <c r="R126" s="497"/>
      <c r="S126" s="497"/>
      <c r="T126" s="497"/>
      <c r="U126" s="497"/>
      <c r="V126" s="497"/>
      <c r="W126" s="497"/>
      <c r="X126" s="497"/>
    </row>
    <row r="127" customFormat="false" ht="11.25" hidden="false" customHeight="false" outlineLevel="0" collapsed="false">
      <c r="R127" s="497"/>
      <c r="S127" s="497"/>
      <c r="T127" s="497"/>
      <c r="U127" s="497"/>
      <c r="V127" s="497"/>
      <c r="W127" s="497"/>
      <c r="X127" s="497"/>
    </row>
    <row r="128" customFormat="false" ht="11.25" hidden="false" customHeight="false" outlineLevel="0" collapsed="false">
      <c r="R128" s="497"/>
      <c r="S128" s="497"/>
      <c r="T128" s="497"/>
      <c r="U128" s="497"/>
      <c r="V128" s="497"/>
      <c r="W128" s="497"/>
      <c r="X128" s="497"/>
    </row>
    <row r="129" customFormat="false" ht="11.25" hidden="false" customHeight="false" outlineLevel="0" collapsed="false">
      <c r="R129" s="497"/>
      <c r="S129" s="497"/>
      <c r="T129" s="497"/>
      <c r="U129" s="497"/>
      <c r="V129" s="497"/>
      <c r="W129" s="497"/>
      <c r="X129" s="497"/>
    </row>
    <row r="130" customFormat="false" ht="11.25" hidden="false" customHeight="false" outlineLevel="0" collapsed="false">
      <c r="R130" s="497"/>
      <c r="S130" s="497"/>
      <c r="T130" s="497"/>
      <c r="U130" s="497"/>
      <c r="V130" s="497"/>
      <c r="W130" s="497"/>
      <c r="X130" s="497"/>
    </row>
    <row r="131" customFormat="false" ht="11.25" hidden="false" customHeight="false" outlineLevel="0" collapsed="false">
      <c r="R131" s="497"/>
      <c r="S131" s="497"/>
      <c r="T131" s="497"/>
      <c r="U131" s="497"/>
      <c r="V131" s="497"/>
      <c r="W131" s="497"/>
      <c r="X131" s="497"/>
    </row>
    <row r="132" customFormat="false" ht="11.25" hidden="false" customHeight="false" outlineLevel="0" collapsed="false">
      <c r="R132" s="497"/>
      <c r="S132" s="497"/>
      <c r="T132" s="497"/>
      <c r="U132" s="497"/>
      <c r="V132" s="497"/>
      <c r="W132" s="497"/>
      <c r="X132" s="497"/>
    </row>
    <row r="133" customFormat="false" ht="11.25" hidden="false" customHeight="false" outlineLevel="0" collapsed="false">
      <c r="R133" s="497"/>
      <c r="S133" s="497"/>
      <c r="T133" s="497"/>
      <c r="U133" s="497"/>
      <c r="V133" s="497"/>
      <c r="W133" s="497"/>
      <c r="X133" s="497"/>
    </row>
    <row r="134" customFormat="false" ht="11.25" hidden="false" customHeight="false" outlineLevel="0" collapsed="false">
      <c r="R134" s="497"/>
      <c r="S134" s="497"/>
      <c r="T134" s="497"/>
      <c r="U134" s="497"/>
      <c r="V134" s="497"/>
      <c r="W134" s="497"/>
      <c r="X134" s="497"/>
    </row>
    <row r="135" customFormat="false" ht="11.25" hidden="false" customHeight="false" outlineLevel="0" collapsed="false">
      <c r="R135" s="497"/>
      <c r="S135" s="497"/>
      <c r="T135" s="497"/>
      <c r="U135" s="497"/>
      <c r="V135" s="497"/>
      <c r="W135" s="497"/>
      <c r="X135" s="497"/>
    </row>
    <row r="136" customFormat="false" ht="11.25" hidden="false" customHeight="false" outlineLevel="0" collapsed="false">
      <c r="R136" s="497"/>
      <c r="S136" s="497"/>
      <c r="T136" s="497"/>
      <c r="U136" s="497"/>
      <c r="V136" s="497"/>
      <c r="W136" s="497"/>
      <c r="X136" s="497"/>
    </row>
    <row r="137" customFormat="false" ht="11.25" hidden="false" customHeight="false" outlineLevel="0" collapsed="false">
      <c r="R137" s="497"/>
      <c r="S137" s="497"/>
      <c r="T137" s="497"/>
      <c r="U137" s="497"/>
      <c r="V137" s="497"/>
      <c r="W137" s="497"/>
      <c r="X137" s="497"/>
    </row>
    <row r="138" customFormat="false" ht="11.25" hidden="false" customHeight="false" outlineLevel="0" collapsed="false">
      <c r="R138" s="497"/>
      <c r="S138" s="497"/>
      <c r="T138" s="497"/>
      <c r="U138" s="497"/>
      <c r="V138" s="497"/>
      <c r="W138" s="497"/>
      <c r="X138" s="497"/>
    </row>
    <row r="139" customFormat="false" ht="11.25" hidden="false" customHeight="false" outlineLevel="0" collapsed="false">
      <c r="R139" s="497"/>
      <c r="S139" s="497"/>
      <c r="T139" s="497"/>
      <c r="U139" s="497"/>
      <c r="V139" s="497"/>
      <c r="W139" s="497"/>
      <c r="X139" s="497"/>
    </row>
    <row r="140" customFormat="false" ht="11.25" hidden="false" customHeight="false" outlineLevel="0" collapsed="false">
      <c r="R140" s="497"/>
      <c r="S140" s="497"/>
      <c r="T140" s="497"/>
      <c r="U140" s="497"/>
      <c r="V140" s="497"/>
      <c r="W140" s="497"/>
      <c r="X140" s="497"/>
    </row>
    <row r="141" customFormat="false" ht="11.25" hidden="false" customHeight="false" outlineLevel="0" collapsed="false">
      <c r="R141" s="497"/>
      <c r="S141" s="497"/>
      <c r="T141" s="497"/>
      <c r="U141" s="497"/>
      <c r="V141" s="497"/>
      <c r="W141" s="497"/>
      <c r="X141" s="497"/>
    </row>
    <row r="142" customFormat="false" ht="11.25" hidden="false" customHeight="false" outlineLevel="0" collapsed="false">
      <c r="R142" s="497"/>
      <c r="S142" s="497"/>
      <c r="T142" s="497"/>
      <c r="U142" s="497"/>
      <c r="V142" s="497"/>
      <c r="W142" s="497"/>
      <c r="X142" s="497"/>
    </row>
    <row r="143" customFormat="false" ht="11.25" hidden="false" customHeight="false" outlineLevel="0" collapsed="false">
      <c r="R143" s="497"/>
      <c r="S143" s="497"/>
      <c r="T143" s="497"/>
      <c r="U143" s="497"/>
      <c r="V143" s="497"/>
      <c r="W143" s="497"/>
      <c r="X143" s="497"/>
    </row>
    <row r="144" customFormat="false" ht="11.25" hidden="false" customHeight="false" outlineLevel="0" collapsed="false">
      <c r="R144" s="497"/>
      <c r="S144" s="497"/>
      <c r="T144" s="497"/>
      <c r="U144" s="497"/>
      <c r="V144" s="497"/>
      <c r="W144" s="497"/>
      <c r="X144" s="497"/>
    </row>
    <row r="145" customFormat="false" ht="11.25" hidden="false" customHeight="false" outlineLevel="0" collapsed="false">
      <c r="R145" s="497"/>
      <c r="S145" s="497"/>
      <c r="T145" s="497"/>
      <c r="U145" s="497"/>
      <c r="V145" s="497"/>
      <c r="W145" s="497"/>
      <c r="X145" s="497"/>
    </row>
    <row r="146" customFormat="false" ht="11.25" hidden="false" customHeight="false" outlineLevel="0" collapsed="false">
      <c r="R146" s="497"/>
      <c r="S146" s="497"/>
      <c r="T146" s="497"/>
      <c r="U146" s="497"/>
      <c r="V146" s="497"/>
      <c r="W146" s="497"/>
      <c r="X146" s="497"/>
    </row>
    <row r="147" customFormat="false" ht="11.25" hidden="false" customHeight="false" outlineLevel="0" collapsed="false">
      <c r="R147" s="497"/>
      <c r="S147" s="497"/>
      <c r="T147" s="497"/>
      <c r="U147" s="497"/>
      <c r="V147" s="497"/>
      <c r="W147" s="497"/>
      <c r="X147" s="497"/>
    </row>
    <row r="148" customFormat="false" ht="11.25" hidden="false" customHeight="false" outlineLevel="0" collapsed="false">
      <c r="R148" s="497"/>
      <c r="S148" s="497"/>
      <c r="T148" s="497"/>
      <c r="U148" s="497"/>
      <c r="V148" s="497"/>
      <c r="W148" s="497"/>
      <c r="X148" s="497"/>
    </row>
    <row r="149" customFormat="false" ht="11.25" hidden="false" customHeight="false" outlineLevel="0" collapsed="false">
      <c r="R149" s="497"/>
      <c r="S149" s="497"/>
      <c r="T149" s="497"/>
      <c r="U149" s="497"/>
      <c r="V149" s="497"/>
      <c r="W149" s="497"/>
      <c r="X149" s="497"/>
    </row>
    <row r="150" customFormat="false" ht="11.25" hidden="false" customHeight="false" outlineLevel="0" collapsed="false">
      <c r="R150" s="497"/>
      <c r="S150" s="497"/>
      <c r="T150" s="497"/>
      <c r="U150" s="497"/>
      <c r="V150" s="497"/>
      <c r="W150" s="497"/>
      <c r="X150" s="497"/>
    </row>
    <row r="151" customFormat="false" ht="11.25" hidden="false" customHeight="false" outlineLevel="0" collapsed="false">
      <c r="R151" s="497"/>
      <c r="S151" s="497"/>
      <c r="T151" s="497"/>
      <c r="U151" s="497"/>
      <c r="V151" s="497"/>
      <c r="W151" s="497"/>
      <c r="X151" s="497"/>
    </row>
    <row r="152" customFormat="false" ht="11.25" hidden="false" customHeight="false" outlineLevel="0" collapsed="false">
      <c r="R152" s="497"/>
      <c r="S152" s="497"/>
      <c r="T152" s="497"/>
      <c r="U152" s="497"/>
      <c r="V152" s="497"/>
      <c r="W152" s="497"/>
      <c r="X152" s="497"/>
    </row>
    <row r="153" customFormat="false" ht="11.25" hidden="false" customHeight="false" outlineLevel="0" collapsed="false">
      <c r="R153" s="497"/>
      <c r="S153" s="497"/>
      <c r="T153" s="497"/>
      <c r="U153" s="497"/>
      <c r="V153" s="497"/>
      <c r="W153" s="497"/>
      <c r="X153" s="497"/>
    </row>
    <row r="154" customFormat="false" ht="11.25" hidden="false" customHeight="false" outlineLevel="0" collapsed="false">
      <c r="R154" s="497"/>
      <c r="S154" s="497"/>
      <c r="T154" s="497"/>
      <c r="U154" s="497"/>
      <c r="V154" s="497"/>
      <c r="W154" s="497"/>
      <c r="X154" s="497"/>
    </row>
    <row r="155" customFormat="false" ht="11.25" hidden="false" customHeight="false" outlineLevel="0" collapsed="false">
      <c r="R155" s="497"/>
      <c r="S155" s="497"/>
      <c r="T155" s="497"/>
      <c r="U155" s="497"/>
      <c r="V155" s="497"/>
      <c r="W155" s="497"/>
      <c r="X155" s="497"/>
    </row>
    <row r="156" customFormat="false" ht="11.25" hidden="false" customHeight="false" outlineLevel="0" collapsed="false">
      <c r="R156" s="497"/>
      <c r="S156" s="497"/>
      <c r="T156" s="497"/>
      <c r="U156" s="497"/>
      <c r="V156" s="497"/>
      <c r="W156" s="497"/>
      <c r="X156" s="497"/>
    </row>
    <row r="157" customFormat="false" ht="11.25" hidden="false" customHeight="false" outlineLevel="0" collapsed="false">
      <c r="R157" s="497"/>
      <c r="S157" s="497"/>
      <c r="T157" s="497"/>
      <c r="U157" s="497"/>
      <c r="V157" s="497"/>
      <c r="W157" s="497"/>
      <c r="X157" s="497"/>
    </row>
    <row r="158" customFormat="false" ht="11.25" hidden="false" customHeight="false" outlineLevel="0" collapsed="false">
      <c r="R158" s="497"/>
      <c r="S158" s="497"/>
      <c r="T158" s="497"/>
      <c r="U158" s="497"/>
      <c r="V158" s="497"/>
      <c r="W158" s="497"/>
      <c r="X158" s="497"/>
    </row>
    <row r="159" customFormat="false" ht="11.25" hidden="false" customHeight="false" outlineLevel="0" collapsed="false">
      <c r="R159" s="497"/>
      <c r="S159" s="497"/>
      <c r="T159" s="497"/>
      <c r="U159" s="497"/>
      <c r="V159" s="497"/>
      <c r="W159" s="497"/>
      <c r="X159" s="497"/>
    </row>
    <row r="160" customFormat="false" ht="11.25" hidden="false" customHeight="false" outlineLevel="0" collapsed="false">
      <c r="R160" s="497"/>
      <c r="S160" s="497"/>
      <c r="T160" s="497"/>
      <c r="U160" s="497"/>
      <c r="V160" s="497"/>
      <c r="W160" s="497"/>
      <c r="X160" s="497"/>
    </row>
    <row r="161" customFormat="false" ht="11.25" hidden="false" customHeight="false" outlineLevel="0" collapsed="false">
      <c r="R161" s="497"/>
      <c r="S161" s="497"/>
      <c r="T161" s="497"/>
      <c r="U161" s="497"/>
      <c r="V161" s="497"/>
      <c r="W161" s="497"/>
      <c r="X161" s="497"/>
    </row>
    <row r="162" customFormat="false" ht="11.25" hidden="false" customHeight="false" outlineLevel="0" collapsed="false">
      <c r="R162" s="497"/>
      <c r="S162" s="497"/>
      <c r="T162" s="497"/>
      <c r="U162" s="497"/>
      <c r="V162" s="497"/>
      <c r="W162" s="497"/>
      <c r="X162" s="497"/>
    </row>
    <row r="163" customFormat="false" ht="11.25" hidden="false" customHeight="false" outlineLevel="0" collapsed="false">
      <c r="R163" s="497"/>
      <c r="S163" s="497"/>
      <c r="T163" s="497"/>
      <c r="U163" s="497"/>
      <c r="V163" s="497"/>
      <c r="W163" s="497"/>
      <c r="X163" s="497"/>
    </row>
    <row r="164" customFormat="false" ht="11.25" hidden="false" customHeight="false" outlineLevel="0" collapsed="false">
      <c r="R164" s="497"/>
      <c r="S164" s="497"/>
      <c r="T164" s="497"/>
      <c r="U164" s="497"/>
      <c r="V164" s="497"/>
      <c r="W164" s="497"/>
      <c r="X164" s="497"/>
    </row>
    <row r="165" customFormat="false" ht="11.25" hidden="false" customHeight="false" outlineLevel="0" collapsed="false">
      <c r="R165" s="497"/>
      <c r="S165" s="497"/>
      <c r="T165" s="497"/>
      <c r="U165" s="497"/>
      <c r="V165" s="497"/>
      <c r="W165" s="497"/>
      <c r="X165" s="497"/>
    </row>
    <row r="166" customFormat="false" ht="11.25" hidden="false" customHeight="false" outlineLevel="0" collapsed="false">
      <c r="R166" s="497"/>
      <c r="S166" s="497"/>
      <c r="T166" s="497"/>
      <c r="U166" s="497"/>
      <c r="V166" s="497"/>
      <c r="W166" s="497"/>
      <c r="X166" s="497"/>
    </row>
    <row r="167" customFormat="false" ht="11.25" hidden="false" customHeight="false" outlineLevel="0" collapsed="false">
      <c r="R167" s="497"/>
      <c r="S167" s="497"/>
      <c r="T167" s="497"/>
      <c r="U167" s="497"/>
      <c r="V167" s="497"/>
      <c r="W167" s="497"/>
      <c r="X167" s="497"/>
    </row>
    <row r="168" customFormat="false" ht="11.25" hidden="false" customHeight="false" outlineLevel="0" collapsed="false">
      <c r="R168" s="497"/>
      <c r="S168" s="497"/>
      <c r="T168" s="497"/>
      <c r="U168" s="497"/>
      <c r="V168" s="497"/>
      <c r="W168" s="497"/>
      <c r="X168" s="497"/>
    </row>
    <row r="169" customFormat="false" ht="11.25" hidden="false" customHeight="false" outlineLevel="0" collapsed="false">
      <c r="R169" s="497"/>
      <c r="S169" s="497"/>
      <c r="T169" s="497"/>
      <c r="U169" s="497"/>
      <c r="V169" s="497"/>
      <c r="W169" s="497"/>
      <c r="X169" s="497"/>
    </row>
    <row r="170" customFormat="false" ht="11.25" hidden="false" customHeight="false" outlineLevel="0" collapsed="false">
      <c r="R170" s="497"/>
      <c r="S170" s="497"/>
      <c r="T170" s="497"/>
      <c r="U170" s="497"/>
      <c r="V170" s="497"/>
      <c r="W170" s="497"/>
      <c r="X170" s="497"/>
    </row>
    <row r="171" customFormat="false" ht="11.25" hidden="false" customHeight="false" outlineLevel="0" collapsed="false">
      <c r="R171" s="497"/>
      <c r="S171" s="497"/>
      <c r="T171" s="497"/>
      <c r="U171" s="497"/>
      <c r="V171" s="497"/>
      <c r="W171" s="497"/>
      <c r="X171" s="497"/>
    </row>
    <row r="172" customFormat="false" ht="11.25" hidden="false" customHeight="false" outlineLevel="0" collapsed="false">
      <c r="R172" s="497"/>
      <c r="S172" s="497"/>
      <c r="T172" s="497"/>
      <c r="U172" s="497"/>
      <c r="V172" s="497"/>
      <c r="W172" s="497"/>
      <c r="X172" s="497"/>
    </row>
    <row r="173" customFormat="false" ht="11.25" hidden="false" customHeight="false" outlineLevel="0" collapsed="false">
      <c r="R173" s="497"/>
      <c r="S173" s="497"/>
      <c r="T173" s="497"/>
      <c r="U173" s="497"/>
      <c r="V173" s="497"/>
      <c r="W173" s="497"/>
      <c r="X173" s="497"/>
    </row>
    <row r="174" customFormat="false" ht="11.25" hidden="false" customHeight="false" outlineLevel="0" collapsed="false">
      <c r="R174" s="497"/>
      <c r="S174" s="497"/>
      <c r="T174" s="497"/>
      <c r="U174" s="497"/>
      <c r="V174" s="497"/>
      <c r="W174" s="497"/>
      <c r="X174" s="497"/>
    </row>
    <row r="175" customFormat="false" ht="11.25" hidden="false" customHeight="false" outlineLevel="0" collapsed="false">
      <c r="R175" s="497"/>
      <c r="S175" s="497"/>
      <c r="T175" s="497"/>
      <c r="U175" s="497"/>
      <c r="V175" s="497"/>
      <c r="W175" s="497"/>
      <c r="X175" s="497"/>
    </row>
    <row r="176" customFormat="false" ht="11.25" hidden="false" customHeight="false" outlineLevel="0" collapsed="false">
      <c r="R176" s="497"/>
      <c r="S176" s="497"/>
      <c r="T176" s="497"/>
      <c r="U176" s="497"/>
      <c r="V176" s="497"/>
      <c r="W176" s="497"/>
      <c r="X176" s="497"/>
    </row>
    <row r="177" customFormat="false" ht="11.25" hidden="false" customHeight="false" outlineLevel="0" collapsed="false">
      <c r="R177" s="497"/>
      <c r="S177" s="497"/>
      <c r="T177" s="497"/>
      <c r="U177" s="497"/>
      <c r="V177" s="497"/>
      <c r="W177" s="497"/>
      <c r="X177" s="497"/>
    </row>
    <row r="178" customFormat="false" ht="11.25" hidden="false" customHeight="false" outlineLevel="0" collapsed="false">
      <c r="R178" s="497"/>
      <c r="S178" s="497"/>
      <c r="T178" s="497"/>
      <c r="U178" s="497"/>
      <c r="V178" s="497"/>
      <c r="W178" s="497"/>
      <c r="X178" s="497"/>
    </row>
    <row r="179" customFormat="false" ht="11.25" hidden="false" customHeight="false" outlineLevel="0" collapsed="false">
      <c r="R179" s="497"/>
      <c r="S179" s="497"/>
      <c r="T179" s="497"/>
      <c r="U179" s="497"/>
      <c r="V179" s="497"/>
      <c r="W179" s="497"/>
      <c r="X179" s="497"/>
    </row>
    <row r="180" customFormat="false" ht="11.25" hidden="false" customHeight="false" outlineLevel="0" collapsed="false">
      <c r="R180" s="497"/>
      <c r="S180" s="497"/>
      <c r="T180" s="497"/>
      <c r="U180" s="497"/>
      <c r="V180" s="497"/>
      <c r="W180" s="497"/>
      <c r="X180" s="497"/>
    </row>
    <row r="181" customFormat="false" ht="11.25" hidden="false" customHeight="false" outlineLevel="0" collapsed="false">
      <c r="R181" s="497"/>
      <c r="S181" s="497"/>
      <c r="T181" s="497"/>
      <c r="U181" s="497"/>
      <c r="V181" s="497"/>
      <c r="W181" s="497"/>
      <c r="X181" s="497"/>
    </row>
    <row r="182" customFormat="false" ht="11.25" hidden="false" customHeight="false" outlineLevel="0" collapsed="false">
      <c r="R182" s="497"/>
      <c r="S182" s="497"/>
      <c r="T182" s="497"/>
      <c r="U182" s="497"/>
      <c r="V182" s="497"/>
      <c r="W182" s="497"/>
      <c r="X182" s="497"/>
    </row>
    <row r="183" customFormat="false" ht="11.25" hidden="false" customHeight="false" outlineLevel="0" collapsed="false">
      <c r="R183" s="497"/>
      <c r="S183" s="497"/>
      <c r="T183" s="497"/>
      <c r="U183" s="497"/>
      <c r="V183" s="497"/>
      <c r="W183" s="497"/>
      <c r="X183" s="497"/>
    </row>
    <row r="184" customFormat="false" ht="11.25" hidden="false" customHeight="false" outlineLevel="0" collapsed="false">
      <c r="R184" s="497"/>
      <c r="S184" s="497"/>
      <c r="T184" s="497"/>
      <c r="U184" s="497"/>
      <c r="V184" s="497"/>
      <c r="W184" s="497"/>
      <c r="X184" s="497"/>
    </row>
    <row r="185" customFormat="false" ht="11.25" hidden="false" customHeight="false" outlineLevel="0" collapsed="false">
      <c r="R185" s="497"/>
      <c r="S185" s="497"/>
      <c r="T185" s="497"/>
      <c r="U185" s="497"/>
      <c r="V185" s="497"/>
      <c r="W185" s="497"/>
      <c r="X185" s="497"/>
    </row>
    <row r="186" customFormat="false" ht="11.25" hidden="false" customHeight="false" outlineLevel="0" collapsed="false">
      <c r="R186" s="497"/>
      <c r="S186" s="497"/>
      <c r="T186" s="497"/>
      <c r="U186" s="497"/>
      <c r="V186" s="497"/>
      <c r="W186" s="497"/>
      <c r="X186" s="497"/>
    </row>
    <row r="187" customFormat="false" ht="11.25" hidden="false" customHeight="false" outlineLevel="0" collapsed="false">
      <c r="R187" s="497"/>
      <c r="S187" s="497"/>
      <c r="T187" s="497"/>
      <c r="U187" s="497"/>
      <c r="V187" s="497"/>
      <c r="W187" s="497"/>
      <c r="X187" s="497"/>
    </row>
    <row r="188" customFormat="false" ht="11.25" hidden="false" customHeight="false" outlineLevel="0" collapsed="false">
      <c r="R188" s="497"/>
      <c r="S188" s="497"/>
      <c r="T188" s="497"/>
      <c r="U188" s="497"/>
      <c r="V188" s="497"/>
      <c r="W188" s="497"/>
      <c r="X188" s="497"/>
    </row>
    <row r="189" customFormat="false" ht="11.25" hidden="false" customHeight="false" outlineLevel="0" collapsed="false">
      <c r="R189" s="497"/>
      <c r="S189" s="497"/>
      <c r="T189" s="497"/>
      <c r="U189" s="497"/>
      <c r="V189" s="497"/>
      <c r="W189" s="497"/>
      <c r="X189" s="497"/>
    </row>
    <row r="190" customFormat="false" ht="11.25" hidden="false" customHeight="false" outlineLevel="0" collapsed="false">
      <c r="R190" s="497"/>
      <c r="S190" s="497"/>
      <c r="T190" s="497"/>
      <c r="U190" s="497"/>
      <c r="V190" s="497"/>
      <c r="W190" s="497"/>
      <c r="X190" s="497"/>
    </row>
    <row r="191" customFormat="false" ht="11.25" hidden="false" customHeight="false" outlineLevel="0" collapsed="false">
      <c r="R191" s="497"/>
      <c r="S191" s="497"/>
      <c r="T191" s="497"/>
      <c r="U191" s="497"/>
      <c r="V191" s="497"/>
      <c r="W191" s="497"/>
      <c r="X191" s="497"/>
    </row>
    <row r="192" customFormat="false" ht="11.25" hidden="false" customHeight="false" outlineLevel="0" collapsed="false">
      <c r="R192" s="497"/>
      <c r="S192" s="497"/>
      <c r="T192" s="497"/>
      <c r="U192" s="497"/>
      <c r="V192" s="497"/>
      <c r="W192" s="497"/>
      <c r="X192" s="497"/>
    </row>
    <row r="193" customFormat="false" ht="11.25" hidden="false" customHeight="false" outlineLevel="0" collapsed="false">
      <c r="R193" s="497"/>
      <c r="S193" s="497"/>
      <c r="T193" s="497"/>
      <c r="U193" s="497"/>
      <c r="V193" s="497"/>
      <c r="W193" s="497"/>
      <c r="X193" s="497"/>
    </row>
    <row r="194" customFormat="false" ht="11.25" hidden="false" customHeight="false" outlineLevel="0" collapsed="false">
      <c r="R194" s="497"/>
      <c r="S194" s="497"/>
      <c r="T194" s="497"/>
      <c r="U194" s="497"/>
      <c r="V194" s="497"/>
      <c r="W194" s="497"/>
      <c r="X194" s="497"/>
    </row>
    <row r="195" customFormat="false" ht="11.25" hidden="false" customHeight="false" outlineLevel="0" collapsed="false">
      <c r="R195" s="497"/>
      <c r="S195" s="497"/>
      <c r="T195" s="497"/>
      <c r="U195" s="497"/>
      <c r="V195" s="497"/>
      <c r="W195" s="497"/>
      <c r="X195" s="497"/>
    </row>
    <row r="196" customFormat="false" ht="11.25" hidden="false" customHeight="false" outlineLevel="0" collapsed="false">
      <c r="R196" s="497"/>
      <c r="S196" s="497"/>
      <c r="T196" s="497"/>
      <c r="U196" s="497"/>
      <c r="V196" s="497"/>
      <c r="W196" s="497"/>
      <c r="X196" s="497"/>
    </row>
    <row r="197" customFormat="false" ht="11.25" hidden="false" customHeight="false" outlineLevel="0" collapsed="false">
      <c r="R197" s="497"/>
      <c r="S197" s="497"/>
      <c r="T197" s="497"/>
      <c r="U197" s="497"/>
      <c r="V197" s="497"/>
      <c r="W197" s="497"/>
      <c r="X197" s="497"/>
    </row>
    <row r="198" customFormat="false" ht="11.25" hidden="false" customHeight="false" outlineLevel="0" collapsed="false">
      <c r="R198" s="497"/>
      <c r="S198" s="497"/>
      <c r="T198" s="497"/>
      <c r="U198" s="497"/>
      <c r="V198" s="497"/>
      <c r="W198" s="497"/>
      <c r="X198" s="497"/>
    </row>
    <row r="199" customFormat="false" ht="11.25" hidden="false" customHeight="false" outlineLevel="0" collapsed="false">
      <c r="R199" s="497"/>
      <c r="S199" s="497"/>
      <c r="T199" s="497"/>
      <c r="U199" s="497"/>
      <c r="V199" s="497"/>
      <c r="W199" s="497"/>
      <c r="X199" s="497"/>
    </row>
    <row r="200" customFormat="false" ht="11.25" hidden="false" customHeight="false" outlineLevel="0" collapsed="false">
      <c r="R200" s="497"/>
      <c r="S200" s="497"/>
      <c r="T200" s="497"/>
      <c r="U200" s="497"/>
      <c r="V200" s="497"/>
      <c r="W200" s="497"/>
      <c r="X200" s="497"/>
    </row>
    <row r="201" customFormat="false" ht="11.25" hidden="false" customHeight="false" outlineLevel="0" collapsed="false">
      <c r="R201" s="497"/>
      <c r="S201" s="497"/>
      <c r="T201" s="497"/>
      <c r="U201" s="497"/>
      <c r="V201" s="497"/>
      <c r="W201" s="497"/>
      <c r="X201" s="497"/>
    </row>
    <row r="202" customFormat="false" ht="11.25" hidden="false" customHeight="false" outlineLevel="0" collapsed="false">
      <c r="R202" s="497"/>
      <c r="S202" s="497"/>
      <c r="T202" s="497"/>
      <c r="U202" s="497"/>
      <c r="V202" s="497"/>
      <c r="W202" s="497"/>
      <c r="X202" s="497"/>
    </row>
    <row r="203" customFormat="false" ht="11.25" hidden="false" customHeight="false" outlineLevel="0" collapsed="false">
      <c r="R203" s="497"/>
      <c r="S203" s="497"/>
      <c r="T203" s="497"/>
      <c r="U203" s="497"/>
      <c r="V203" s="497"/>
      <c r="W203" s="497"/>
      <c r="X203" s="497"/>
    </row>
    <row r="204" customFormat="false" ht="11.25" hidden="false" customHeight="false" outlineLevel="0" collapsed="false">
      <c r="R204" s="497"/>
      <c r="S204" s="497"/>
      <c r="T204" s="497"/>
      <c r="U204" s="497"/>
      <c r="V204" s="497"/>
      <c r="W204" s="497"/>
      <c r="X204" s="497"/>
    </row>
    <row r="205" customFormat="false" ht="11.25" hidden="false" customHeight="false" outlineLevel="0" collapsed="false">
      <c r="R205" s="497"/>
      <c r="S205" s="497"/>
      <c r="T205" s="497"/>
      <c r="U205" s="497"/>
      <c r="V205" s="497"/>
      <c r="W205" s="497"/>
      <c r="X205" s="497"/>
    </row>
    <row r="206" customFormat="false" ht="11.25" hidden="false" customHeight="false" outlineLevel="0" collapsed="false">
      <c r="R206" s="497"/>
      <c r="S206" s="497"/>
      <c r="T206" s="497"/>
      <c r="U206" s="497"/>
      <c r="V206" s="497"/>
      <c r="W206" s="497"/>
      <c r="X206" s="497"/>
    </row>
    <row r="207" customFormat="false" ht="11.25" hidden="false" customHeight="false" outlineLevel="0" collapsed="false">
      <c r="R207" s="497"/>
      <c r="S207" s="497"/>
      <c r="T207" s="497"/>
      <c r="U207" s="497"/>
      <c r="V207" s="497"/>
      <c r="W207" s="497"/>
      <c r="X207" s="497"/>
    </row>
    <row r="208" customFormat="false" ht="11.25" hidden="false" customHeight="false" outlineLevel="0" collapsed="false">
      <c r="R208" s="497"/>
      <c r="S208" s="497"/>
      <c r="T208" s="497"/>
      <c r="U208" s="497"/>
      <c r="V208" s="497"/>
      <c r="W208" s="497"/>
      <c r="X208" s="497"/>
    </row>
    <row r="209" customFormat="false" ht="11.25" hidden="false" customHeight="false" outlineLevel="0" collapsed="false">
      <c r="R209" s="497"/>
      <c r="S209" s="497"/>
      <c r="T209" s="497"/>
      <c r="U209" s="497"/>
      <c r="V209" s="497"/>
      <c r="W209" s="497"/>
      <c r="X209" s="497"/>
    </row>
    <row r="210" customFormat="false" ht="11.25" hidden="false" customHeight="false" outlineLevel="0" collapsed="false">
      <c r="R210" s="497"/>
      <c r="S210" s="497"/>
      <c r="T210" s="497"/>
      <c r="U210" s="497"/>
      <c r="V210" s="497"/>
      <c r="W210" s="497"/>
      <c r="X210" s="497"/>
    </row>
    <row r="211" customFormat="false" ht="11.25" hidden="false" customHeight="false" outlineLevel="0" collapsed="false">
      <c r="R211" s="497"/>
      <c r="S211" s="497"/>
      <c r="T211" s="497"/>
      <c r="U211" s="497"/>
      <c r="V211" s="497"/>
      <c r="W211" s="497"/>
      <c r="X211" s="497"/>
    </row>
    <row r="212" customFormat="false" ht="11.25" hidden="false" customHeight="false" outlineLevel="0" collapsed="false">
      <c r="R212" s="497"/>
      <c r="S212" s="497"/>
      <c r="T212" s="497"/>
      <c r="U212" s="497"/>
      <c r="V212" s="497"/>
      <c r="W212" s="497"/>
      <c r="X212" s="497"/>
    </row>
    <row r="213" customFormat="false" ht="11.25" hidden="false" customHeight="false" outlineLevel="0" collapsed="false">
      <c r="R213" s="497"/>
      <c r="S213" s="497"/>
      <c r="T213" s="497"/>
      <c r="U213" s="497"/>
      <c r="V213" s="497"/>
      <c r="W213" s="497"/>
      <c r="X213" s="497"/>
    </row>
    <row r="214" customFormat="false" ht="11.25" hidden="false" customHeight="false" outlineLevel="0" collapsed="false">
      <c r="R214" s="497"/>
      <c r="S214" s="497"/>
      <c r="T214" s="497"/>
      <c r="U214" s="497"/>
      <c r="V214" s="497"/>
      <c r="W214" s="497"/>
      <c r="X214" s="497"/>
    </row>
    <row r="215" customFormat="false" ht="11.25" hidden="false" customHeight="false" outlineLevel="0" collapsed="false">
      <c r="R215" s="497"/>
      <c r="S215" s="497"/>
      <c r="T215" s="497"/>
      <c r="U215" s="497"/>
      <c r="V215" s="497"/>
      <c r="W215" s="497"/>
      <c r="X215" s="497"/>
    </row>
    <row r="216" customFormat="false" ht="11.25" hidden="false" customHeight="false" outlineLevel="0" collapsed="false">
      <c r="R216" s="497"/>
      <c r="S216" s="497"/>
      <c r="T216" s="497"/>
      <c r="U216" s="497"/>
      <c r="V216" s="497"/>
      <c r="W216" s="497"/>
      <c r="X216" s="497"/>
    </row>
    <row r="217" customFormat="false" ht="11.25" hidden="false" customHeight="false" outlineLevel="0" collapsed="false">
      <c r="R217" s="497"/>
      <c r="S217" s="497"/>
      <c r="T217" s="497"/>
      <c r="U217" s="497"/>
      <c r="V217" s="497"/>
      <c r="W217" s="497"/>
      <c r="X217" s="497"/>
    </row>
    <row r="218" customFormat="false" ht="11.25" hidden="false" customHeight="false" outlineLevel="0" collapsed="false">
      <c r="R218" s="497"/>
      <c r="S218" s="497"/>
      <c r="T218" s="497"/>
      <c r="U218" s="497"/>
      <c r="V218" s="497"/>
      <c r="W218" s="497"/>
      <c r="X218" s="497"/>
    </row>
    <row r="219" customFormat="false" ht="11.25" hidden="false" customHeight="false" outlineLevel="0" collapsed="false">
      <c r="R219" s="497"/>
      <c r="S219" s="497"/>
      <c r="T219" s="497"/>
      <c r="U219" s="497"/>
      <c r="V219" s="497"/>
      <c r="W219" s="497"/>
      <c r="X219" s="497"/>
    </row>
    <row r="220" customFormat="false" ht="11.25" hidden="false" customHeight="false" outlineLevel="0" collapsed="false">
      <c r="R220" s="497"/>
      <c r="S220" s="497"/>
      <c r="T220" s="497"/>
      <c r="U220" s="497"/>
      <c r="V220" s="497"/>
      <c r="W220" s="497"/>
      <c r="X220" s="497"/>
    </row>
    <row r="221" customFormat="false" ht="11.25" hidden="false" customHeight="false" outlineLevel="0" collapsed="false">
      <c r="R221" s="497"/>
      <c r="S221" s="497"/>
      <c r="T221" s="497"/>
      <c r="U221" s="497"/>
      <c r="V221" s="497"/>
      <c r="W221" s="497"/>
      <c r="X221" s="497"/>
    </row>
    <row r="222" customFormat="false" ht="11.25" hidden="false" customHeight="false" outlineLevel="0" collapsed="false">
      <c r="R222" s="497"/>
      <c r="S222" s="497"/>
      <c r="T222" s="497"/>
      <c r="U222" s="497"/>
      <c r="V222" s="497"/>
      <c r="W222" s="497"/>
      <c r="X222" s="497"/>
    </row>
    <row r="223" customFormat="false" ht="11.25" hidden="false" customHeight="false" outlineLevel="0" collapsed="false">
      <c r="R223" s="497"/>
      <c r="S223" s="497"/>
      <c r="T223" s="497"/>
      <c r="U223" s="497"/>
      <c r="V223" s="497"/>
      <c r="W223" s="497"/>
      <c r="X223" s="497"/>
    </row>
    <row r="224" customFormat="false" ht="11.25" hidden="false" customHeight="false" outlineLevel="0" collapsed="false">
      <c r="R224" s="497"/>
      <c r="S224" s="497"/>
      <c r="T224" s="497"/>
      <c r="U224" s="497"/>
      <c r="V224" s="497"/>
      <c r="W224" s="497"/>
      <c r="X224" s="497"/>
    </row>
    <row r="225" customFormat="false" ht="11.25" hidden="false" customHeight="false" outlineLevel="0" collapsed="false">
      <c r="R225" s="497"/>
      <c r="S225" s="497"/>
      <c r="T225" s="497"/>
      <c r="U225" s="497"/>
      <c r="V225" s="497"/>
      <c r="W225" s="497"/>
      <c r="X225" s="497"/>
    </row>
    <row r="226" customFormat="false" ht="11.25" hidden="false" customHeight="false" outlineLevel="0" collapsed="false">
      <c r="R226" s="497"/>
      <c r="S226" s="497"/>
      <c r="T226" s="497"/>
      <c r="U226" s="497"/>
      <c r="V226" s="497"/>
      <c r="W226" s="497"/>
      <c r="X226" s="497"/>
    </row>
    <row r="227" customFormat="false" ht="11.25" hidden="false" customHeight="false" outlineLevel="0" collapsed="false">
      <c r="R227" s="497"/>
      <c r="S227" s="497"/>
      <c r="T227" s="497"/>
      <c r="U227" s="497"/>
      <c r="V227" s="497"/>
      <c r="W227" s="497"/>
      <c r="X227" s="497"/>
    </row>
    <row r="228" customFormat="false" ht="11.25" hidden="false" customHeight="false" outlineLevel="0" collapsed="false">
      <c r="R228" s="497"/>
      <c r="S228" s="497"/>
      <c r="T228" s="497"/>
      <c r="U228" s="497"/>
      <c r="V228" s="497"/>
      <c r="W228" s="497"/>
      <c r="X228" s="497"/>
    </row>
    <row r="229" customFormat="false" ht="11.25" hidden="false" customHeight="false" outlineLevel="0" collapsed="false">
      <c r="R229" s="497"/>
      <c r="S229" s="497"/>
      <c r="T229" s="497"/>
      <c r="U229" s="497"/>
      <c r="V229" s="497"/>
      <c r="W229" s="497"/>
      <c r="X229" s="497"/>
    </row>
    <row r="230" customFormat="false" ht="11.25" hidden="false" customHeight="false" outlineLevel="0" collapsed="false">
      <c r="R230" s="497"/>
      <c r="S230" s="497"/>
      <c r="T230" s="497"/>
      <c r="U230" s="497"/>
      <c r="V230" s="497"/>
      <c r="W230" s="497"/>
      <c r="X230" s="497"/>
    </row>
    <row r="231" customFormat="false" ht="11.25" hidden="false" customHeight="false" outlineLevel="0" collapsed="false">
      <c r="R231" s="497"/>
      <c r="S231" s="497"/>
      <c r="T231" s="497"/>
      <c r="U231" s="497"/>
      <c r="V231" s="497"/>
      <c r="W231" s="497"/>
      <c r="X231" s="497"/>
    </row>
    <row r="232" customFormat="false" ht="11.25" hidden="false" customHeight="false" outlineLevel="0" collapsed="false">
      <c r="R232" s="497"/>
      <c r="S232" s="497"/>
      <c r="T232" s="497"/>
      <c r="U232" s="497"/>
      <c r="V232" s="497"/>
      <c r="W232" s="497"/>
      <c r="X232" s="497"/>
    </row>
    <row r="233" customFormat="false" ht="11.25" hidden="false" customHeight="false" outlineLevel="0" collapsed="false">
      <c r="R233" s="497"/>
      <c r="S233" s="497"/>
      <c r="T233" s="497"/>
      <c r="U233" s="497"/>
      <c r="V233" s="497"/>
      <c r="W233" s="497"/>
      <c r="X233" s="497"/>
    </row>
    <row r="234" customFormat="false" ht="11.25" hidden="false" customHeight="false" outlineLevel="0" collapsed="false">
      <c r="R234" s="497"/>
      <c r="S234" s="497"/>
      <c r="T234" s="497"/>
      <c r="U234" s="497"/>
      <c r="V234" s="497"/>
      <c r="W234" s="497"/>
      <c r="X234" s="497"/>
    </row>
    <row r="235" customFormat="false" ht="11.25" hidden="false" customHeight="false" outlineLevel="0" collapsed="false">
      <c r="R235" s="497"/>
      <c r="S235" s="497"/>
      <c r="T235" s="497"/>
      <c r="U235" s="497"/>
      <c r="V235" s="497"/>
      <c r="W235" s="497"/>
      <c r="X235" s="497"/>
    </row>
    <row r="236" customFormat="false" ht="11.25" hidden="false" customHeight="false" outlineLevel="0" collapsed="false">
      <c r="R236" s="497"/>
      <c r="S236" s="497"/>
      <c r="T236" s="497"/>
      <c r="U236" s="497"/>
      <c r="V236" s="497"/>
      <c r="W236" s="497"/>
      <c r="X236" s="497"/>
    </row>
    <row r="237" customFormat="false" ht="11.25" hidden="false" customHeight="false" outlineLevel="0" collapsed="false">
      <c r="R237" s="497"/>
      <c r="S237" s="497"/>
      <c r="T237" s="497"/>
      <c r="U237" s="497"/>
      <c r="V237" s="497"/>
      <c r="W237" s="497"/>
      <c r="X237" s="497"/>
    </row>
    <row r="238" customFormat="false" ht="11.25" hidden="false" customHeight="false" outlineLevel="0" collapsed="false">
      <c r="R238" s="497"/>
      <c r="S238" s="497"/>
      <c r="T238" s="497"/>
      <c r="U238" s="497"/>
      <c r="V238" s="497"/>
      <c r="W238" s="497"/>
      <c r="X238" s="497"/>
    </row>
    <row r="239" customFormat="false" ht="11.25" hidden="false" customHeight="false" outlineLevel="0" collapsed="false">
      <c r="R239" s="497"/>
      <c r="S239" s="497"/>
      <c r="T239" s="497"/>
      <c r="U239" s="497"/>
      <c r="V239" s="497"/>
      <c r="W239" s="497"/>
      <c r="X239" s="497"/>
    </row>
    <row r="240" customFormat="false" ht="11.25" hidden="false" customHeight="false" outlineLevel="0" collapsed="false">
      <c r="R240" s="497"/>
      <c r="S240" s="497"/>
      <c r="T240" s="497"/>
      <c r="U240" s="497"/>
      <c r="V240" s="497"/>
      <c r="W240" s="497"/>
      <c r="X240" s="497"/>
    </row>
    <row r="241" customFormat="false" ht="11.25" hidden="false" customHeight="false" outlineLevel="0" collapsed="false">
      <c r="R241" s="497"/>
      <c r="S241" s="497"/>
      <c r="T241" s="497"/>
      <c r="U241" s="497"/>
      <c r="V241" s="497"/>
      <c r="W241" s="497"/>
      <c r="X241" s="497"/>
    </row>
    <row r="242" customFormat="false" ht="11.25" hidden="false" customHeight="false" outlineLevel="0" collapsed="false">
      <c r="R242" s="497"/>
      <c r="S242" s="497"/>
      <c r="T242" s="497"/>
      <c r="U242" s="497"/>
      <c r="V242" s="497"/>
      <c r="W242" s="497"/>
      <c r="X242" s="497"/>
    </row>
    <row r="243" customFormat="false" ht="11.25" hidden="false" customHeight="false" outlineLevel="0" collapsed="false">
      <c r="R243" s="497"/>
      <c r="S243" s="497"/>
      <c r="T243" s="497"/>
      <c r="U243" s="497"/>
      <c r="V243" s="497"/>
      <c r="W243" s="497"/>
      <c r="X243" s="497"/>
    </row>
    <row r="244" customFormat="false" ht="11.25" hidden="false" customHeight="false" outlineLevel="0" collapsed="false">
      <c r="R244" s="497"/>
      <c r="S244" s="497"/>
      <c r="T244" s="497"/>
      <c r="U244" s="497"/>
      <c r="V244" s="497"/>
      <c r="W244" s="497"/>
      <c r="X244" s="497"/>
    </row>
    <row r="245" customFormat="false" ht="11.25" hidden="false" customHeight="false" outlineLevel="0" collapsed="false">
      <c r="R245" s="497"/>
      <c r="S245" s="497"/>
      <c r="T245" s="497"/>
      <c r="U245" s="497"/>
      <c r="V245" s="497"/>
      <c r="W245" s="497"/>
      <c r="X245" s="497"/>
    </row>
    <row r="246" customFormat="false" ht="11.25" hidden="false" customHeight="false" outlineLevel="0" collapsed="false">
      <c r="R246" s="497"/>
      <c r="S246" s="497"/>
      <c r="T246" s="497"/>
      <c r="U246" s="497"/>
      <c r="V246" s="497"/>
      <c r="W246" s="497"/>
      <c r="X246" s="497"/>
    </row>
    <row r="247" customFormat="false" ht="11.25" hidden="false" customHeight="false" outlineLevel="0" collapsed="false">
      <c r="R247" s="497"/>
      <c r="S247" s="497"/>
      <c r="T247" s="497"/>
      <c r="U247" s="497"/>
      <c r="V247" s="497"/>
      <c r="W247" s="497"/>
      <c r="X247" s="497"/>
    </row>
    <row r="248" customFormat="false" ht="11.25" hidden="false" customHeight="false" outlineLevel="0" collapsed="false">
      <c r="R248" s="497"/>
      <c r="S248" s="497"/>
      <c r="T248" s="497"/>
      <c r="U248" s="497"/>
      <c r="V248" s="497"/>
      <c r="W248" s="497"/>
      <c r="X248" s="497"/>
    </row>
    <row r="249" customFormat="false" ht="11.25" hidden="false" customHeight="false" outlineLevel="0" collapsed="false">
      <c r="R249" s="497"/>
      <c r="S249" s="497"/>
      <c r="T249" s="497"/>
      <c r="U249" s="497"/>
      <c r="V249" s="497"/>
      <c r="W249" s="497"/>
      <c r="X249" s="497"/>
    </row>
    <row r="250" customFormat="false" ht="11.25" hidden="false" customHeight="false" outlineLevel="0" collapsed="false">
      <c r="R250" s="497"/>
      <c r="S250" s="497"/>
      <c r="T250" s="497"/>
      <c r="U250" s="497"/>
      <c r="V250" s="497"/>
      <c r="W250" s="497"/>
      <c r="X250" s="497"/>
    </row>
    <row r="251" customFormat="false" ht="11.25" hidden="false" customHeight="false" outlineLevel="0" collapsed="false">
      <c r="R251" s="497"/>
      <c r="S251" s="497"/>
      <c r="T251" s="497"/>
      <c r="U251" s="497"/>
      <c r="V251" s="497"/>
      <c r="W251" s="497"/>
      <c r="X251" s="497"/>
    </row>
    <row r="252" customFormat="false" ht="11.25" hidden="false" customHeight="false" outlineLevel="0" collapsed="false">
      <c r="R252" s="497"/>
      <c r="S252" s="497"/>
      <c r="T252" s="497"/>
      <c r="U252" s="497"/>
      <c r="V252" s="497"/>
      <c r="W252" s="497"/>
      <c r="X252" s="497"/>
    </row>
    <row r="253" customFormat="false" ht="11.25" hidden="false" customHeight="false" outlineLevel="0" collapsed="false">
      <c r="R253" s="497"/>
      <c r="S253" s="497"/>
      <c r="T253" s="497"/>
      <c r="U253" s="497"/>
      <c r="V253" s="497"/>
      <c r="W253" s="497"/>
      <c r="X253" s="497"/>
    </row>
    <row r="254" customFormat="false" ht="11.25" hidden="false" customHeight="false" outlineLevel="0" collapsed="false">
      <c r="R254" s="497"/>
      <c r="S254" s="497"/>
      <c r="T254" s="497"/>
      <c r="U254" s="497"/>
      <c r="V254" s="497"/>
      <c r="W254" s="497"/>
      <c r="X254" s="497"/>
    </row>
    <row r="255" customFormat="false" ht="11.25" hidden="false" customHeight="false" outlineLevel="0" collapsed="false">
      <c r="R255" s="497"/>
      <c r="S255" s="497"/>
      <c r="T255" s="497"/>
      <c r="U255" s="497"/>
      <c r="V255" s="497"/>
      <c r="W255" s="497"/>
      <c r="X255" s="497"/>
    </row>
    <row r="256" customFormat="false" ht="11.25" hidden="false" customHeight="false" outlineLevel="0" collapsed="false">
      <c r="R256" s="497"/>
      <c r="S256" s="497"/>
      <c r="T256" s="497"/>
      <c r="U256" s="497"/>
      <c r="V256" s="497"/>
      <c r="W256" s="497"/>
      <c r="X256" s="497"/>
    </row>
    <row r="257" customFormat="false" ht="11.25" hidden="false" customHeight="false" outlineLevel="0" collapsed="false">
      <c r="R257" s="497"/>
      <c r="S257" s="497"/>
      <c r="T257" s="497"/>
      <c r="U257" s="497"/>
      <c r="V257" s="497"/>
      <c r="W257" s="497"/>
      <c r="X257" s="497"/>
    </row>
    <row r="258" customFormat="false" ht="11.25" hidden="false" customHeight="false" outlineLevel="0" collapsed="false">
      <c r="R258" s="497"/>
      <c r="S258" s="497"/>
      <c r="T258" s="497"/>
      <c r="U258" s="497"/>
      <c r="V258" s="497"/>
      <c r="W258" s="497"/>
      <c r="X258" s="497"/>
    </row>
    <row r="259" customFormat="false" ht="11.25" hidden="false" customHeight="false" outlineLevel="0" collapsed="false">
      <c r="R259" s="497"/>
      <c r="S259" s="497"/>
      <c r="T259" s="497"/>
      <c r="U259" s="497"/>
      <c r="V259" s="497"/>
      <c r="W259" s="497"/>
      <c r="X259" s="497"/>
    </row>
    <row r="260" customFormat="false" ht="11.25" hidden="false" customHeight="false" outlineLevel="0" collapsed="false">
      <c r="R260" s="497"/>
      <c r="S260" s="497"/>
      <c r="T260" s="497"/>
      <c r="U260" s="497"/>
      <c r="V260" s="497"/>
      <c r="W260" s="497"/>
      <c r="X260" s="497"/>
    </row>
    <row r="261" customFormat="false" ht="11.25" hidden="false" customHeight="false" outlineLevel="0" collapsed="false">
      <c r="R261" s="497"/>
      <c r="S261" s="497"/>
      <c r="T261" s="497"/>
      <c r="U261" s="497"/>
      <c r="V261" s="497"/>
      <c r="W261" s="497"/>
      <c r="X261" s="497"/>
    </row>
    <row r="262" customFormat="false" ht="11.25" hidden="false" customHeight="false" outlineLevel="0" collapsed="false">
      <c r="R262" s="497"/>
      <c r="S262" s="497"/>
      <c r="T262" s="497"/>
      <c r="U262" s="497"/>
      <c r="V262" s="497"/>
      <c r="W262" s="497"/>
      <c r="X262" s="497"/>
    </row>
    <row r="263" customFormat="false" ht="11.25" hidden="false" customHeight="false" outlineLevel="0" collapsed="false">
      <c r="R263" s="497"/>
      <c r="S263" s="497"/>
      <c r="T263" s="497"/>
      <c r="U263" s="497"/>
      <c r="V263" s="497"/>
      <c r="W263" s="497"/>
      <c r="X263" s="497"/>
    </row>
    <row r="264" customFormat="false" ht="11.25" hidden="false" customHeight="false" outlineLevel="0" collapsed="false">
      <c r="R264" s="497"/>
      <c r="S264" s="497"/>
      <c r="T264" s="497"/>
      <c r="U264" s="497"/>
      <c r="V264" s="497"/>
      <c r="W264" s="497"/>
      <c r="X264" s="497"/>
    </row>
    <row r="265" customFormat="false" ht="11.25" hidden="false" customHeight="false" outlineLevel="0" collapsed="false">
      <c r="R265" s="497"/>
      <c r="S265" s="497"/>
      <c r="T265" s="497"/>
      <c r="U265" s="497"/>
      <c r="V265" s="497"/>
      <c r="W265" s="497"/>
      <c r="X265" s="497"/>
    </row>
    <row r="266" customFormat="false" ht="11.25" hidden="false" customHeight="false" outlineLevel="0" collapsed="false">
      <c r="R266" s="497"/>
      <c r="S266" s="497"/>
      <c r="T266" s="497"/>
      <c r="U266" s="497"/>
      <c r="V266" s="497"/>
      <c r="W266" s="497"/>
      <c r="X266" s="497"/>
    </row>
    <row r="267" customFormat="false" ht="11.25" hidden="false" customHeight="false" outlineLevel="0" collapsed="false">
      <c r="R267" s="497"/>
      <c r="S267" s="497"/>
      <c r="T267" s="497"/>
      <c r="U267" s="497"/>
      <c r="V267" s="497"/>
      <c r="W267" s="497"/>
      <c r="X267" s="497"/>
    </row>
    <row r="268" customFormat="false" ht="11.25" hidden="false" customHeight="false" outlineLevel="0" collapsed="false">
      <c r="R268" s="497"/>
      <c r="S268" s="497"/>
      <c r="T268" s="497"/>
      <c r="U268" s="497"/>
      <c r="V268" s="497"/>
      <c r="W268" s="497"/>
      <c r="X268" s="497"/>
    </row>
    <row r="269" customFormat="false" ht="11.25" hidden="false" customHeight="false" outlineLevel="0" collapsed="false">
      <c r="R269" s="497"/>
      <c r="S269" s="497"/>
      <c r="T269" s="497"/>
      <c r="U269" s="497"/>
      <c r="V269" s="497"/>
      <c r="W269" s="497"/>
      <c r="X269" s="497"/>
    </row>
    <row r="270" customFormat="false" ht="11.25" hidden="false" customHeight="false" outlineLevel="0" collapsed="false">
      <c r="R270" s="497"/>
      <c r="S270" s="497"/>
      <c r="T270" s="497"/>
      <c r="U270" s="497"/>
      <c r="V270" s="497"/>
      <c r="W270" s="497"/>
      <c r="X270" s="497"/>
    </row>
    <row r="271" customFormat="false" ht="11.25" hidden="false" customHeight="false" outlineLevel="0" collapsed="false">
      <c r="R271" s="497"/>
      <c r="S271" s="497"/>
      <c r="T271" s="497"/>
      <c r="U271" s="497"/>
      <c r="V271" s="497"/>
      <c r="W271" s="497"/>
      <c r="X271" s="497"/>
    </row>
    <row r="272" customFormat="false" ht="11.25" hidden="false" customHeight="false" outlineLevel="0" collapsed="false">
      <c r="R272" s="497"/>
      <c r="S272" s="497"/>
      <c r="T272" s="497"/>
      <c r="U272" s="497"/>
      <c r="V272" s="497"/>
      <c r="W272" s="497"/>
      <c r="X272" s="497"/>
    </row>
    <row r="273" customFormat="false" ht="11.25" hidden="false" customHeight="false" outlineLevel="0" collapsed="false">
      <c r="R273" s="497"/>
      <c r="S273" s="497"/>
      <c r="T273" s="497"/>
      <c r="U273" s="497"/>
      <c r="V273" s="497"/>
      <c r="W273" s="497"/>
      <c r="X273" s="497"/>
    </row>
    <row r="274" customFormat="false" ht="11.25" hidden="false" customHeight="false" outlineLevel="0" collapsed="false">
      <c r="R274" s="497"/>
      <c r="S274" s="497"/>
      <c r="T274" s="497"/>
      <c r="U274" s="497"/>
      <c r="V274" s="497"/>
      <c r="W274" s="497"/>
      <c r="X274" s="497"/>
    </row>
    <row r="275" customFormat="false" ht="11.25" hidden="false" customHeight="false" outlineLevel="0" collapsed="false">
      <c r="R275" s="497"/>
      <c r="S275" s="497"/>
      <c r="T275" s="497"/>
      <c r="U275" s="497"/>
      <c r="V275" s="497"/>
      <c r="W275" s="497"/>
      <c r="X275" s="497"/>
    </row>
    <row r="276" customFormat="false" ht="11.25" hidden="false" customHeight="false" outlineLevel="0" collapsed="false">
      <c r="R276" s="497"/>
      <c r="S276" s="497"/>
      <c r="T276" s="497"/>
      <c r="U276" s="497"/>
      <c r="V276" s="497"/>
      <c r="W276" s="497"/>
      <c r="X276" s="497"/>
    </row>
    <row r="277" customFormat="false" ht="11.25" hidden="false" customHeight="false" outlineLevel="0" collapsed="false">
      <c r="R277" s="497"/>
      <c r="S277" s="497"/>
      <c r="T277" s="497"/>
      <c r="U277" s="497"/>
      <c r="V277" s="497"/>
      <c r="W277" s="497"/>
      <c r="X277" s="497"/>
    </row>
    <row r="278" customFormat="false" ht="11.25" hidden="false" customHeight="false" outlineLevel="0" collapsed="false">
      <c r="R278" s="497"/>
      <c r="S278" s="497"/>
      <c r="T278" s="497"/>
      <c r="U278" s="497"/>
      <c r="V278" s="497"/>
      <c r="W278" s="497"/>
      <c r="X278" s="497"/>
    </row>
    <row r="279" customFormat="false" ht="11.25" hidden="false" customHeight="false" outlineLevel="0" collapsed="false">
      <c r="R279" s="497"/>
      <c r="S279" s="497"/>
      <c r="T279" s="497"/>
      <c r="U279" s="497"/>
      <c r="V279" s="497"/>
      <c r="W279" s="497"/>
      <c r="X279" s="497"/>
    </row>
    <row r="280" customFormat="false" ht="11.25" hidden="false" customHeight="false" outlineLevel="0" collapsed="false">
      <c r="R280" s="497"/>
      <c r="S280" s="497"/>
      <c r="T280" s="497"/>
      <c r="U280" s="497"/>
      <c r="V280" s="497"/>
      <c r="W280" s="497"/>
      <c r="X280" s="497"/>
    </row>
    <row r="281" customFormat="false" ht="11.25" hidden="false" customHeight="false" outlineLevel="0" collapsed="false">
      <c r="R281" s="497"/>
      <c r="S281" s="497"/>
      <c r="T281" s="497"/>
      <c r="U281" s="497"/>
      <c r="V281" s="497"/>
      <c r="W281" s="497"/>
      <c r="X281" s="497"/>
    </row>
    <row r="282" customFormat="false" ht="11.25" hidden="false" customHeight="false" outlineLevel="0" collapsed="false">
      <c r="R282" s="497"/>
      <c r="S282" s="497"/>
      <c r="T282" s="497"/>
      <c r="U282" s="497"/>
      <c r="V282" s="497"/>
      <c r="W282" s="497"/>
      <c r="X282" s="497"/>
    </row>
    <row r="283" customFormat="false" ht="11.25" hidden="false" customHeight="false" outlineLevel="0" collapsed="false">
      <c r="R283" s="497"/>
      <c r="S283" s="497"/>
      <c r="T283" s="497"/>
      <c r="U283" s="497"/>
      <c r="V283" s="497"/>
      <c r="W283" s="497"/>
      <c r="X283" s="497"/>
    </row>
    <row r="284" customFormat="false" ht="11.25" hidden="false" customHeight="false" outlineLevel="0" collapsed="false">
      <c r="R284" s="497"/>
      <c r="S284" s="497"/>
      <c r="T284" s="497"/>
      <c r="U284" s="497"/>
      <c r="V284" s="497"/>
      <c r="W284" s="497"/>
      <c r="X284" s="497"/>
    </row>
    <row r="285" customFormat="false" ht="11.25" hidden="false" customHeight="false" outlineLevel="0" collapsed="false">
      <c r="R285" s="497"/>
      <c r="S285" s="497"/>
      <c r="T285" s="497"/>
      <c r="U285" s="497"/>
      <c r="V285" s="497"/>
      <c r="W285" s="497"/>
      <c r="X285" s="497"/>
    </row>
    <row r="286" customFormat="false" ht="11.25" hidden="false" customHeight="false" outlineLevel="0" collapsed="false">
      <c r="R286" s="497"/>
      <c r="S286" s="497"/>
      <c r="T286" s="497"/>
      <c r="U286" s="497"/>
      <c r="V286" s="497"/>
      <c r="W286" s="497"/>
      <c r="X286" s="497"/>
    </row>
    <row r="287" customFormat="false" ht="11.25" hidden="false" customHeight="false" outlineLevel="0" collapsed="false">
      <c r="R287" s="497"/>
      <c r="S287" s="497"/>
      <c r="T287" s="497"/>
      <c r="U287" s="497"/>
      <c r="V287" s="497"/>
      <c r="W287" s="497"/>
      <c r="X287" s="497"/>
    </row>
    <row r="288" customFormat="false" ht="11.25" hidden="false" customHeight="false" outlineLevel="0" collapsed="false">
      <c r="R288" s="497"/>
      <c r="S288" s="497"/>
      <c r="T288" s="497"/>
      <c r="U288" s="497"/>
      <c r="V288" s="497"/>
      <c r="W288" s="497"/>
      <c r="X288" s="497"/>
    </row>
    <row r="289" customFormat="false" ht="11.25" hidden="false" customHeight="false" outlineLevel="0" collapsed="false">
      <c r="R289" s="497"/>
      <c r="S289" s="497"/>
      <c r="T289" s="497"/>
      <c r="U289" s="497"/>
      <c r="V289" s="497"/>
      <c r="W289" s="497"/>
      <c r="X289" s="497"/>
    </row>
    <row r="290" customFormat="false" ht="11.25" hidden="false" customHeight="false" outlineLevel="0" collapsed="false">
      <c r="R290" s="497"/>
      <c r="S290" s="497"/>
      <c r="T290" s="497"/>
      <c r="U290" s="497"/>
      <c r="V290" s="497"/>
      <c r="W290" s="497"/>
      <c r="X290" s="497"/>
    </row>
    <row r="291" customFormat="false" ht="11.25" hidden="false" customHeight="false" outlineLevel="0" collapsed="false">
      <c r="R291" s="497"/>
      <c r="S291" s="497"/>
      <c r="T291" s="497"/>
      <c r="U291" s="497"/>
      <c r="V291" s="497"/>
      <c r="W291" s="497"/>
      <c r="X291" s="497"/>
    </row>
    <row r="292" customFormat="false" ht="11.25" hidden="false" customHeight="false" outlineLevel="0" collapsed="false">
      <c r="R292" s="497"/>
      <c r="S292" s="497"/>
      <c r="T292" s="497"/>
      <c r="U292" s="497"/>
      <c r="V292" s="497"/>
      <c r="W292" s="497"/>
      <c r="X292" s="497"/>
    </row>
    <row r="293" customFormat="false" ht="11.25" hidden="false" customHeight="false" outlineLevel="0" collapsed="false">
      <c r="R293" s="497"/>
      <c r="S293" s="497"/>
      <c r="T293" s="497"/>
      <c r="U293" s="497"/>
      <c r="V293" s="497"/>
      <c r="W293" s="497"/>
      <c r="X293" s="497"/>
    </row>
    <row r="294" customFormat="false" ht="11.25" hidden="false" customHeight="false" outlineLevel="0" collapsed="false">
      <c r="R294" s="497"/>
      <c r="S294" s="497"/>
      <c r="T294" s="497"/>
      <c r="U294" s="497"/>
      <c r="V294" s="497"/>
      <c r="W294" s="497"/>
      <c r="X294" s="497"/>
    </row>
    <row r="295" customFormat="false" ht="11.25" hidden="false" customHeight="false" outlineLevel="0" collapsed="false">
      <c r="R295" s="497"/>
      <c r="S295" s="497"/>
      <c r="T295" s="497"/>
      <c r="U295" s="497"/>
      <c r="V295" s="497"/>
      <c r="W295" s="497"/>
      <c r="X295" s="497"/>
    </row>
    <row r="296" customFormat="false" ht="11.25" hidden="false" customHeight="false" outlineLevel="0" collapsed="false">
      <c r="R296" s="497"/>
      <c r="S296" s="497"/>
      <c r="T296" s="497"/>
      <c r="U296" s="497"/>
      <c r="V296" s="497"/>
      <c r="W296" s="497"/>
      <c r="X296" s="497"/>
    </row>
    <row r="297" customFormat="false" ht="11.25" hidden="false" customHeight="false" outlineLevel="0" collapsed="false">
      <c r="R297" s="497"/>
      <c r="S297" s="497"/>
      <c r="T297" s="497"/>
      <c r="U297" s="497"/>
      <c r="V297" s="497"/>
      <c r="W297" s="497"/>
      <c r="X297" s="497"/>
    </row>
    <row r="298" customFormat="false" ht="11.25" hidden="false" customHeight="false" outlineLevel="0" collapsed="false">
      <c r="R298" s="497"/>
      <c r="S298" s="497"/>
      <c r="T298" s="497"/>
      <c r="U298" s="497"/>
      <c r="V298" s="497"/>
      <c r="W298" s="497"/>
      <c r="X298" s="497"/>
    </row>
    <row r="299" customFormat="false" ht="11.25" hidden="false" customHeight="false" outlineLevel="0" collapsed="false">
      <c r="R299" s="497"/>
      <c r="S299" s="497"/>
      <c r="T299" s="497"/>
      <c r="U299" s="497"/>
      <c r="V299" s="497"/>
      <c r="W299" s="497"/>
      <c r="X299" s="497"/>
    </row>
    <row r="300" customFormat="false" ht="11.25" hidden="false" customHeight="false" outlineLevel="0" collapsed="false">
      <c r="R300" s="497"/>
      <c r="S300" s="497"/>
      <c r="T300" s="497"/>
      <c r="U300" s="497"/>
      <c r="V300" s="497"/>
      <c r="W300" s="497"/>
      <c r="X300" s="497"/>
    </row>
    <row r="301" customFormat="false" ht="11.25" hidden="false" customHeight="false" outlineLevel="0" collapsed="false">
      <c r="R301" s="497"/>
      <c r="S301" s="497"/>
      <c r="T301" s="497"/>
      <c r="U301" s="497"/>
      <c r="V301" s="497"/>
      <c r="W301" s="497"/>
      <c r="X301" s="497"/>
    </row>
    <row r="302" customFormat="false" ht="11.25" hidden="false" customHeight="false" outlineLevel="0" collapsed="false">
      <c r="R302" s="497"/>
      <c r="S302" s="497"/>
      <c r="T302" s="497"/>
      <c r="U302" s="497"/>
      <c r="V302" s="497"/>
      <c r="W302" s="497"/>
      <c r="X302" s="497"/>
    </row>
    <row r="303" customFormat="false" ht="11.25" hidden="false" customHeight="false" outlineLevel="0" collapsed="false">
      <c r="R303" s="497"/>
      <c r="S303" s="497"/>
      <c r="T303" s="497"/>
      <c r="U303" s="497"/>
      <c r="V303" s="497"/>
      <c r="W303" s="497"/>
      <c r="X303" s="497"/>
    </row>
    <row r="304" customFormat="false" ht="11.25" hidden="false" customHeight="false" outlineLevel="0" collapsed="false">
      <c r="R304" s="497"/>
      <c r="S304" s="497"/>
      <c r="T304" s="497"/>
      <c r="U304" s="497"/>
      <c r="V304" s="497"/>
      <c r="W304" s="497"/>
      <c r="X304" s="497"/>
    </row>
    <row r="305" customFormat="false" ht="11.25" hidden="false" customHeight="false" outlineLevel="0" collapsed="false">
      <c r="R305" s="497"/>
      <c r="S305" s="497"/>
      <c r="T305" s="497"/>
      <c r="U305" s="497"/>
      <c r="V305" s="497"/>
      <c r="W305" s="497"/>
      <c r="X305" s="497"/>
    </row>
    <row r="306" customFormat="false" ht="11.25" hidden="false" customHeight="false" outlineLevel="0" collapsed="false">
      <c r="R306" s="497"/>
      <c r="S306" s="497"/>
      <c r="T306" s="497"/>
      <c r="U306" s="497"/>
      <c r="V306" s="497"/>
      <c r="W306" s="497"/>
      <c r="X306" s="497"/>
    </row>
    <row r="307" customFormat="false" ht="11.25" hidden="false" customHeight="false" outlineLevel="0" collapsed="false">
      <c r="R307" s="497"/>
      <c r="S307" s="497"/>
      <c r="T307" s="497"/>
      <c r="U307" s="497"/>
      <c r="V307" s="497"/>
      <c r="W307" s="497"/>
      <c r="X307" s="497"/>
    </row>
    <row r="308" customFormat="false" ht="11.25" hidden="false" customHeight="false" outlineLevel="0" collapsed="false">
      <c r="R308" s="497"/>
      <c r="S308" s="497"/>
      <c r="T308" s="497"/>
      <c r="U308" s="497"/>
      <c r="V308" s="497"/>
      <c r="W308" s="497"/>
      <c r="X308" s="497"/>
    </row>
    <row r="309" customFormat="false" ht="11.25" hidden="false" customHeight="false" outlineLevel="0" collapsed="false">
      <c r="R309" s="497"/>
      <c r="S309" s="497"/>
      <c r="T309" s="497"/>
      <c r="U309" s="497"/>
      <c r="V309" s="497"/>
      <c r="W309" s="497"/>
      <c r="X309" s="497"/>
    </row>
    <row r="310" customFormat="false" ht="11.25" hidden="false" customHeight="false" outlineLevel="0" collapsed="false">
      <c r="R310" s="497"/>
      <c r="S310" s="497"/>
      <c r="T310" s="497"/>
      <c r="U310" s="497"/>
      <c r="V310" s="497"/>
      <c r="W310" s="497"/>
      <c r="X310" s="497"/>
    </row>
    <row r="311" customFormat="false" ht="11.25" hidden="false" customHeight="false" outlineLevel="0" collapsed="false">
      <c r="R311" s="497"/>
      <c r="S311" s="497"/>
      <c r="T311" s="497"/>
      <c r="U311" s="497"/>
      <c r="V311" s="497"/>
      <c r="W311" s="497"/>
      <c r="X311" s="497"/>
    </row>
    <row r="312" customFormat="false" ht="11.25" hidden="false" customHeight="false" outlineLevel="0" collapsed="false">
      <c r="R312" s="497"/>
      <c r="S312" s="497"/>
      <c r="T312" s="497"/>
      <c r="U312" s="497"/>
      <c r="V312" s="497"/>
      <c r="W312" s="497"/>
      <c r="X312" s="497"/>
    </row>
    <row r="313" customFormat="false" ht="11.25" hidden="false" customHeight="false" outlineLevel="0" collapsed="false">
      <c r="R313" s="497"/>
      <c r="S313" s="497"/>
      <c r="T313" s="497"/>
      <c r="U313" s="497"/>
      <c r="V313" s="497"/>
      <c r="W313" s="497"/>
      <c r="X313" s="497"/>
    </row>
    <row r="314" customFormat="false" ht="11.25" hidden="false" customHeight="false" outlineLevel="0" collapsed="false">
      <c r="R314" s="497"/>
      <c r="S314" s="497"/>
      <c r="T314" s="497"/>
      <c r="U314" s="497"/>
      <c r="V314" s="497"/>
      <c r="W314" s="497"/>
      <c r="X314" s="497"/>
    </row>
    <row r="315" customFormat="false" ht="11.25" hidden="false" customHeight="false" outlineLevel="0" collapsed="false">
      <c r="R315" s="497"/>
      <c r="S315" s="497"/>
      <c r="T315" s="497"/>
      <c r="U315" s="497"/>
      <c r="V315" s="497"/>
      <c r="W315" s="497"/>
      <c r="X315" s="497"/>
    </row>
    <row r="316" customFormat="false" ht="11.25" hidden="false" customHeight="false" outlineLevel="0" collapsed="false">
      <c r="R316" s="497"/>
      <c r="S316" s="497"/>
      <c r="T316" s="497"/>
      <c r="U316" s="497"/>
      <c r="V316" s="497"/>
      <c r="W316" s="497"/>
      <c r="X316" s="497"/>
    </row>
    <row r="317" customFormat="false" ht="11.25" hidden="false" customHeight="false" outlineLevel="0" collapsed="false">
      <c r="R317" s="497"/>
      <c r="S317" s="497"/>
      <c r="T317" s="497"/>
      <c r="U317" s="497"/>
      <c r="V317" s="497"/>
      <c r="W317" s="497"/>
      <c r="X317" s="497"/>
    </row>
    <row r="318" customFormat="false" ht="11.25" hidden="false" customHeight="false" outlineLevel="0" collapsed="false">
      <c r="R318" s="497"/>
      <c r="S318" s="497"/>
      <c r="T318" s="497"/>
      <c r="U318" s="497"/>
      <c r="V318" s="497"/>
      <c r="W318" s="497"/>
      <c r="X318" s="497"/>
    </row>
    <row r="319" customFormat="false" ht="11.25" hidden="false" customHeight="false" outlineLevel="0" collapsed="false">
      <c r="R319" s="497"/>
      <c r="S319" s="497"/>
      <c r="T319" s="497"/>
      <c r="U319" s="497"/>
      <c r="V319" s="497"/>
      <c r="W319" s="497"/>
      <c r="X319" s="497"/>
    </row>
    <row r="320" customFormat="false" ht="11.25" hidden="false" customHeight="false" outlineLevel="0" collapsed="false">
      <c r="R320" s="497"/>
      <c r="S320" s="497"/>
      <c r="T320" s="497"/>
      <c r="U320" s="497"/>
      <c r="V320" s="497"/>
      <c r="W320" s="497"/>
      <c r="X320" s="497"/>
    </row>
    <row r="321" customFormat="false" ht="11.25" hidden="false" customHeight="false" outlineLevel="0" collapsed="false">
      <c r="R321" s="497"/>
      <c r="S321" s="497"/>
      <c r="T321" s="497"/>
      <c r="U321" s="497"/>
      <c r="V321" s="497"/>
      <c r="W321" s="497"/>
      <c r="X321" s="497"/>
    </row>
    <row r="322" customFormat="false" ht="11.25" hidden="false" customHeight="false" outlineLevel="0" collapsed="false">
      <c r="R322" s="497"/>
      <c r="S322" s="497"/>
      <c r="T322" s="497"/>
      <c r="U322" s="497"/>
      <c r="V322" s="497"/>
      <c r="W322" s="497"/>
      <c r="X322" s="497"/>
    </row>
    <row r="323" customFormat="false" ht="11.25" hidden="false" customHeight="false" outlineLevel="0" collapsed="false">
      <c r="R323" s="497"/>
      <c r="S323" s="497"/>
      <c r="T323" s="497"/>
      <c r="U323" s="497"/>
      <c r="V323" s="497"/>
      <c r="W323" s="497"/>
      <c r="X323" s="497"/>
    </row>
    <row r="324" customFormat="false" ht="11.25" hidden="false" customHeight="false" outlineLevel="0" collapsed="false">
      <c r="R324" s="497"/>
      <c r="S324" s="497"/>
      <c r="T324" s="497"/>
      <c r="U324" s="497"/>
      <c r="V324" s="497"/>
      <c r="W324" s="497"/>
      <c r="X324" s="497"/>
    </row>
    <row r="325" customFormat="false" ht="11.25" hidden="false" customHeight="false" outlineLevel="0" collapsed="false">
      <c r="R325" s="497"/>
      <c r="S325" s="497"/>
      <c r="T325" s="497"/>
      <c r="U325" s="497"/>
      <c r="V325" s="497"/>
      <c r="W325" s="497"/>
      <c r="X325" s="497"/>
    </row>
    <row r="326" customFormat="false" ht="11.25" hidden="false" customHeight="false" outlineLevel="0" collapsed="false">
      <c r="R326" s="497"/>
      <c r="S326" s="497"/>
      <c r="T326" s="497"/>
      <c r="U326" s="497"/>
      <c r="V326" s="497"/>
      <c r="W326" s="497"/>
      <c r="X326" s="497"/>
    </row>
    <row r="327" customFormat="false" ht="11.25" hidden="false" customHeight="false" outlineLevel="0" collapsed="false">
      <c r="R327" s="497"/>
      <c r="S327" s="497"/>
      <c r="T327" s="497"/>
      <c r="U327" s="497"/>
      <c r="V327" s="497"/>
      <c r="W327" s="497"/>
      <c r="X327" s="497"/>
    </row>
    <row r="328" customFormat="false" ht="11.25" hidden="false" customHeight="false" outlineLevel="0" collapsed="false">
      <c r="R328" s="497"/>
      <c r="S328" s="497"/>
      <c r="T328" s="497"/>
      <c r="U328" s="497"/>
      <c r="V328" s="497"/>
      <c r="W328" s="497"/>
      <c r="X328" s="497"/>
    </row>
    <row r="329" customFormat="false" ht="11.25" hidden="false" customHeight="false" outlineLevel="0" collapsed="false">
      <c r="R329" s="497"/>
      <c r="S329" s="497"/>
      <c r="T329" s="497"/>
      <c r="U329" s="497"/>
      <c r="V329" s="497"/>
      <c r="W329" s="497"/>
      <c r="X329" s="497"/>
    </row>
    <row r="330" customFormat="false" ht="11.25" hidden="false" customHeight="false" outlineLevel="0" collapsed="false">
      <c r="R330" s="497"/>
      <c r="S330" s="497"/>
      <c r="T330" s="497"/>
      <c r="U330" s="497"/>
      <c r="V330" s="497"/>
      <c r="W330" s="497"/>
      <c r="X330" s="497"/>
    </row>
    <row r="331" customFormat="false" ht="11.25" hidden="false" customHeight="false" outlineLevel="0" collapsed="false">
      <c r="R331" s="497"/>
      <c r="S331" s="497"/>
      <c r="T331" s="497"/>
      <c r="U331" s="497"/>
      <c r="V331" s="497"/>
      <c r="W331" s="497"/>
      <c r="X331" s="497"/>
    </row>
    <row r="332" customFormat="false" ht="11.25" hidden="false" customHeight="false" outlineLevel="0" collapsed="false">
      <c r="R332" s="497"/>
      <c r="S332" s="497"/>
      <c r="T332" s="497"/>
      <c r="U332" s="497"/>
      <c r="V332" s="497"/>
      <c r="W332" s="497"/>
      <c r="X332" s="497"/>
    </row>
    <row r="333" customFormat="false" ht="11.25" hidden="false" customHeight="false" outlineLevel="0" collapsed="false">
      <c r="R333" s="497"/>
      <c r="S333" s="497"/>
      <c r="T333" s="497"/>
      <c r="U333" s="497"/>
      <c r="V333" s="497"/>
      <c r="W333" s="497"/>
      <c r="X333" s="497"/>
    </row>
    <row r="334" customFormat="false" ht="11.25" hidden="false" customHeight="false" outlineLevel="0" collapsed="false">
      <c r="R334" s="497"/>
      <c r="S334" s="497"/>
      <c r="T334" s="497"/>
      <c r="U334" s="497"/>
      <c r="V334" s="497"/>
      <c r="W334" s="497"/>
      <c r="X334" s="497"/>
    </row>
    <row r="335" customFormat="false" ht="11.25" hidden="false" customHeight="false" outlineLevel="0" collapsed="false">
      <c r="R335" s="497"/>
      <c r="S335" s="497"/>
      <c r="T335" s="497"/>
      <c r="U335" s="497"/>
      <c r="V335" s="497"/>
      <c r="W335" s="497"/>
      <c r="X335" s="497"/>
    </row>
    <row r="336" customFormat="false" ht="11.25" hidden="false" customHeight="false" outlineLevel="0" collapsed="false">
      <c r="R336" s="497"/>
      <c r="S336" s="497"/>
      <c r="T336" s="497"/>
      <c r="U336" s="497"/>
      <c r="V336" s="497"/>
      <c r="W336" s="497"/>
      <c r="X336" s="497"/>
    </row>
  </sheetData>
  <mergeCells count="4">
    <mergeCell ref="A5:A6"/>
    <mergeCell ref="B5:B6"/>
    <mergeCell ref="C5:H5"/>
    <mergeCell ref="I5:I6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8" width="3.56"/>
    <col collapsed="false" customWidth="true" hidden="false" outlineLevel="0" max="2" min="2" style="508" width="46.7"/>
    <col collapsed="false" customWidth="true" hidden="false" outlineLevel="0" max="4" min="3" style="508" width="10.28"/>
    <col collapsed="false" customWidth="true" hidden="false" outlineLevel="0" max="5" min="5" style="508" width="7.28"/>
    <col collapsed="false" customWidth="true" hidden="false" outlineLevel="0" max="6" min="6" style="508" width="8.14"/>
    <col collapsed="false" customWidth="true" hidden="false" outlineLevel="0" max="7" min="7" style="508" width="10.28"/>
    <col collapsed="false" customWidth="true" hidden="false" outlineLevel="0" max="8" min="8" style="508" width="7.99"/>
    <col collapsed="false" customWidth="true" hidden="false" outlineLevel="0" max="10" min="9" style="508" width="8.41"/>
    <col collapsed="false" customWidth="true" hidden="false" outlineLevel="0" max="11" min="11" style="508" width="10.28"/>
    <col collapsed="false" customWidth="true" hidden="false" outlineLevel="0" max="13" min="12" style="508" width="8.99"/>
    <col collapsed="false" customWidth="true" hidden="false" outlineLevel="0" max="15" min="14" style="508" width="8.7"/>
    <col collapsed="false" customWidth="true" hidden="false" outlineLevel="0" max="16" min="16" style="508" width="7.42"/>
    <col collapsed="false" customWidth="true" hidden="false" outlineLevel="0" max="18" min="17" style="508" width="8.7"/>
    <col collapsed="false" customWidth="true" hidden="false" outlineLevel="0" max="19" min="19" style="508" width="7.85"/>
    <col collapsed="false" customWidth="true" hidden="false" outlineLevel="0" max="21" min="20" style="508" width="10.28"/>
    <col collapsed="false" customWidth="true" hidden="false" outlineLevel="0" max="22" min="22" style="508" width="3.7"/>
    <col collapsed="false" customWidth="false" hidden="false" outlineLevel="0" max="257" min="23" style="508" width="11.42"/>
  </cols>
  <sheetData>
    <row r="1" s="509" customFormat="true" ht="12.75" hidden="false" customHeight="false" outlineLevel="0" collapsed="false">
      <c r="A1" s="509" t="s">
        <v>236</v>
      </c>
      <c r="V1" s="509" t="s">
        <v>236</v>
      </c>
    </row>
    <row r="2" s="509" customFormat="true" ht="12.75" hidden="false" customHeight="false" outlineLevel="0" collapsed="false">
      <c r="A2" s="510"/>
      <c r="B2" s="131"/>
      <c r="C2" s="131"/>
      <c r="D2" s="131"/>
      <c r="E2" s="131"/>
      <c r="F2" s="131"/>
      <c r="G2" s="131"/>
      <c r="H2" s="131"/>
      <c r="I2" s="131"/>
      <c r="J2" s="510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509" customFormat="true" ht="12.75" hidden="false" customHeight="false" outlineLevel="0" collapsed="false">
      <c r="A3" s="510" t="s">
        <v>923</v>
      </c>
      <c r="B3" s="510"/>
      <c r="C3" s="510"/>
      <c r="D3" s="510"/>
      <c r="E3" s="510"/>
      <c r="F3" s="510"/>
      <c r="G3" s="510"/>
      <c r="H3" s="510"/>
      <c r="I3" s="510"/>
      <c r="J3" s="510" t="s">
        <v>923</v>
      </c>
      <c r="K3" s="510"/>
      <c r="L3" s="510"/>
      <c r="M3" s="510"/>
      <c r="N3" s="510"/>
      <c r="O3" s="510"/>
      <c r="P3" s="510"/>
      <c r="Q3" s="510"/>
      <c r="R3" s="510"/>
      <c r="S3" s="510"/>
      <c r="T3" s="510"/>
      <c r="U3" s="510"/>
    </row>
    <row r="4" s="509" customFormat="true" ht="12.75" hidden="false" customHeight="false" outlineLevel="0" collapsed="false">
      <c r="A4" s="510" t="s">
        <v>133</v>
      </c>
      <c r="B4" s="510"/>
      <c r="C4" s="510"/>
      <c r="D4" s="510"/>
      <c r="E4" s="510"/>
      <c r="F4" s="510"/>
      <c r="G4" s="510"/>
      <c r="H4" s="510"/>
      <c r="I4" s="510"/>
      <c r="J4" s="510" t="s">
        <v>133</v>
      </c>
      <c r="K4" s="510"/>
      <c r="L4" s="510"/>
      <c r="M4" s="510"/>
      <c r="N4" s="510"/>
      <c r="O4" s="510"/>
      <c r="P4" s="510"/>
      <c r="Q4" s="510"/>
      <c r="R4" s="510"/>
      <c r="S4" s="510"/>
      <c r="T4" s="510"/>
      <c r="U4" s="510"/>
      <c r="V4" s="511"/>
    </row>
    <row r="5" s="509" customFormat="true" ht="12.75" hidden="false" customHeight="false" outlineLevel="0" collapsed="false">
      <c r="V5" s="511"/>
    </row>
    <row r="6" customFormat="false" ht="10.5" hidden="false" customHeight="true" outlineLevel="0" collapsed="false">
      <c r="A6" s="512" t="s">
        <v>605</v>
      </c>
      <c r="B6" s="513" t="s">
        <v>924</v>
      </c>
      <c r="C6" s="513" t="s">
        <v>245</v>
      </c>
      <c r="D6" s="513" t="s">
        <v>925</v>
      </c>
      <c r="E6" s="513" t="s">
        <v>926</v>
      </c>
      <c r="F6" s="513" t="s">
        <v>927</v>
      </c>
      <c r="G6" s="513" t="s">
        <v>928</v>
      </c>
      <c r="H6" s="514" t="s">
        <v>929</v>
      </c>
      <c r="I6" s="515" t="s">
        <v>930</v>
      </c>
      <c r="J6" s="514" t="s">
        <v>931</v>
      </c>
      <c r="K6" s="513" t="s">
        <v>932</v>
      </c>
      <c r="L6" s="513" t="s">
        <v>933</v>
      </c>
      <c r="M6" s="513" t="s">
        <v>934</v>
      </c>
      <c r="N6" s="513" t="s">
        <v>935</v>
      </c>
      <c r="O6" s="513" t="s">
        <v>936</v>
      </c>
      <c r="P6" s="513" t="s">
        <v>937</v>
      </c>
      <c r="Q6" s="513" t="s">
        <v>938</v>
      </c>
      <c r="R6" s="514" t="s">
        <v>939</v>
      </c>
      <c r="S6" s="513" t="s">
        <v>940</v>
      </c>
      <c r="T6" s="516" t="s">
        <v>941</v>
      </c>
      <c r="U6" s="516"/>
      <c r="V6" s="517" t="s">
        <v>605</v>
      </c>
    </row>
    <row r="7" customFormat="false" ht="16.15" hidden="false" customHeight="true" outlineLevel="0" collapsed="false">
      <c r="A7" s="512"/>
      <c r="B7" s="513"/>
      <c r="C7" s="513"/>
      <c r="D7" s="513"/>
      <c r="E7" s="513"/>
      <c r="F7" s="513"/>
      <c r="G7" s="513"/>
      <c r="H7" s="514"/>
      <c r="I7" s="515"/>
      <c r="J7" s="514"/>
      <c r="K7" s="513"/>
      <c r="L7" s="513"/>
      <c r="M7" s="513"/>
      <c r="N7" s="513"/>
      <c r="O7" s="513"/>
      <c r="P7" s="513"/>
      <c r="Q7" s="513"/>
      <c r="R7" s="514"/>
      <c r="S7" s="513"/>
      <c r="T7" s="513" t="s">
        <v>942</v>
      </c>
      <c r="U7" s="515" t="s">
        <v>943</v>
      </c>
      <c r="V7" s="517"/>
    </row>
    <row r="8" s="518" customFormat="true" ht="32.25" hidden="false" customHeight="true" outlineLevel="0" collapsed="false">
      <c r="A8" s="512"/>
      <c r="B8" s="513"/>
      <c r="C8" s="513"/>
      <c r="D8" s="513"/>
      <c r="E8" s="513"/>
      <c r="F8" s="513"/>
      <c r="G8" s="513"/>
      <c r="H8" s="514"/>
      <c r="I8" s="515"/>
      <c r="J8" s="514"/>
      <c r="K8" s="513"/>
      <c r="L8" s="513"/>
      <c r="M8" s="513"/>
      <c r="N8" s="513"/>
      <c r="O8" s="513"/>
      <c r="P8" s="513"/>
      <c r="Q8" s="513"/>
      <c r="R8" s="514"/>
      <c r="S8" s="513"/>
      <c r="T8" s="513"/>
      <c r="U8" s="515"/>
      <c r="V8" s="517"/>
    </row>
    <row r="9" s="519" customFormat="true" ht="18" hidden="false" customHeight="true" outlineLevel="0" collapsed="false">
      <c r="B9" s="519" t="s">
        <v>249</v>
      </c>
      <c r="C9" s="520"/>
      <c r="D9" s="520"/>
      <c r="E9" s="520"/>
      <c r="F9" s="520"/>
      <c r="G9" s="520"/>
      <c r="H9" s="520"/>
      <c r="I9" s="520"/>
      <c r="J9" s="520"/>
      <c r="K9" s="520"/>
      <c r="L9" s="520"/>
      <c r="M9" s="520"/>
      <c r="N9" s="520"/>
      <c r="O9" s="520"/>
      <c r="P9" s="520"/>
      <c r="Q9" s="520"/>
      <c r="R9" s="520"/>
      <c r="S9" s="520"/>
      <c r="T9" s="520"/>
      <c r="U9" s="520"/>
    </row>
    <row r="10" customFormat="false" ht="12.75" hidden="false" customHeight="true" outlineLevel="0" collapsed="false">
      <c r="B10" s="521" t="s">
        <v>944</v>
      </c>
      <c r="C10" s="522"/>
      <c r="D10" s="522"/>
      <c r="E10" s="522"/>
      <c r="F10" s="522"/>
      <c r="G10" s="522"/>
      <c r="H10" s="522"/>
      <c r="I10" s="522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2"/>
      <c r="U10" s="522"/>
    </row>
    <row r="11" customFormat="false" ht="12.75" hidden="false" customHeight="true" outlineLevel="0" collapsed="false">
      <c r="A11" s="523" t="n">
        <v>1</v>
      </c>
      <c r="B11" s="524" t="s">
        <v>418</v>
      </c>
      <c r="C11" s="522" t="n">
        <v>2046</v>
      </c>
      <c r="D11" s="522" t="n">
        <v>644</v>
      </c>
      <c r="E11" s="522" t="n">
        <v>419</v>
      </c>
      <c r="F11" s="522" t="n">
        <v>32</v>
      </c>
      <c r="G11" s="522" t="n">
        <v>17</v>
      </c>
      <c r="H11" s="522" t="n">
        <v>41</v>
      </c>
      <c r="I11" s="522" t="n">
        <v>38</v>
      </c>
      <c r="J11" s="522" t="n">
        <v>320</v>
      </c>
      <c r="K11" s="522" t="n">
        <v>6</v>
      </c>
      <c r="L11" s="522" t="n">
        <v>144</v>
      </c>
      <c r="M11" s="522" t="n">
        <v>186</v>
      </c>
      <c r="N11" s="522" t="n">
        <v>59</v>
      </c>
      <c r="O11" s="522" t="n">
        <v>24</v>
      </c>
      <c r="P11" s="522" t="n">
        <v>35</v>
      </c>
      <c r="Q11" s="522" t="n">
        <v>26</v>
      </c>
      <c r="R11" s="522" t="n">
        <v>31</v>
      </c>
      <c r="S11" s="522" t="n">
        <v>24</v>
      </c>
      <c r="T11" s="522" t="n">
        <v>1906</v>
      </c>
      <c r="U11" s="522" t="n">
        <v>140</v>
      </c>
      <c r="V11" s="523" t="n">
        <v>1</v>
      </c>
    </row>
    <row r="12" customFormat="false" ht="12.75" hidden="false" customHeight="true" outlineLevel="0" collapsed="false">
      <c r="A12" s="523" t="n">
        <v>2</v>
      </c>
      <c r="B12" s="524" t="s">
        <v>945</v>
      </c>
      <c r="C12" s="522" t="n">
        <v>17681</v>
      </c>
      <c r="D12" s="522" t="n">
        <v>3749</v>
      </c>
      <c r="E12" s="522" t="n">
        <v>3003</v>
      </c>
      <c r="F12" s="522" t="n">
        <v>414</v>
      </c>
      <c r="G12" s="522" t="n">
        <v>93</v>
      </c>
      <c r="H12" s="522" t="n">
        <v>103</v>
      </c>
      <c r="I12" s="522" t="n">
        <v>191</v>
      </c>
      <c r="J12" s="522" t="n">
        <v>1406</v>
      </c>
      <c r="K12" s="522" t="n">
        <v>49</v>
      </c>
      <c r="L12" s="522" t="n">
        <v>1675</v>
      </c>
      <c r="M12" s="522" t="n">
        <v>5099</v>
      </c>
      <c r="N12" s="522" t="n">
        <v>891</v>
      </c>
      <c r="O12" s="522" t="n">
        <v>81</v>
      </c>
      <c r="P12" s="522" t="n">
        <v>225</v>
      </c>
      <c r="Q12" s="522" t="n">
        <v>81</v>
      </c>
      <c r="R12" s="522" t="n">
        <v>494</v>
      </c>
      <c r="S12" s="522" t="n">
        <v>127</v>
      </c>
      <c r="T12" s="522" t="n">
        <v>16692</v>
      </c>
      <c r="U12" s="522" t="n">
        <v>989</v>
      </c>
      <c r="V12" s="523" t="n">
        <v>2</v>
      </c>
    </row>
    <row r="13" customFormat="false" ht="12.75" hidden="false" customHeight="true" outlineLevel="0" collapsed="false">
      <c r="A13" s="523" t="n">
        <v>3</v>
      </c>
      <c r="B13" s="524" t="s">
        <v>946</v>
      </c>
      <c r="C13" s="522" t="n">
        <v>3825</v>
      </c>
      <c r="D13" s="522" t="n">
        <v>406</v>
      </c>
      <c r="E13" s="522" t="n">
        <v>928</v>
      </c>
      <c r="F13" s="522" t="n">
        <v>0</v>
      </c>
      <c r="G13" s="522" t="n">
        <v>353</v>
      </c>
      <c r="H13" s="522" t="n">
        <v>22</v>
      </c>
      <c r="I13" s="522" t="n">
        <v>22</v>
      </c>
      <c r="J13" s="522" t="n">
        <v>209</v>
      </c>
      <c r="K13" s="522" t="n">
        <v>146</v>
      </c>
      <c r="L13" s="522" t="n">
        <v>523</v>
      </c>
      <c r="M13" s="522" t="n">
        <v>58</v>
      </c>
      <c r="N13" s="522" t="n">
        <v>100</v>
      </c>
      <c r="O13" s="522" t="n">
        <v>20</v>
      </c>
      <c r="P13" s="522" t="n">
        <v>634</v>
      </c>
      <c r="Q13" s="522" t="n">
        <v>359</v>
      </c>
      <c r="R13" s="522" t="n">
        <v>45</v>
      </c>
      <c r="S13" s="522" t="n">
        <v>0</v>
      </c>
      <c r="T13" s="522" t="n">
        <v>2333</v>
      </c>
      <c r="U13" s="522" t="n">
        <v>1492</v>
      </c>
      <c r="V13" s="523" t="n">
        <v>3</v>
      </c>
    </row>
    <row r="14" customFormat="false" ht="12.75" hidden="false" customHeight="true" outlineLevel="0" collapsed="false">
      <c r="A14" s="523" t="n">
        <v>4</v>
      </c>
      <c r="B14" s="524" t="s">
        <v>421</v>
      </c>
      <c r="C14" s="522" t="n">
        <v>31319</v>
      </c>
      <c r="D14" s="522" t="n">
        <v>3941</v>
      </c>
      <c r="E14" s="522" t="n">
        <v>4922</v>
      </c>
      <c r="F14" s="522" t="n">
        <v>1970</v>
      </c>
      <c r="G14" s="522" t="n">
        <v>1393</v>
      </c>
      <c r="H14" s="522" t="n">
        <v>268</v>
      </c>
      <c r="I14" s="522" t="n">
        <v>800</v>
      </c>
      <c r="J14" s="522" t="n">
        <v>2252</v>
      </c>
      <c r="K14" s="522" t="n">
        <v>881</v>
      </c>
      <c r="L14" s="522" t="n">
        <v>2841</v>
      </c>
      <c r="M14" s="522" t="n">
        <v>4551</v>
      </c>
      <c r="N14" s="522" t="n">
        <v>1448</v>
      </c>
      <c r="O14" s="522" t="n">
        <v>362</v>
      </c>
      <c r="P14" s="522" t="n">
        <v>2034</v>
      </c>
      <c r="Q14" s="522" t="n">
        <v>1308</v>
      </c>
      <c r="R14" s="522" t="n">
        <v>1184</v>
      </c>
      <c r="S14" s="522" t="n">
        <v>1164</v>
      </c>
      <c r="T14" s="522" t="n">
        <v>22569</v>
      </c>
      <c r="U14" s="522" t="n">
        <v>8750</v>
      </c>
      <c r="V14" s="523" t="n">
        <v>4</v>
      </c>
    </row>
    <row r="15" customFormat="false" ht="12.75" hidden="false" customHeight="true" outlineLevel="0" collapsed="false">
      <c r="A15" s="523"/>
      <c r="B15" s="525" t="s">
        <v>947</v>
      </c>
      <c r="C15" s="522"/>
      <c r="D15" s="522"/>
      <c r="E15" s="522"/>
      <c r="F15" s="522"/>
      <c r="G15" s="522"/>
      <c r="H15" s="522"/>
      <c r="I15" s="522"/>
      <c r="J15" s="522"/>
      <c r="K15" s="522"/>
      <c r="L15" s="522"/>
      <c r="M15" s="522"/>
      <c r="N15" s="522"/>
      <c r="O15" s="522"/>
      <c r="P15" s="522"/>
      <c r="Q15" s="522"/>
      <c r="R15" s="522"/>
      <c r="S15" s="522"/>
      <c r="T15" s="522"/>
      <c r="U15" s="522"/>
      <c r="V15" s="523"/>
    </row>
    <row r="16" customFormat="false" ht="12.75" hidden="false" customHeight="true" outlineLevel="0" collapsed="false">
      <c r="A16" s="523" t="n">
        <v>5</v>
      </c>
      <c r="B16" s="526" t="s">
        <v>948</v>
      </c>
      <c r="C16" s="522" t="n">
        <v>11707</v>
      </c>
      <c r="D16" s="522" t="n">
        <v>1803</v>
      </c>
      <c r="E16" s="522" t="n">
        <v>1330</v>
      </c>
      <c r="F16" s="522" t="n">
        <v>423</v>
      </c>
      <c r="G16" s="522" t="n">
        <v>694</v>
      </c>
      <c r="H16" s="522" t="n">
        <v>69</v>
      </c>
      <c r="I16" s="522" t="n">
        <v>348</v>
      </c>
      <c r="J16" s="522" t="n">
        <v>993</v>
      </c>
      <c r="K16" s="522" t="n">
        <v>618</v>
      </c>
      <c r="L16" s="522" t="n">
        <v>653</v>
      </c>
      <c r="M16" s="522" t="n">
        <v>853</v>
      </c>
      <c r="N16" s="522" t="n">
        <v>495</v>
      </c>
      <c r="O16" s="522" t="n">
        <v>184</v>
      </c>
      <c r="P16" s="522" t="n">
        <v>1344</v>
      </c>
      <c r="Q16" s="522" t="n">
        <v>787</v>
      </c>
      <c r="R16" s="522" t="n">
        <v>363</v>
      </c>
      <c r="S16" s="522" t="n">
        <v>750</v>
      </c>
      <c r="T16" s="522" t="n">
        <v>7091</v>
      </c>
      <c r="U16" s="522" t="n">
        <v>4616</v>
      </c>
      <c r="V16" s="523" t="n">
        <v>5</v>
      </c>
    </row>
    <row r="17" customFormat="false" ht="12.75" hidden="false" customHeight="true" outlineLevel="0" collapsed="false">
      <c r="A17" s="523" t="n">
        <v>6</v>
      </c>
      <c r="B17" s="526" t="s">
        <v>949</v>
      </c>
      <c r="C17" s="522" t="n">
        <v>6191</v>
      </c>
      <c r="D17" s="522" t="n">
        <v>934</v>
      </c>
      <c r="E17" s="522" t="n">
        <v>1306</v>
      </c>
      <c r="F17" s="522" t="n">
        <v>1019</v>
      </c>
      <c r="G17" s="522" t="n">
        <v>318</v>
      </c>
      <c r="H17" s="522" t="n">
        <v>47</v>
      </c>
      <c r="I17" s="522" t="n">
        <v>149</v>
      </c>
      <c r="J17" s="522" t="n">
        <v>398</v>
      </c>
      <c r="K17" s="522" t="n">
        <v>78</v>
      </c>
      <c r="L17" s="522" t="n">
        <v>458</v>
      </c>
      <c r="M17" s="522" t="n">
        <v>587</v>
      </c>
      <c r="N17" s="522" t="n">
        <v>249</v>
      </c>
      <c r="O17" s="522" t="n">
        <v>38</v>
      </c>
      <c r="P17" s="522" t="n">
        <v>165</v>
      </c>
      <c r="Q17" s="522" t="n">
        <v>208</v>
      </c>
      <c r="R17" s="522" t="n">
        <v>154</v>
      </c>
      <c r="S17" s="522" t="n">
        <v>83</v>
      </c>
      <c r="T17" s="522" t="n">
        <v>4320</v>
      </c>
      <c r="U17" s="522" t="n">
        <v>1871</v>
      </c>
      <c r="V17" s="523" t="n">
        <v>6</v>
      </c>
    </row>
    <row r="18" customFormat="false" ht="12.75" hidden="false" customHeight="true" outlineLevel="0" collapsed="false">
      <c r="A18" s="523" t="n">
        <v>7</v>
      </c>
      <c r="B18" s="526" t="s">
        <v>950</v>
      </c>
      <c r="C18" s="522" t="n">
        <v>13421</v>
      </c>
      <c r="D18" s="522" t="n">
        <v>1204</v>
      </c>
      <c r="E18" s="522" t="n">
        <v>2286</v>
      </c>
      <c r="F18" s="522" t="n">
        <v>528</v>
      </c>
      <c r="G18" s="522" t="n">
        <v>381</v>
      </c>
      <c r="H18" s="522" t="n">
        <v>152</v>
      </c>
      <c r="I18" s="522" t="n">
        <v>303</v>
      </c>
      <c r="J18" s="522" t="n">
        <v>861</v>
      </c>
      <c r="K18" s="522" t="n">
        <v>185</v>
      </c>
      <c r="L18" s="522" t="n">
        <v>1730</v>
      </c>
      <c r="M18" s="522" t="n">
        <v>3111</v>
      </c>
      <c r="N18" s="522" t="n">
        <v>704</v>
      </c>
      <c r="O18" s="522" t="n">
        <v>140</v>
      </c>
      <c r="P18" s="522" t="n">
        <v>525</v>
      </c>
      <c r="Q18" s="522" t="n">
        <v>313</v>
      </c>
      <c r="R18" s="522" t="n">
        <v>667</v>
      </c>
      <c r="S18" s="522" t="n">
        <v>331</v>
      </c>
      <c r="T18" s="522" t="n">
        <v>11158</v>
      </c>
      <c r="U18" s="522" t="n">
        <v>2263</v>
      </c>
      <c r="V18" s="523" t="n">
        <v>7</v>
      </c>
    </row>
    <row r="19" customFormat="false" ht="12.75" hidden="false" customHeight="true" outlineLevel="0" collapsed="false">
      <c r="A19" s="523" t="n">
        <v>8</v>
      </c>
      <c r="B19" s="527" t="s">
        <v>280</v>
      </c>
      <c r="C19" s="522" t="n">
        <v>54871</v>
      </c>
      <c r="D19" s="522" t="n">
        <v>8740</v>
      </c>
      <c r="E19" s="522" t="n">
        <v>9272</v>
      </c>
      <c r="F19" s="522" t="n">
        <v>2416</v>
      </c>
      <c r="G19" s="522" t="n">
        <v>1856</v>
      </c>
      <c r="H19" s="522" t="n">
        <v>434</v>
      </c>
      <c r="I19" s="522" t="n">
        <v>1051</v>
      </c>
      <c r="J19" s="522" t="n">
        <v>4187</v>
      </c>
      <c r="K19" s="522" t="n">
        <v>1082</v>
      </c>
      <c r="L19" s="522" t="n">
        <v>5183</v>
      </c>
      <c r="M19" s="522" t="n">
        <v>9894</v>
      </c>
      <c r="N19" s="522" t="n">
        <v>2498</v>
      </c>
      <c r="O19" s="522" t="n">
        <v>487</v>
      </c>
      <c r="P19" s="522" t="n">
        <v>2928</v>
      </c>
      <c r="Q19" s="522" t="n">
        <v>1774</v>
      </c>
      <c r="R19" s="522" t="n">
        <v>1754</v>
      </c>
      <c r="S19" s="522" t="n">
        <v>1315</v>
      </c>
      <c r="T19" s="522" t="n">
        <v>43500</v>
      </c>
      <c r="U19" s="522" t="n">
        <v>11371</v>
      </c>
      <c r="V19" s="523" t="n">
        <v>8</v>
      </c>
    </row>
    <row r="20" customFormat="false" ht="12.75" hidden="false" customHeight="true" outlineLevel="0" collapsed="false">
      <c r="A20" s="523"/>
      <c r="B20" s="528" t="s">
        <v>951</v>
      </c>
      <c r="C20" s="522"/>
      <c r="D20" s="522"/>
      <c r="E20" s="522"/>
      <c r="F20" s="522"/>
      <c r="G20" s="522"/>
      <c r="H20" s="522"/>
      <c r="I20" s="522"/>
      <c r="J20" s="522"/>
      <c r="K20" s="522"/>
      <c r="L20" s="522"/>
      <c r="M20" s="522"/>
      <c r="N20" s="522"/>
      <c r="O20" s="522"/>
      <c r="P20" s="522"/>
      <c r="Q20" s="522"/>
      <c r="R20" s="522"/>
      <c r="S20" s="522"/>
      <c r="T20" s="522"/>
      <c r="U20" s="522"/>
      <c r="V20" s="523"/>
    </row>
    <row r="21" customFormat="false" ht="12.75" hidden="false" customHeight="true" outlineLevel="0" collapsed="false">
      <c r="A21" s="523" t="n">
        <v>9</v>
      </c>
      <c r="B21" s="524" t="s">
        <v>952</v>
      </c>
      <c r="C21" s="522" t="n">
        <v>19209</v>
      </c>
      <c r="D21" s="522" t="n">
        <v>2965</v>
      </c>
      <c r="E21" s="522" t="n">
        <v>2402</v>
      </c>
      <c r="F21" s="522" t="n">
        <v>1474</v>
      </c>
      <c r="G21" s="522" t="n">
        <v>431</v>
      </c>
      <c r="H21" s="522" t="n">
        <v>99</v>
      </c>
      <c r="I21" s="522" t="n">
        <v>224</v>
      </c>
      <c r="J21" s="522" t="n">
        <v>2094</v>
      </c>
      <c r="K21" s="522" t="n">
        <v>257</v>
      </c>
      <c r="L21" s="522" t="n">
        <v>1151</v>
      </c>
      <c r="M21" s="522" t="n">
        <v>4688</v>
      </c>
      <c r="N21" s="522" t="n">
        <v>583</v>
      </c>
      <c r="O21" s="522" t="n">
        <v>249</v>
      </c>
      <c r="P21" s="522" t="n">
        <v>1137</v>
      </c>
      <c r="Q21" s="522" t="n">
        <v>346</v>
      </c>
      <c r="R21" s="522" t="n">
        <v>777</v>
      </c>
      <c r="S21" s="522" t="n">
        <v>332</v>
      </c>
      <c r="T21" s="522" t="n">
        <v>15232</v>
      </c>
      <c r="U21" s="522" t="n">
        <v>3977</v>
      </c>
      <c r="V21" s="523" t="n">
        <v>9</v>
      </c>
    </row>
    <row r="22" customFormat="false" ht="12.75" hidden="false" customHeight="true" outlineLevel="0" collapsed="false">
      <c r="A22" s="523" t="n">
        <v>10</v>
      </c>
      <c r="B22" s="524" t="s">
        <v>953</v>
      </c>
      <c r="C22" s="522" t="n">
        <v>252</v>
      </c>
      <c r="D22" s="522" t="n">
        <v>5</v>
      </c>
      <c r="E22" s="522" t="n">
        <v>1</v>
      </c>
      <c r="F22" s="522" t="n">
        <v>4</v>
      </c>
      <c r="G22" s="522" t="n">
        <v>4</v>
      </c>
      <c r="H22" s="522" t="n">
        <v>1</v>
      </c>
      <c r="I22" s="522" t="n">
        <v>2</v>
      </c>
      <c r="J22" s="522" t="n">
        <v>3</v>
      </c>
      <c r="K22" s="522" t="n">
        <v>6</v>
      </c>
      <c r="L22" s="522" t="n">
        <v>150</v>
      </c>
      <c r="M22" s="522" t="n">
        <v>38</v>
      </c>
      <c r="N22" s="522" t="n">
        <v>11</v>
      </c>
      <c r="O22" s="522" t="n">
        <v>1</v>
      </c>
      <c r="P22" s="522" t="n">
        <v>17</v>
      </c>
      <c r="Q22" s="522" t="n">
        <v>3</v>
      </c>
      <c r="R22" s="522" t="n">
        <v>6</v>
      </c>
      <c r="S22" s="522" t="n">
        <v>0</v>
      </c>
      <c r="T22" s="522" t="n">
        <v>218</v>
      </c>
      <c r="U22" s="522" t="n">
        <v>34</v>
      </c>
      <c r="V22" s="523" t="n">
        <v>10</v>
      </c>
    </row>
    <row r="23" customFormat="false" ht="12.75" hidden="false" customHeight="true" outlineLevel="0" collapsed="false">
      <c r="A23" s="523" t="n">
        <v>11</v>
      </c>
      <c r="B23" s="524" t="s">
        <v>954</v>
      </c>
      <c r="C23" s="522" t="n">
        <v>676</v>
      </c>
      <c r="D23" s="522" t="n">
        <v>129</v>
      </c>
      <c r="E23" s="522" t="n">
        <v>128</v>
      </c>
      <c r="F23" s="522" t="n">
        <v>10</v>
      </c>
      <c r="G23" s="522" t="n">
        <v>14</v>
      </c>
      <c r="H23" s="522" t="n">
        <v>15</v>
      </c>
      <c r="I23" s="522" t="n">
        <v>20</v>
      </c>
      <c r="J23" s="522" t="n">
        <v>52</v>
      </c>
      <c r="K23" s="522" t="n">
        <v>0</v>
      </c>
      <c r="L23" s="522" t="n">
        <v>63</v>
      </c>
      <c r="M23" s="522" t="n">
        <v>141</v>
      </c>
      <c r="N23" s="522" t="n">
        <v>34</v>
      </c>
      <c r="O23" s="522" t="n">
        <v>4</v>
      </c>
      <c r="P23" s="522" t="n">
        <v>25</v>
      </c>
      <c r="Q23" s="522" t="n">
        <v>9</v>
      </c>
      <c r="R23" s="522" t="n">
        <v>25</v>
      </c>
      <c r="S23" s="522" t="n">
        <v>7</v>
      </c>
      <c r="T23" s="522" t="n">
        <v>611</v>
      </c>
      <c r="U23" s="522" t="n">
        <v>65</v>
      </c>
      <c r="V23" s="523" t="n">
        <v>11</v>
      </c>
    </row>
    <row r="24" customFormat="false" ht="12.75" hidden="false" customHeight="true" outlineLevel="0" collapsed="false">
      <c r="A24" s="523" t="n">
        <v>12</v>
      </c>
      <c r="B24" s="524" t="s">
        <v>955</v>
      </c>
      <c r="C24" s="522" t="n">
        <v>4387</v>
      </c>
      <c r="D24" s="522" t="n">
        <v>498</v>
      </c>
      <c r="E24" s="522" t="n">
        <v>554</v>
      </c>
      <c r="F24" s="522" t="n">
        <v>578</v>
      </c>
      <c r="G24" s="522" t="n">
        <v>88</v>
      </c>
      <c r="H24" s="522" t="n">
        <v>124</v>
      </c>
      <c r="I24" s="522" t="n">
        <v>86</v>
      </c>
      <c r="J24" s="522" t="n">
        <v>270</v>
      </c>
      <c r="K24" s="522" t="n">
        <v>58</v>
      </c>
      <c r="L24" s="522" t="n">
        <v>547</v>
      </c>
      <c r="M24" s="522" t="n">
        <v>1215</v>
      </c>
      <c r="N24" s="522" t="n">
        <v>54</v>
      </c>
      <c r="O24" s="522" t="n">
        <v>9</v>
      </c>
      <c r="P24" s="522" t="n">
        <v>96</v>
      </c>
      <c r="Q24" s="522" t="n">
        <v>29</v>
      </c>
      <c r="R24" s="522" t="n">
        <v>166</v>
      </c>
      <c r="S24" s="522" t="n">
        <v>15</v>
      </c>
      <c r="T24" s="522" t="n">
        <v>3523</v>
      </c>
      <c r="U24" s="522" t="n">
        <v>864</v>
      </c>
      <c r="V24" s="523" t="n">
        <v>12</v>
      </c>
    </row>
    <row r="25" s="519" customFormat="true" ht="18" hidden="false" customHeight="true" outlineLevel="0" collapsed="false">
      <c r="B25" s="519" t="s">
        <v>250</v>
      </c>
      <c r="C25" s="522"/>
      <c r="D25" s="520"/>
      <c r="E25" s="520"/>
      <c r="F25" s="520"/>
      <c r="G25" s="520"/>
      <c r="H25" s="520"/>
      <c r="I25" s="520"/>
      <c r="J25" s="520"/>
      <c r="K25" s="520"/>
      <c r="L25" s="520"/>
      <c r="M25" s="520"/>
      <c r="N25" s="520"/>
      <c r="O25" s="520"/>
      <c r="P25" s="520"/>
      <c r="Q25" s="520"/>
      <c r="R25" s="520"/>
      <c r="S25" s="520"/>
      <c r="T25" s="520"/>
      <c r="U25" s="520"/>
    </row>
    <row r="26" customFormat="false" ht="12.75" hidden="false" customHeight="true" outlineLevel="0" collapsed="false">
      <c r="A26" s="529"/>
      <c r="B26" s="521" t="s">
        <v>944</v>
      </c>
      <c r="C26" s="522"/>
      <c r="D26" s="522"/>
      <c r="E26" s="522"/>
      <c r="F26" s="522"/>
      <c r="G26" s="522"/>
      <c r="H26" s="522"/>
      <c r="I26" s="522"/>
      <c r="J26" s="522"/>
      <c r="K26" s="522"/>
      <c r="L26" s="522"/>
      <c r="M26" s="522"/>
      <c r="N26" s="522"/>
      <c r="O26" s="522"/>
      <c r="P26" s="522"/>
      <c r="Q26" s="522"/>
      <c r="R26" s="522"/>
      <c r="S26" s="522"/>
      <c r="T26" s="522"/>
      <c r="U26" s="522"/>
      <c r="V26" s="529"/>
    </row>
    <row r="27" customFormat="false" ht="12.75" hidden="false" customHeight="true" outlineLevel="0" collapsed="false">
      <c r="A27" s="523" t="n">
        <v>13</v>
      </c>
      <c r="B27" s="524" t="s">
        <v>418</v>
      </c>
      <c r="C27" s="522" t="n">
        <v>451</v>
      </c>
      <c r="D27" s="522" t="n">
        <v>189</v>
      </c>
      <c r="E27" s="522" t="n">
        <v>89</v>
      </c>
      <c r="F27" s="522" t="n">
        <v>2</v>
      </c>
      <c r="G27" s="522" t="n">
        <v>4</v>
      </c>
      <c r="H27" s="522" t="n">
        <v>0</v>
      </c>
      <c r="I27" s="522" t="n">
        <v>1</v>
      </c>
      <c r="J27" s="522" t="n">
        <v>50</v>
      </c>
      <c r="K27" s="522" t="n">
        <v>0</v>
      </c>
      <c r="L27" s="522" t="n">
        <v>42</v>
      </c>
      <c r="M27" s="522" t="n">
        <v>5</v>
      </c>
      <c r="N27" s="522" t="n">
        <v>15</v>
      </c>
      <c r="O27" s="522" t="n">
        <v>3</v>
      </c>
      <c r="P27" s="522" t="n">
        <v>14</v>
      </c>
      <c r="Q27" s="522" t="n">
        <v>18</v>
      </c>
      <c r="R27" s="522" t="n">
        <v>5</v>
      </c>
      <c r="S27" s="522" t="n">
        <v>14</v>
      </c>
      <c r="T27" s="522" t="n">
        <v>399</v>
      </c>
      <c r="U27" s="522" t="n">
        <v>52</v>
      </c>
      <c r="V27" s="523" t="n">
        <v>13</v>
      </c>
    </row>
    <row r="28" customFormat="false" ht="12.75" hidden="false" customHeight="true" outlineLevel="0" collapsed="false">
      <c r="A28" s="523" t="n">
        <v>14</v>
      </c>
      <c r="B28" s="524" t="s">
        <v>945</v>
      </c>
      <c r="C28" s="522" t="n">
        <v>5657</v>
      </c>
      <c r="D28" s="522" t="n">
        <v>1629</v>
      </c>
      <c r="E28" s="522" t="n">
        <v>960</v>
      </c>
      <c r="F28" s="522" t="n">
        <v>13</v>
      </c>
      <c r="G28" s="522" t="n">
        <v>28</v>
      </c>
      <c r="H28" s="522" t="n">
        <v>14</v>
      </c>
      <c r="I28" s="522" t="n">
        <v>5</v>
      </c>
      <c r="J28" s="522" t="n">
        <v>588</v>
      </c>
      <c r="K28" s="522" t="n">
        <v>8</v>
      </c>
      <c r="L28" s="522" t="n">
        <v>560</v>
      </c>
      <c r="M28" s="522" t="n">
        <v>1238</v>
      </c>
      <c r="N28" s="522" t="n">
        <v>356</v>
      </c>
      <c r="O28" s="522" t="n">
        <v>16</v>
      </c>
      <c r="P28" s="522" t="n">
        <v>82</v>
      </c>
      <c r="Q28" s="522" t="n">
        <v>36</v>
      </c>
      <c r="R28" s="522" t="n">
        <v>81</v>
      </c>
      <c r="S28" s="522" t="n">
        <v>43</v>
      </c>
      <c r="T28" s="522" t="n">
        <v>5447</v>
      </c>
      <c r="U28" s="522" t="n">
        <v>210</v>
      </c>
      <c r="V28" s="523" t="n">
        <v>14</v>
      </c>
    </row>
    <row r="29" customFormat="false" ht="12.75" hidden="false" customHeight="true" outlineLevel="0" collapsed="false">
      <c r="A29" s="523" t="n">
        <v>15</v>
      </c>
      <c r="B29" s="524" t="s">
        <v>946</v>
      </c>
      <c r="C29" s="522" t="n">
        <v>1822</v>
      </c>
      <c r="D29" s="522" t="n">
        <v>228</v>
      </c>
      <c r="E29" s="522" t="n">
        <v>418</v>
      </c>
      <c r="F29" s="522" t="n">
        <v>0</v>
      </c>
      <c r="G29" s="522" t="n">
        <v>208</v>
      </c>
      <c r="H29" s="522" t="n">
        <v>4</v>
      </c>
      <c r="I29" s="522" t="n">
        <v>0</v>
      </c>
      <c r="J29" s="522" t="n">
        <v>80</v>
      </c>
      <c r="K29" s="522" t="n">
        <v>39</v>
      </c>
      <c r="L29" s="522" t="n">
        <v>188</v>
      </c>
      <c r="M29" s="522" t="n">
        <v>12</v>
      </c>
      <c r="N29" s="522" t="n">
        <v>49</v>
      </c>
      <c r="O29" s="522" t="n">
        <v>13</v>
      </c>
      <c r="P29" s="522" t="n">
        <v>379</v>
      </c>
      <c r="Q29" s="522" t="n">
        <v>198</v>
      </c>
      <c r="R29" s="522" t="n">
        <v>6</v>
      </c>
      <c r="S29" s="522" t="n">
        <v>0</v>
      </c>
      <c r="T29" s="522" t="n">
        <v>998</v>
      </c>
      <c r="U29" s="522" t="n">
        <v>824</v>
      </c>
      <c r="V29" s="523" t="n">
        <v>15</v>
      </c>
    </row>
    <row r="30" customFormat="false" ht="12.75" hidden="false" customHeight="true" outlineLevel="0" collapsed="false">
      <c r="A30" s="523" t="n">
        <v>16</v>
      </c>
      <c r="B30" s="524" t="s">
        <v>421</v>
      </c>
      <c r="C30" s="522" t="n">
        <v>10178</v>
      </c>
      <c r="D30" s="522" t="n">
        <v>1613</v>
      </c>
      <c r="E30" s="522" t="n">
        <v>1198</v>
      </c>
      <c r="F30" s="522" t="n">
        <v>280</v>
      </c>
      <c r="G30" s="522" t="n">
        <v>727</v>
      </c>
      <c r="H30" s="522" t="n">
        <v>74</v>
      </c>
      <c r="I30" s="522" t="n">
        <v>6</v>
      </c>
      <c r="J30" s="522" t="n">
        <v>975</v>
      </c>
      <c r="K30" s="522" t="n">
        <v>127</v>
      </c>
      <c r="L30" s="522" t="n">
        <v>853</v>
      </c>
      <c r="M30" s="522" t="n">
        <v>1214</v>
      </c>
      <c r="N30" s="522" t="n">
        <v>757</v>
      </c>
      <c r="O30" s="522" t="n">
        <v>106</v>
      </c>
      <c r="P30" s="522" t="n">
        <v>784</v>
      </c>
      <c r="Q30" s="522" t="n">
        <v>731</v>
      </c>
      <c r="R30" s="522" t="n">
        <v>293</v>
      </c>
      <c r="S30" s="522" t="n">
        <v>440</v>
      </c>
      <c r="T30" s="522" t="n">
        <v>7089</v>
      </c>
      <c r="U30" s="522" t="n">
        <v>3089</v>
      </c>
      <c r="V30" s="523" t="n">
        <v>16</v>
      </c>
    </row>
    <row r="31" customFormat="false" ht="12.75" hidden="false" customHeight="true" outlineLevel="0" collapsed="false">
      <c r="A31" s="523"/>
      <c r="B31" s="525" t="s">
        <v>253</v>
      </c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  <c r="O31" s="522"/>
      <c r="P31" s="522"/>
      <c r="Q31" s="522"/>
      <c r="R31" s="522"/>
      <c r="S31" s="522"/>
      <c r="T31" s="522"/>
      <c r="U31" s="522"/>
      <c r="V31" s="523"/>
    </row>
    <row r="32" customFormat="false" ht="12.75" hidden="false" customHeight="true" outlineLevel="0" collapsed="false">
      <c r="A32" s="523" t="n">
        <v>17</v>
      </c>
      <c r="B32" s="526" t="s">
        <v>948</v>
      </c>
      <c r="C32" s="522" t="n">
        <v>4116</v>
      </c>
      <c r="D32" s="522" t="n">
        <v>684</v>
      </c>
      <c r="E32" s="522" t="n">
        <v>320</v>
      </c>
      <c r="F32" s="522" t="n">
        <v>46</v>
      </c>
      <c r="G32" s="522" t="n">
        <v>364</v>
      </c>
      <c r="H32" s="522" t="n">
        <v>30</v>
      </c>
      <c r="I32" s="522" t="n">
        <v>5</v>
      </c>
      <c r="J32" s="522" t="n">
        <v>453</v>
      </c>
      <c r="K32" s="522" t="n">
        <v>94</v>
      </c>
      <c r="L32" s="522" t="n">
        <v>241</v>
      </c>
      <c r="M32" s="522" t="n">
        <v>199</v>
      </c>
      <c r="N32" s="522" t="n">
        <v>253</v>
      </c>
      <c r="O32" s="522" t="n">
        <v>64</v>
      </c>
      <c r="P32" s="522" t="n">
        <v>530</v>
      </c>
      <c r="Q32" s="522" t="n">
        <v>447</v>
      </c>
      <c r="R32" s="522" t="n">
        <v>93</v>
      </c>
      <c r="S32" s="522" t="n">
        <v>293</v>
      </c>
      <c r="T32" s="522" t="n">
        <v>2342</v>
      </c>
      <c r="U32" s="522" t="n">
        <v>1774</v>
      </c>
      <c r="V32" s="523" t="n">
        <v>17</v>
      </c>
    </row>
    <row r="33" customFormat="false" ht="12.75" hidden="false" customHeight="true" outlineLevel="0" collapsed="false">
      <c r="A33" s="523" t="n">
        <v>18</v>
      </c>
      <c r="B33" s="526" t="s">
        <v>949</v>
      </c>
      <c r="C33" s="522" t="n">
        <v>1923</v>
      </c>
      <c r="D33" s="522" t="n">
        <v>502</v>
      </c>
      <c r="E33" s="522" t="n">
        <v>281</v>
      </c>
      <c r="F33" s="522" t="n">
        <v>180</v>
      </c>
      <c r="G33" s="522" t="n">
        <v>178</v>
      </c>
      <c r="H33" s="522" t="n">
        <v>2</v>
      </c>
      <c r="I33" s="522" t="n">
        <v>0</v>
      </c>
      <c r="J33" s="522" t="n">
        <v>164</v>
      </c>
      <c r="K33" s="522" t="n">
        <v>11</v>
      </c>
      <c r="L33" s="522" t="n">
        <v>113</v>
      </c>
      <c r="M33" s="522" t="n">
        <v>79</v>
      </c>
      <c r="N33" s="522" t="n">
        <v>139</v>
      </c>
      <c r="O33" s="522" t="n">
        <v>7</v>
      </c>
      <c r="P33" s="522" t="n">
        <v>65</v>
      </c>
      <c r="Q33" s="522" t="n">
        <v>130</v>
      </c>
      <c r="R33" s="522" t="n">
        <v>42</v>
      </c>
      <c r="S33" s="522" t="n">
        <v>30</v>
      </c>
      <c r="T33" s="522" t="n">
        <v>1329</v>
      </c>
      <c r="U33" s="522" t="n">
        <v>594</v>
      </c>
      <c r="V33" s="523" t="n">
        <v>18</v>
      </c>
    </row>
    <row r="34" customFormat="false" ht="12.75" hidden="false" customHeight="true" outlineLevel="0" collapsed="false">
      <c r="A34" s="523" t="n">
        <v>19</v>
      </c>
      <c r="B34" s="526" t="s">
        <v>950</v>
      </c>
      <c r="C34" s="522" t="n">
        <v>4139</v>
      </c>
      <c r="D34" s="522" t="n">
        <v>427</v>
      </c>
      <c r="E34" s="522" t="n">
        <v>597</v>
      </c>
      <c r="F34" s="522" t="n">
        <v>54</v>
      </c>
      <c r="G34" s="522" t="n">
        <v>185</v>
      </c>
      <c r="H34" s="522" t="n">
        <v>42</v>
      </c>
      <c r="I34" s="522" t="n">
        <v>1</v>
      </c>
      <c r="J34" s="522" t="n">
        <v>358</v>
      </c>
      <c r="K34" s="522" t="n">
        <v>22</v>
      </c>
      <c r="L34" s="522" t="n">
        <v>499</v>
      </c>
      <c r="M34" s="522" t="n">
        <v>936</v>
      </c>
      <c r="N34" s="522" t="n">
        <v>365</v>
      </c>
      <c r="O34" s="522" t="n">
        <v>35</v>
      </c>
      <c r="P34" s="522" t="n">
        <v>189</v>
      </c>
      <c r="Q34" s="522" t="n">
        <v>154</v>
      </c>
      <c r="R34" s="522" t="n">
        <v>158</v>
      </c>
      <c r="S34" s="522" t="n">
        <v>117</v>
      </c>
      <c r="T34" s="522" t="n">
        <v>3418</v>
      </c>
      <c r="U34" s="522" t="n">
        <v>721</v>
      </c>
      <c r="V34" s="523" t="n">
        <v>19</v>
      </c>
    </row>
    <row r="35" customFormat="false" ht="12.75" hidden="false" customHeight="true" outlineLevel="0" collapsed="false">
      <c r="A35" s="523" t="n">
        <v>20</v>
      </c>
      <c r="B35" s="527" t="s">
        <v>311</v>
      </c>
      <c r="C35" s="522" t="n">
        <v>18108</v>
      </c>
      <c r="D35" s="522" t="n">
        <v>3659</v>
      </c>
      <c r="E35" s="522" t="n">
        <v>2665</v>
      </c>
      <c r="F35" s="522" t="n">
        <v>295</v>
      </c>
      <c r="G35" s="522" t="n">
        <v>967</v>
      </c>
      <c r="H35" s="522" t="n">
        <v>92</v>
      </c>
      <c r="I35" s="522" t="n">
        <v>12</v>
      </c>
      <c r="J35" s="522" t="n">
        <v>1693</v>
      </c>
      <c r="K35" s="522" t="n">
        <v>174</v>
      </c>
      <c r="L35" s="522" t="n">
        <v>1643</v>
      </c>
      <c r="M35" s="522" t="n">
        <v>2469</v>
      </c>
      <c r="N35" s="522" t="n">
        <v>1177</v>
      </c>
      <c r="O35" s="522" t="n">
        <v>138</v>
      </c>
      <c r="P35" s="522" t="n">
        <v>1259</v>
      </c>
      <c r="Q35" s="522" t="n">
        <v>983</v>
      </c>
      <c r="R35" s="522" t="n">
        <v>385</v>
      </c>
      <c r="S35" s="522" t="n">
        <v>497</v>
      </c>
      <c r="T35" s="522" t="n">
        <v>13933</v>
      </c>
      <c r="U35" s="522" t="n">
        <v>4175</v>
      </c>
      <c r="V35" s="523" t="n">
        <v>20</v>
      </c>
    </row>
    <row r="36" customFormat="false" ht="12.75" hidden="false" customHeight="true" outlineLevel="0" collapsed="false">
      <c r="A36" s="523"/>
      <c r="B36" s="528" t="s">
        <v>951</v>
      </c>
      <c r="C36" s="522"/>
      <c r="D36" s="522"/>
      <c r="E36" s="522"/>
      <c r="F36" s="522"/>
      <c r="G36" s="522"/>
      <c r="H36" s="522"/>
      <c r="I36" s="522"/>
      <c r="J36" s="522"/>
      <c r="K36" s="522"/>
      <c r="L36" s="522"/>
      <c r="M36" s="522"/>
      <c r="N36" s="522"/>
      <c r="O36" s="522"/>
      <c r="P36" s="522"/>
      <c r="Q36" s="522"/>
      <c r="R36" s="522"/>
      <c r="S36" s="522"/>
      <c r="T36" s="522"/>
      <c r="U36" s="522"/>
      <c r="V36" s="523"/>
    </row>
    <row r="37" customFormat="false" ht="12.75" hidden="false" customHeight="true" outlineLevel="0" collapsed="false">
      <c r="A37" s="523" t="n">
        <v>21</v>
      </c>
      <c r="B37" s="524" t="s">
        <v>952</v>
      </c>
      <c r="C37" s="522" t="n">
        <v>6106</v>
      </c>
      <c r="D37" s="522" t="n">
        <v>1230</v>
      </c>
      <c r="E37" s="522" t="n">
        <v>628</v>
      </c>
      <c r="F37" s="522" t="n">
        <v>255</v>
      </c>
      <c r="G37" s="522" t="n">
        <v>189</v>
      </c>
      <c r="H37" s="522" t="n">
        <v>63</v>
      </c>
      <c r="I37" s="522" t="n">
        <v>2</v>
      </c>
      <c r="J37" s="522" t="n">
        <v>996</v>
      </c>
      <c r="K37" s="522" t="n">
        <v>15</v>
      </c>
      <c r="L37" s="522" t="n">
        <v>324</v>
      </c>
      <c r="M37" s="522" t="n">
        <v>1274</v>
      </c>
      <c r="N37" s="522" t="n">
        <v>262</v>
      </c>
      <c r="O37" s="522" t="n">
        <v>70</v>
      </c>
      <c r="P37" s="522" t="n">
        <v>413</v>
      </c>
      <c r="Q37" s="522" t="n">
        <v>125</v>
      </c>
      <c r="R37" s="522" t="n">
        <v>165</v>
      </c>
      <c r="S37" s="522" t="n">
        <v>95</v>
      </c>
      <c r="T37" s="522" t="n">
        <v>5014</v>
      </c>
      <c r="U37" s="522" t="n">
        <v>1092</v>
      </c>
      <c r="V37" s="523" t="n">
        <v>21</v>
      </c>
    </row>
    <row r="38" customFormat="false" ht="12.75" hidden="false" customHeight="true" outlineLevel="0" collapsed="false">
      <c r="A38" s="523" t="n">
        <v>22</v>
      </c>
      <c r="B38" s="524" t="s">
        <v>953</v>
      </c>
      <c r="C38" s="522" t="n">
        <v>24</v>
      </c>
      <c r="D38" s="522" t="n">
        <v>1</v>
      </c>
      <c r="E38" s="522" t="n">
        <v>0</v>
      </c>
      <c r="F38" s="522" t="n">
        <v>0</v>
      </c>
      <c r="G38" s="522" t="n">
        <v>2</v>
      </c>
      <c r="H38" s="522" t="n">
        <v>0</v>
      </c>
      <c r="I38" s="522" t="n">
        <v>0</v>
      </c>
      <c r="J38" s="522" t="n">
        <v>1</v>
      </c>
      <c r="K38" s="522" t="n">
        <v>3</v>
      </c>
      <c r="L38" s="522" t="n">
        <v>3</v>
      </c>
      <c r="M38" s="522" t="n">
        <v>6</v>
      </c>
      <c r="N38" s="522" t="n">
        <v>1</v>
      </c>
      <c r="O38" s="522" t="n">
        <v>0</v>
      </c>
      <c r="P38" s="522" t="n">
        <v>6</v>
      </c>
      <c r="Q38" s="522" t="n">
        <v>0</v>
      </c>
      <c r="R38" s="522" t="n">
        <v>1</v>
      </c>
      <c r="S38" s="522" t="n">
        <v>0</v>
      </c>
      <c r="T38" s="522" t="n">
        <v>13</v>
      </c>
      <c r="U38" s="522" t="n">
        <v>11</v>
      </c>
      <c r="V38" s="523" t="n">
        <v>22</v>
      </c>
    </row>
    <row r="39" customFormat="false" ht="12.75" hidden="false" customHeight="true" outlineLevel="0" collapsed="false">
      <c r="A39" s="523" t="n">
        <v>23</v>
      </c>
      <c r="B39" s="524" t="s">
        <v>954</v>
      </c>
      <c r="C39" s="522" t="n">
        <v>66</v>
      </c>
      <c r="D39" s="522" t="n">
        <v>13</v>
      </c>
      <c r="E39" s="522" t="n">
        <v>9</v>
      </c>
      <c r="F39" s="522" t="n">
        <v>3</v>
      </c>
      <c r="G39" s="522" t="n">
        <v>1</v>
      </c>
      <c r="H39" s="522" t="n">
        <v>0</v>
      </c>
      <c r="I39" s="522" t="n">
        <v>1</v>
      </c>
      <c r="J39" s="522" t="n">
        <v>4</v>
      </c>
      <c r="K39" s="522" t="n">
        <v>0</v>
      </c>
      <c r="L39" s="522" t="n">
        <v>2</v>
      </c>
      <c r="M39" s="522" t="n">
        <v>8</v>
      </c>
      <c r="N39" s="522" t="n">
        <v>8</v>
      </c>
      <c r="O39" s="522" t="n">
        <v>1</v>
      </c>
      <c r="P39" s="522" t="n">
        <v>7</v>
      </c>
      <c r="Q39" s="522" t="n">
        <v>3</v>
      </c>
      <c r="R39" s="522" t="n">
        <v>5</v>
      </c>
      <c r="S39" s="522" t="n">
        <v>1</v>
      </c>
      <c r="T39" s="522" t="n">
        <v>51</v>
      </c>
      <c r="U39" s="522" t="n">
        <v>15</v>
      </c>
      <c r="V39" s="523" t="n">
        <v>23</v>
      </c>
    </row>
    <row r="40" customFormat="false" ht="12.75" hidden="false" customHeight="true" outlineLevel="0" collapsed="false">
      <c r="A40" s="523" t="n">
        <v>24</v>
      </c>
      <c r="B40" s="524" t="s">
        <v>955</v>
      </c>
      <c r="C40" s="522" t="n">
        <v>2</v>
      </c>
      <c r="D40" s="522" t="n">
        <v>1</v>
      </c>
      <c r="E40" s="522" t="n">
        <v>0</v>
      </c>
      <c r="F40" s="522" t="n">
        <v>0</v>
      </c>
      <c r="G40" s="522" t="n">
        <v>0</v>
      </c>
      <c r="H40" s="522" t="n">
        <v>0</v>
      </c>
      <c r="I40" s="522" t="n">
        <v>0</v>
      </c>
      <c r="J40" s="522" t="n">
        <v>0</v>
      </c>
      <c r="K40" s="522" t="n">
        <v>0</v>
      </c>
      <c r="L40" s="522" t="n">
        <v>0</v>
      </c>
      <c r="M40" s="522" t="n">
        <v>0</v>
      </c>
      <c r="N40" s="522" t="n">
        <v>0</v>
      </c>
      <c r="O40" s="522" t="n">
        <v>0</v>
      </c>
      <c r="P40" s="522" t="n">
        <v>0</v>
      </c>
      <c r="Q40" s="522" t="n">
        <v>0</v>
      </c>
      <c r="R40" s="522" t="n">
        <v>1</v>
      </c>
      <c r="S40" s="522" t="n">
        <v>0</v>
      </c>
      <c r="T40" s="522" t="n">
        <v>2</v>
      </c>
      <c r="U40" s="522" t="n">
        <v>0</v>
      </c>
      <c r="V40" s="523" t="n">
        <v>24</v>
      </c>
    </row>
    <row r="41" s="519" customFormat="true" ht="18" hidden="false" customHeight="true" outlineLevel="0" collapsed="false">
      <c r="A41" s="530"/>
      <c r="B41" s="519" t="s">
        <v>956</v>
      </c>
      <c r="C41" s="522"/>
      <c r="D41" s="520"/>
      <c r="E41" s="520"/>
      <c r="F41" s="520"/>
      <c r="G41" s="520"/>
      <c r="H41" s="520"/>
      <c r="I41" s="520"/>
      <c r="J41" s="520"/>
      <c r="K41" s="520"/>
      <c r="L41" s="520"/>
      <c r="M41" s="520"/>
      <c r="N41" s="520"/>
      <c r="O41" s="520"/>
      <c r="P41" s="520"/>
      <c r="Q41" s="520"/>
      <c r="R41" s="520"/>
      <c r="S41" s="520"/>
      <c r="T41" s="520"/>
      <c r="U41" s="520"/>
      <c r="V41" s="530"/>
    </row>
    <row r="42" customFormat="false" ht="12.75" hidden="false" customHeight="true" outlineLevel="0" collapsed="false">
      <c r="A42" s="523"/>
      <c r="B42" s="521" t="s">
        <v>944</v>
      </c>
      <c r="C42" s="522"/>
      <c r="D42" s="522"/>
      <c r="E42" s="522"/>
      <c r="F42" s="522"/>
      <c r="G42" s="522"/>
      <c r="H42" s="522"/>
      <c r="I42" s="522"/>
      <c r="J42" s="522"/>
      <c r="K42" s="522"/>
      <c r="L42" s="522"/>
      <c r="M42" s="522"/>
      <c r="N42" s="522"/>
      <c r="O42" s="522"/>
      <c r="P42" s="522"/>
      <c r="Q42" s="522"/>
      <c r="R42" s="522"/>
      <c r="S42" s="522"/>
      <c r="T42" s="522"/>
      <c r="U42" s="522"/>
      <c r="V42" s="523"/>
    </row>
    <row r="43" customFormat="false" ht="12.75" hidden="false" customHeight="true" outlineLevel="0" collapsed="false">
      <c r="A43" s="523" t="n">
        <v>25</v>
      </c>
      <c r="B43" s="524" t="s">
        <v>418</v>
      </c>
      <c r="C43" s="522" t="n">
        <v>1595</v>
      </c>
      <c r="D43" s="522" t="n">
        <v>455</v>
      </c>
      <c r="E43" s="522" t="n">
        <v>330</v>
      </c>
      <c r="F43" s="522" t="n">
        <v>30</v>
      </c>
      <c r="G43" s="522" t="n">
        <v>13</v>
      </c>
      <c r="H43" s="522" t="n">
        <v>41</v>
      </c>
      <c r="I43" s="522" t="n">
        <v>37</v>
      </c>
      <c r="J43" s="522" t="n">
        <v>270</v>
      </c>
      <c r="K43" s="522" t="n">
        <v>6</v>
      </c>
      <c r="L43" s="522" t="n">
        <v>102</v>
      </c>
      <c r="M43" s="522" t="n">
        <v>181</v>
      </c>
      <c r="N43" s="522" t="n">
        <v>44</v>
      </c>
      <c r="O43" s="522" t="n">
        <v>21</v>
      </c>
      <c r="P43" s="522" t="n">
        <v>21</v>
      </c>
      <c r="Q43" s="522" t="n">
        <v>8</v>
      </c>
      <c r="R43" s="522" t="n">
        <v>26</v>
      </c>
      <c r="S43" s="522" t="n">
        <v>10</v>
      </c>
      <c r="T43" s="522" t="n">
        <v>1507</v>
      </c>
      <c r="U43" s="522" t="n">
        <v>88</v>
      </c>
      <c r="V43" s="523" t="n">
        <v>25</v>
      </c>
    </row>
    <row r="44" customFormat="false" ht="12.75" hidden="false" customHeight="true" outlineLevel="0" collapsed="false">
      <c r="A44" s="523" t="n">
        <v>26</v>
      </c>
      <c r="B44" s="524" t="s">
        <v>945</v>
      </c>
      <c r="C44" s="522" t="n">
        <v>12024</v>
      </c>
      <c r="D44" s="522" t="n">
        <v>2120</v>
      </c>
      <c r="E44" s="522" t="n">
        <v>2043</v>
      </c>
      <c r="F44" s="522" t="n">
        <v>401</v>
      </c>
      <c r="G44" s="522" t="n">
        <v>65</v>
      </c>
      <c r="H44" s="522" t="n">
        <v>89</v>
      </c>
      <c r="I44" s="522" t="n">
        <v>186</v>
      </c>
      <c r="J44" s="522" t="n">
        <v>818</v>
      </c>
      <c r="K44" s="522" t="n">
        <v>41</v>
      </c>
      <c r="L44" s="522" t="n">
        <v>1115</v>
      </c>
      <c r="M44" s="522" t="n">
        <v>3861</v>
      </c>
      <c r="N44" s="522" t="n">
        <v>535</v>
      </c>
      <c r="O44" s="522" t="n">
        <v>65</v>
      </c>
      <c r="P44" s="522" t="n">
        <v>143</v>
      </c>
      <c r="Q44" s="522" t="n">
        <v>45</v>
      </c>
      <c r="R44" s="522" t="n">
        <v>413</v>
      </c>
      <c r="S44" s="522" t="n">
        <v>84</v>
      </c>
      <c r="T44" s="522" t="n">
        <v>11245</v>
      </c>
      <c r="U44" s="522" t="n">
        <v>779</v>
      </c>
      <c r="V44" s="523" t="n">
        <v>26</v>
      </c>
    </row>
    <row r="45" customFormat="false" ht="12.75" hidden="false" customHeight="true" outlineLevel="0" collapsed="false">
      <c r="A45" s="523" t="n">
        <v>27</v>
      </c>
      <c r="B45" s="524" t="s">
        <v>946</v>
      </c>
      <c r="C45" s="522" t="n">
        <v>2003</v>
      </c>
      <c r="D45" s="522" t="n">
        <v>178</v>
      </c>
      <c r="E45" s="522" t="n">
        <v>510</v>
      </c>
      <c r="F45" s="522" t="n">
        <v>0</v>
      </c>
      <c r="G45" s="522" t="n">
        <v>145</v>
      </c>
      <c r="H45" s="522" t="n">
        <v>18</v>
      </c>
      <c r="I45" s="522" t="n">
        <v>22</v>
      </c>
      <c r="J45" s="522" t="n">
        <v>129</v>
      </c>
      <c r="K45" s="522" t="n">
        <v>107</v>
      </c>
      <c r="L45" s="522" t="n">
        <v>335</v>
      </c>
      <c r="M45" s="522" t="n">
        <v>46</v>
      </c>
      <c r="N45" s="522" t="n">
        <v>51</v>
      </c>
      <c r="O45" s="522" t="n">
        <v>7</v>
      </c>
      <c r="P45" s="522" t="n">
        <v>255</v>
      </c>
      <c r="Q45" s="522" t="n">
        <v>161</v>
      </c>
      <c r="R45" s="522" t="n">
        <v>39</v>
      </c>
      <c r="S45" s="522" t="n">
        <v>0</v>
      </c>
      <c r="T45" s="522" t="n">
        <v>1335</v>
      </c>
      <c r="U45" s="522" t="n">
        <v>668</v>
      </c>
      <c r="V45" s="523" t="n">
        <v>27</v>
      </c>
    </row>
    <row r="46" customFormat="false" ht="12.75" hidden="false" customHeight="true" outlineLevel="0" collapsed="false">
      <c r="A46" s="523" t="n">
        <v>28</v>
      </c>
      <c r="B46" s="524" t="s">
        <v>421</v>
      </c>
      <c r="C46" s="522" t="n">
        <v>21141</v>
      </c>
      <c r="D46" s="522" t="n">
        <v>2328</v>
      </c>
      <c r="E46" s="522" t="n">
        <v>3724</v>
      </c>
      <c r="F46" s="522" t="n">
        <v>1690</v>
      </c>
      <c r="G46" s="522" t="n">
        <v>666</v>
      </c>
      <c r="H46" s="522" t="n">
        <v>194</v>
      </c>
      <c r="I46" s="522" t="n">
        <v>794</v>
      </c>
      <c r="J46" s="522" t="n">
        <v>1277</v>
      </c>
      <c r="K46" s="522" t="n">
        <v>754</v>
      </c>
      <c r="L46" s="522" t="n">
        <v>1988</v>
      </c>
      <c r="M46" s="522" t="n">
        <v>3337</v>
      </c>
      <c r="N46" s="522" t="n">
        <v>691</v>
      </c>
      <c r="O46" s="522" t="n">
        <v>256</v>
      </c>
      <c r="P46" s="522" t="n">
        <v>1250</v>
      </c>
      <c r="Q46" s="522" t="n">
        <v>577</v>
      </c>
      <c r="R46" s="522" t="n">
        <v>891</v>
      </c>
      <c r="S46" s="522" t="n">
        <v>724</v>
      </c>
      <c r="T46" s="522" t="n">
        <v>15480</v>
      </c>
      <c r="U46" s="522" t="n">
        <v>5661</v>
      </c>
      <c r="V46" s="523" t="n">
        <v>28</v>
      </c>
    </row>
    <row r="47" customFormat="false" ht="12.75" hidden="false" customHeight="true" outlineLevel="0" collapsed="false">
      <c r="A47" s="523"/>
      <c r="B47" s="525" t="s">
        <v>253</v>
      </c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  <c r="O47" s="522"/>
      <c r="P47" s="522"/>
      <c r="Q47" s="522"/>
      <c r="R47" s="522"/>
      <c r="S47" s="522"/>
      <c r="T47" s="522"/>
      <c r="U47" s="522"/>
      <c r="V47" s="523"/>
    </row>
    <row r="48" customFormat="false" ht="12.75" hidden="false" customHeight="true" outlineLevel="0" collapsed="false">
      <c r="A48" s="523" t="n">
        <v>29</v>
      </c>
      <c r="B48" s="526" t="s">
        <v>948</v>
      </c>
      <c r="C48" s="522" t="n">
        <v>7591</v>
      </c>
      <c r="D48" s="522" t="n">
        <v>1119</v>
      </c>
      <c r="E48" s="522" t="n">
        <v>1010</v>
      </c>
      <c r="F48" s="522" t="n">
        <v>377</v>
      </c>
      <c r="G48" s="522" t="n">
        <v>330</v>
      </c>
      <c r="H48" s="522" t="n">
        <v>39</v>
      </c>
      <c r="I48" s="522" t="n">
        <v>343</v>
      </c>
      <c r="J48" s="522" t="n">
        <v>540</v>
      </c>
      <c r="K48" s="522" t="n">
        <v>524</v>
      </c>
      <c r="L48" s="522" t="n">
        <v>412</v>
      </c>
      <c r="M48" s="522" t="n">
        <v>654</v>
      </c>
      <c r="N48" s="522" t="n">
        <v>242</v>
      </c>
      <c r="O48" s="522" t="n">
        <v>120</v>
      </c>
      <c r="P48" s="522" t="n">
        <v>814</v>
      </c>
      <c r="Q48" s="522" t="n">
        <v>340</v>
      </c>
      <c r="R48" s="522" t="n">
        <v>270</v>
      </c>
      <c r="S48" s="522" t="n">
        <v>457</v>
      </c>
      <c r="T48" s="522" t="n">
        <v>4749</v>
      </c>
      <c r="U48" s="522" t="n">
        <v>2842</v>
      </c>
      <c r="V48" s="523" t="n">
        <v>29</v>
      </c>
    </row>
    <row r="49" customFormat="false" ht="12.75" hidden="false" customHeight="true" outlineLevel="0" collapsed="false">
      <c r="A49" s="523" t="n">
        <v>30</v>
      </c>
      <c r="B49" s="526" t="s">
        <v>949</v>
      </c>
      <c r="C49" s="522" t="n">
        <v>4268</v>
      </c>
      <c r="D49" s="522" t="n">
        <v>432</v>
      </c>
      <c r="E49" s="522" t="n">
        <v>1025</v>
      </c>
      <c r="F49" s="522" t="n">
        <v>839</v>
      </c>
      <c r="G49" s="522" t="n">
        <v>140</v>
      </c>
      <c r="H49" s="522" t="n">
        <v>45</v>
      </c>
      <c r="I49" s="522" t="n">
        <v>149</v>
      </c>
      <c r="J49" s="522" t="n">
        <v>234</v>
      </c>
      <c r="K49" s="522" t="n">
        <v>67</v>
      </c>
      <c r="L49" s="522" t="n">
        <v>345</v>
      </c>
      <c r="M49" s="522" t="n">
        <v>508</v>
      </c>
      <c r="N49" s="522" t="n">
        <v>110</v>
      </c>
      <c r="O49" s="522" t="n">
        <v>31</v>
      </c>
      <c r="P49" s="522" t="n">
        <v>100</v>
      </c>
      <c r="Q49" s="522" t="n">
        <v>78</v>
      </c>
      <c r="R49" s="522" t="n">
        <v>112</v>
      </c>
      <c r="S49" s="522" t="n">
        <v>53</v>
      </c>
      <c r="T49" s="522" t="n">
        <v>2991</v>
      </c>
      <c r="U49" s="522" t="n">
        <v>1277</v>
      </c>
      <c r="V49" s="523" t="n">
        <v>30</v>
      </c>
    </row>
    <row r="50" customFormat="false" ht="12.75" hidden="false" customHeight="true" outlineLevel="0" collapsed="false">
      <c r="A50" s="523" t="n">
        <v>31</v>
      </c>
      <c r="B50" s="526" t="s">
        <v>950</v>
      </c>
      <c r="C50" s="522" t="n">
        <v>9282</v>
      </c>
      <c r="D50" s="522" t="n">
        <v>777</v>
      </c>
      <c r="E50" s="522" t="n">
        <v>1689</v>
      </c>
      <c r="F50" s="522" t="n">
        <v>474</v>
      </c>
      <c r="G50" s="522" t="n">
        <v>196</v>
      </c>
      <c r="H50" s="522" t="n">
        <v>110</v>
      </c>
      <c r="I50" s="522" t="n">
        <v>302</v>
      </c>
      <c r="J50" s="522" t="n">
        <v>503</v>
      </c>
      <c r="K50" s="522" t="n">
        <v>163</v>
      </c>
      <c r="L50" s="522" t="n">
        <v>1231</v>
      </c>
      <c r="M50" s="522" t="n">
        <v>2175</v>
      </c>
      <c r="N50" s="522" t="n">
        <v>339</v>
      </c>
      <c r="O50" s="522" t="n">
        <v>105</v>
      </c>
      <c r="P50" s="522" t="n">
        <v>336</v>
      </c>
      <c r="Q50" s="522" t="n">
        <v>159</v>
      </c>
      <c r="R50" s="522" t="n">
        <v>509</v>
      </c>
      <c r="S50" s="522" t="n">
        <v>214</v>
      </c>
      <c r="T50" s="522" t="n">
        <v>7740</v>
      </c>
      <c r="U50" s="522" t="n">
        <v>1542</v>
      </c>
      <c r="V50" s="523" t="n">
        <v>31</v>
      </c>
    </row>
    <row r="51" customFormat="false" ht="12.75" hidden="false" customHeight="true" outlineLevel="0" collapsed="false">
      <c r="A51" s="523" t="n">
        <v>32</v>
      </c>
      <c r="B51" s="527" t="s">
        <v>311</v>
      </c>
      <c r="C51" s="522" t="n">
        <v>36763</v>
      </c>
      <c r="D51" s="522" t="n">
        <v>5081</v>
      </c>
      <c r="E51" s="522" t="n">
        <v>6607</v>
      </c>
      <c r="F51" s="522" t="n">
        <v>2121</v>
      </c>
      <c r="G51" s="522" t="n">
        <v>889</v>
      </c>
      <c r="H51" s="522" t="n">
        <v>342</v>
      </c>
      <c r="I51" s="522" t="n">
        <v>1039</v>
      </c>
      <c r="J51" s="522" t="n">
        <v>2494</v>
      </c>
      <c r="K51" s="522" t="n">
        <v>908</v>
      </c>
      <c r="L51" s="522" t="n">
        <v>3540</v>
      </c>
      <c r="M51" s="522" t="n">
        <v>7425</v>
      </c>
      <c r="N51" s="522" t="n">
        <v>1321</v>
      </c>
      <c r="O51" s="522" t="n">
        <v>349</v>
      </c>
      <c r="P51" s="522" t="n">
        <v>1669</v>
      </c>
      <c r="Q51" s="522" t="n">
        <v>791</v>
      </c>
      <c r="R51" s="522" t="n">
        <v>1369</v>
      </c>
      <c r="S51" s="522" t="n">
        <v>818</v>
      </c>
      <c r="T51" s="522" t="n">
        <v>29567</v>
      </c>
      <c r="U51" s="522" t="n">
        <v>7196</v>
      </c>
      <c r="V51" s="523" t="n">
        <v>32</v>
      </c>
    </row>
    <row r="52" customFormat="false" ht="12.75" hidden="false" customHeight="true" outlineLevel="0" collapsed="false">
      <c r="A52" s="523" t="s">
        <v>135</v>
      </c>
      <c r="B52" s="528" t="s">
        <v>951</v>
      </c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  <c r="N52" s="522"/>
      <c r="O52" s="522"/>
      <c r="P52" s="522"/>
      <c r="Q52" s="522"/>
      <c r="R52" s="522"/>
      <c r="S52" s="522"/>
      <c r="T52" s="522"/>
      <c r="U52" s="522"/>
      <c r="V52" s="523" t="s">
        <v>135</v>
      </c>
    </row>
    <row r="53" customFormat="false" ht="12.75" hidden="false" customHeight="true" outlineLevel="0" collapsed="false">
      <c r="A53" s="523" t="n">
        <v>33</v>
      </c>
      <c r="B53" s="524" t="s">
        <v>952</v>
      </c>
      <c r="C53" s="522" t="n">
        <v>13103</v>
      </c>
      <c r="D53" s="522" t="n">
        <v>1735</v>
      </c>
      <c r="E53" s="522" t="n">
        <v>1774</v>
      </c>
      <c r="F53" s="522" t="n">
        <v>1219</v>
      </c>
      <c r="G53" s="522" t="n">
        <v>242</v>
      </c>
      <c r="H53" s="522" t="n">
        <v>36</v>
      </c>
      <c r="I53" s="522" t="n">
        <v>222</v>
      </c>
      <c r="J53" s="522" t="n">
        <v>1098</v>
      </c>
      <c r="K53" s="522" t="n">
        <v>242</v>
      </c>
      <c r="L53" s="522" t="n">
        <v>827</v>
      </c>
      <c r="M53" s="522" t="n">
        <v>3414</v>
      </c>
      <c r="N53" s="522" t="n">
        <v>321</v>
      </c>
      <c r="O53" s="522" t="n">
        <v>179</v>
      </c>
      <c r="P53" s="522" t="n">
        <v>724</v>
      </c>
      <c r="Q53" s="522" t="n">
        <v>221</v>
      </c>
      <c r="R53" s="522" t="n">
        <v>612</v>
      </c>
      <c r="S53" s="522" t="n">
        <v>237</v>
      </c>
      <c r="T53" s="522" t="n">
        <v>10218</v>
      </c>
      <c r="U53" s="522" t="n">
        <v>2885</v>
      </c>
      <c r="V53" s="523" t="n">
        <v>33</v>
      </c>
    </row>
    <row r="54" customFormat="false" ht="12.75" hidden="false" customHeight="true" outlineLevel="0" collapsed="false">
      <c r="A54" s="523" t="n">
        <v>34</v>
      </c>
      <c r="B54" s="524" t="s">
        <v>953</v>
      </c>
      <c r="C54" s="522" t="n">
        <v>228</v>
      </c>
      <c r="D54" s="522" t="n">
        <v>4</v>
      </c>
      <c r="E54" s="522" t="n">
        <v>1</v>
      </c>
      <c r="F54" s="522" t="n">
        <v>4</v>
      </c>
      <c r="G54" s="522" t="n">
        <v>2</v>
      </c>
      <c r="H54" s="522" t="n">
        <v>1</v>
      </c>
      <c r="I54" s="522" t="n">
        <v>2</v>
      </c>
      <c r="J54" s="522" t="n">
        <v>2</v>
      </c>
      <c r="K54" s="522" t="n">
        <v>3</v>
      </c>
      <c r="L54" s="522" t="n">
        <v>147</v>
      </c>
      <c r="M54" s="522" t="n">
        <v>32</v>
      </c>
      <c r="N54" s="522" t="n">
        <v>10</v>
      </c>
      <c r="O54" s="522" t="n">
        <v>1</v>
      </c>
      <c r="P54" s="522" t="n">
        <v>11</v>
      </c>
      <c r="Q54" s="522" t="n">
        <v>3</v>
      </c>
      <c r="R54" s="522" t="n">
        <v>5</v>
      </c>
      <c r="S54" s="522" t="n">
        <v>0</v>
      </c>
      <c r="T54" s="522" t="n">
        <v>205</v>
      </c>
      <c r="U54" s="522" t="n">
        <v>23</v>
      </c>
      <c r="V54" s="523" t="n">
        <v>34</v>
      </c>
    </row>
    <row r="55" customFormat="false" ht="12.75" hidden="false" customHeight="true" outlineLevel="0" collapsed="false">
      <c r="A55" s="523" t="n">
        <v>35</v>
      </c>
      <c r="B55" s="524" t="s">
        <v>954</v>
      </c>
      <c r="C55" s="522" t="n">
        <v>610</v>
      </c>
      <c r="D55" s="522" t="n">
        <v>116</v>
      </c>
      <c r="E55" s="522" t="n">
        <v>119</v>
      </c>
      <c r="F55" s="522" t="n">
        <v>7</v>
      </c>
      <c r="G55" s="522" t="n">
        <v>13</v>
      </c>
      <c r="H55" s="522" t="n">
        <v>15</v>
      </c>
      <c r="I55" s="522" t="n">
        <v>19</v>
      </c>
      <c r="J55" s="522" t="n">
        <v>48</v>
      </c>
      <c r="K55" s="522" t="n">
        <v>0</v>
      </c>
      <c r="L55" s="522" t="n">
        <v>61</v>
      </c>
      <c r="M55" s="522" t="n">
        <v>133</v>
      </c>
      <c r="N55" s="522" t="n">
        <v>26</v>
      </c>
      <c r="O55" s="522" t="n">
        <v>3</v>
      </c>
      <c r="P55" s="522" t="n">
        <v>18</v>
      </c>
      <c r="Q55" s="522" t="n">
        <v>6</v>
      </c>
      <c r="R55" s="522" t="n">
        <v>20</v>
      </c>
      <c r="S55" s="522" t="n">
        <v>6</v>
      </c>
      <c r="T55" s="522" t="n">
        <v>560</v>
      </c>
      <c r="U55" s="522" t="n">
        <v>50</v>
      </c>
      <c r="V55" s="523" t="n">
        <v>35</v>
      </c>
    </row>
    <row r="56" customFormat="false" ht="12.75" hidden="false" customHeight="true" outlineLevel="0" collapsed="false">
      <c r="A56" s="523" t="n">
        <v>36</v>
      </c>
      <c r="B56" s="524" t="s">
        <v>955</v>
      </c>
      <c r="C56" s="522" t="n">
        <v>4385</v>
      </c>
      <c r="D56" s="522" t="n">
        <v>497</v>
      </c>
      <c r="E56" s="522" t="n">
        <v>554</v>
      </c>
      <c r="F56" s="522" t="n">
        <v>578</v>
      </c>
      <c r="G56" s="522" t="n">
        <v>88</v>
      </c>
      <c r="H56" s="522" t="n">
        <v>124</v>
      </c>
      <c r="I56" s="522" t="n">
        <v>86</v>
      </c>
      <c r="J56" s="522" t="n">
        <v>270</v>
      </c>
      <c r="K56" s="522" t="n">
        <v>58</v>
      </c>
      <c r="L56" s="522" t="n">
        <v>547</v>
      </c>
      <c r="M56" s="522" t="n">
        <v>1215</v>
      </c>
      <c r="N56" s="522" t="n">
        <v>54</v>
      </c>
      <c r="O56" s="522" t="n">
        <v>9</v>
      </c>
      <c r="P56" s="522" t="n">
        <v>96</v>
      </c>
      <c r="Q56" s="522" t="n">
        <v>29</v>
      </c>
      <c r="R56" s="522" t="n">
        <v>165</v>
      </c>
      <c r="S56" s="522" t="n">
        <v>15</v>
      </c>
      <c r="T56" s="522" t="n">
        <v>3521</v>
      </c>
      <c r="U56" s="522" t="n">
        <v>864</v>
      </c>
      <c r="V56" s="523" t="n">
        <v>36</v>
      </c>
    </row>
    <row r="58" customFormat="false" ht="11.25" hidden="false" customHeight="false" outlineLevel="0" collapsed="false">
      <c r="O58" s="531"/>
      <c r="P58" s="531"/>
    </row>
  </sheetData>
  <mergeCells count="23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V6:V8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8" width="3.56"/>
    <col collapsed="false" customWidth="true" hidden="false" outlineLevel="0" max="2" min="2" style="508" width="43.41"/>
    <col collapsed="false" customWidth="true" hidden="false" outlineLevel="0" max="4" min="3" style="508" width="10.28"/>
    <col collapsed="false" customWidth="true" hidden="false" outlineLevel="0" max="5" min="5" style="508" width="8.7"/>
    <col collapsed="false" customWidth="true" hidden="false" outlineLevel="0" max="6" min="6" style="508" width="8.14"/>
    <col collapsed="false" customWidth="true" hidden="false" outlineLevel="0" max="7" min="7" style="508" width="10.99"/>
    <col collapsed="false" customWidth="true" hidden="false" outlineLevel="0" max="8" min="8" style="508" width="7.99"/>
    <col collapsed="false" customWidth="true" hidden="false" outlineLevel="0" max="10" min="9" style="508" width="8.41"/>
    <col collapsed="false" customWidth="true" hidden="false" outlineLevel="0" max="11" min="11" style="508" width="10.28"/>
    <col collapsed="false" customWidth="true" hidden="false" outlineLevel="0" max="13" min="12" style="508" width="8.99"/>
    <col collapsed="false" customWidth="true" hidden="false" outlineLevel="0" max="15" min="14" style="508" width="8.7"/>
    <col collapsed="false" customWidth="true" hidden="false" outlineLevel="0" max="16" min="16" style="508" width="7.7"/>
    <col collapsed="false" customWidth="true" hidden="false" outlineLevel="0" max="18" min="17" style="508" width="8.7"/>
    <col collapsed="false" customWidth="true" hidden="false" outlineLevel="0" max="19" min="19" style="508" width="8.85"/>
    <col collapsed="false" customWidth="true" hidden="false" outlineLevel="0" max="21" min="20" style="508" width="10.28"/>
    <col collapsed="false" customWidth="true" hidden="false" outlineLevel="0" max="22" min="22" style="508" width="3.56"/>
    <col collapsed="false" customWidth="false" hidden="false" outlineLevel="0" max="257" min="23" style="508" width="11.42"/>
  </cols>
  <sheetData>
    <row r="1" s="509" customFormat="true" ht="12.75" hidden="false" customHeight="false" outlineLevel="0" collapsed="false">
      <c r="A1" s="509" t="s">
        <v>237</v>
      </c>
      <c r="V1" s="532" t="s">
        <v>237</v>
      </c>
    </row>
    <row r="2" s="509" customFormat="true" ht="12.7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0"/>
      <c r="S2" s="510"/>
      <c r="T2" s="510"/>
      <c r="U2" s="510"/>
    </row>
    <row r="3" s="509" customFormat="true" ht="12.75" hidden="false" customHeight="false" outlineLevel="0" collapsed="false">
      <c r="A3" s="510" t="s">
        <v>923</v>
      </c>
      <c r="B3" s="510"/>
      <c r="C3" s="510"/>
      <c r="D3" s="510"/>
      <c r="E3" s="510"/>
      <c r="F3" s="510"/>
      <c r="G3" s="510"/>
      <c r="H3" s="510"/>
      <c r="I3" s="510"/>
      <c r="J3" s="510" t="s">
        <v>923</v>
      </c>
      <c r="K3" s="510"/>
      <c r="L3" s="510"/>
      <c r="M3" s="510"/>
      <c r="N3" s="510"/>
      <c r="O3" s="510"/>
      <c r="P3" s="510"/>
      <c r="Q3" s="510"/>
      <c r="R3" s="510"/>
      <c r="S3" s="510"/>
      <c r="T3" s="510"/>
      <c r="U3" s="510"/>
    </row>
    <row r="4" s="509" customFormat="true" ht="12.75" hidden="false" customHeight="false" outlineLevel="0" collapsed="false">
      <c r="A4" s="510" t="s">
        <v>136</v>
      </c>
      <c r="B4" s="510"/>
      <c r="C4" s="510"/>
      <c r="D4" s="510"/>
      <c r="E4" s="510"/>
      <c r="F4" s="510"/>
      <c r="G4" s="510"/>
      <c r="H4" s="510"/>
      <c r="I4" s="510"/>
      <c r="J4" s="510" t="s">
        <v>136</v>
      </c>
      <c r="K4" s="510"/>
      <c r="L4" s="510"/>
      <c r="M4" s="510"/>
      <c r="N4" s="510"/>
      <c r="O4" s="510"/>
      <c r="P4" s="510"/>
      <c r="Q4" s="510"/>
      <c r="R4" s="510"/>
      <c r="S4" s="510"/>
      <c r="T4" s="510"/>
      <c r="U4" s="510"/>
      <c r="V4" s="511"/>
    </row>
    <row r="5" s="509" customFormat="true" ht="12.75" hidden="false" customHeight="false" outlineLevel="0" collapsed="false">
      <c r="V5" s="511"/>
    </row>
    <row r="6" customFormat="false" ht="10.5" hidden="false" customHeight="true" outlineLevel="0" collapsed="false">
      <c r="A6" s="514" t="s">
        <v>605</v>
      </c>
      <c r="B6" s="513" t="s">
        <v>924</v>
      </c>
      <c r="C6" s="513" t="s">
        <v>245</v>
      </c>
      <c r="D6" s="513" t="s">
        <v>925</v>
      </c>
      <c r="E6" s="513" t="s">
        <v>926</v>
      </c>
      <c r="F6" s="513" t="s">
        <v>927</v>
      </c>
      <c r="G6" s="513" t="s">
        <v>928</v>
      </c>
      <c r="H6" s="514" t="s">
        <v>929</v>
      </c>
      <c r="I6" s="515" t="s">
        <v>930</v>
      </c>
      <c r="J6" s="514" t="s">
        <v>931</v>
      </c>
      <c r="K6" s="513" t="s">
        <v>932</v>
      </c>
      <c r="L6" s="513" t="s">
        <v>933</v>
      </c>
      <c r="M6" s="513" t="s">
        <v>934</v>
      </c>
      <c r="N6" s="513" t="s">
        <v>935</v>
      </c>
      <c r="O6" s="513" t="s">
        <v>936</v>
      </c>
      <c r="P6" s="513" t="s">
        <v>937</v>
      </c>
      <c r="Q6" s="513" t="s">
        <v>938</v>
      </c>
      <c r="R6" s="514" t="s">
        <v>939</v>
      </c>
      <c r="S6" s="513" t="s">
        <v>940</v>
      </c>
      <c r="T6" s="516" t="s">
        <v>941</v>
      </c>
      <c r="U6" s="516"/>
      <c r="V6" s="517" t="s">
        <v>605</v>
      </c>
    </row>
    <row r="7" customFormat="false" ht="16.15" hidden="false" customHeight="true" outlineLevel="0" collapsed="false">
      <c r="A7" s="514"/>
      <c r="B7" s="513"/>
      <c r="C7" s="513"/>
      <c r="D7" s="513"/>
      <c r="E7" s="513"/>
      <c r="F7" s="513"/>
      <c r="G7" s="513"/>
      <c r="H7" s="514"/>
      <c r="I7" s="515"/>
      <c r="J7" s="514"/>
      <c r="K7" s="513"/>
      <c r="L7" s="513"/>
      <c r="M7" s="513"/>
      <c r="N7" s="513"/>
      <c r="O7" s="513"/>
      <c r="P7" s="513"/>
      <c r="Q7" s="513"/>
      <c r="R7" s="514"/>
      <c r="S7" s="513"/>
      <c r="T7" s="513" t="s">
        <v>942</v>
      </c>
      <c r="U7" s="515" t="s">
        <v>943</v>
      </c>
      <c r="V7" s="517"/>
    </row>
    <row r="8" s="518" customFormat="true" ht="37.5" hidden="false" customHeight="true" outlineLevel="0" collapsed="false">
      <c r="A8" s="514"/>
      <c r="B8" s="513"/>
      <c r="C8" s="513"/>
      <c r="D8" s="513"/>
      <c r="E8" s="513"/>
      <c r="F8" s="513"/>
      <c r="G8" s="513"/>
      <c r="H8" s="514"/>
      <c r="I8" s="515"/>
      <c r="J8" s="514"/>
      <c r="K8" s="513"/>
      <c r="L8" s="513"/>
      <c r="M8" s="513"/>
      <c r="N8" s="513"/>
      <c r="O8" s="513"/>
      <c r="P8" s="513"/>
      <c r="Q8" s="513"/>
      <c r="R8" s="514"/>
      <c r="S8" s="513"/>
      <c r="T8" s="513"/>
      <c r="U8" s="515"/>
      <c r="V8" s="517"/>
    </row>
    <row r="9" s="519" customFormat="true" ht="18" hidden="false" customHeight="true" outlineLevel="0" collapsed="false">
      <c r="A9" s="519" t="n">
        <v>1</v>
      </c>
      <c r="B9" s="533" t="s">
        <v>249</v>
      </c>
      <c r="C9" s="534" t="n">
        <v>3413553</v>
      </c>
      <c r="D9" s="535" t="n">
        <v>413609</v>
      </c>
      <c r="E9" s="535" t="n">
        <v>533317</v>
      </c>
      <c r="F9" s="535" t="n">
        <v>151928</v>
      </c>
      <c r="G9" s="535" t="n">
        <v>172592</v>
      </c>
      <c r="H9" s="535" t="n">
        <v>24664</v>
      </c>
      <c r="I9" s="535" t="n">
        <v>75575</v>
      </c>
      <c r="J9" s="535" t="n">
        <v>252326</v>
      </c>
      <c r="K9" s="535" t="n">
        <v>101645</v>
      </c>
      <c r="L9" s="535" t="n">
        <v>291568</v>
      </c>
      <c r="M9" s="535" t="n">
        <v>574147</v>
      </c>
      <c r="N9" s="535" t="n">
        <v>151846</v>
      </c>
      <c r="O9" s="535" t="n">
        <v>34148</v>
      </c>
      <c r="P9" s="535" t="n">
        <v>296170</v>
      </c>
      <c r="Q9" s="535" t="n">
        <v>142320</v>
      </c>
      <c r="R9" s="535" t="n">
        <v>106560</v>
      </c>
      <c r="S9" s="535" t="n">
        <v>91138</v>
      </c>
      <c r="T9" s="535" t="n">
        <v>2457760</v>
      </c>
      <c r="U9" s="535" t="n">
        <v>955793</v>
      </c>
      <c r="V9" s="519" t="n">
        <v>1</v>
      </c>
      <c r="W9" s="536"/>
    </row>
    <row r="10" customFormat="false" ht="12.75" hidden="false" customHeight="true" outlineLevel="0" collapsed="false">
      <c r="B10" s="525" t="s">
        <v>957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  <c r="O10" s="537"/>
      <c r="P10" s="537"/>
      <c r="Q10" s="537"/>
      <c r="R10" s="537"/>
      <c r="S10" s="537"/>
      <c r="T10" s="537"/>
      <c r="U10" s="537"/>
      <c r="W10" s="529"/>
    </row>
    <row r="11" customFormat="false" ht="12.75" hidden="false" customHeight="true" outlineLevel="0" collapsed="false">
      <c r="A11" s="508" t="n">
        <v>2</v>
      </c>
      <c r="B11" s="526" t="s">
        <v>958</v>
      </c>
      <c r="C11" s="537" t="n">
        <v>614600</v>
      </c>
      <c r="D11" s="537" t="n">
        <v>71936</v>
      </c>
      <c r="E11" s="537" t="n">
        <v>88291</v>
      </c>
      <c r="F11" s="537" t="n">
        <v>46331</v>
      </c>
      <c r="G11" s="537" t="n">
        <v>30524</v>
      </c>
      <c r="H11" s="537" t="n">
        <v>4120</v>
      </c>
      <c r="I11" s="537" t="n">
        <v>21803</v>
      </c>
      <c r="J11" s="537" t="n">
        <v>42371</v>
      </c>
      <c r="K11" s="537" t="n">
        <v>18133</v>
      </c>
      <c r="L11" s="537" t="n">
        <v>46314</v>
      </c>
      <c r="M11" s="537" t="n">
        <v>86925</v>
      </c>
      <c r="N11" s="537" t="n">
        <v>29217</v>
      </c>
      <c r="O11" s="537" t="n">
        <v>5923</v>
      </c>
      <c r="P11" s="537" t="n">
        <v>48462</v>
      </c>
      <c r="Q11" s="537" t="n">
        <v>29702</v>
      </c>
      <c r="R11" s="537" t="n">
        <v>17029</v>
      </c>
      <c r="S11" s="537" t="n">
        <v>27519</v>
      </c>
      <c r="T11" s="537" t="n">
        <v>413929</v>
      </c>
      <c r="U11" s="537" t="n">
        <v>200671</v>
      </c>
      <c r="V11" s="508" t="n">
        <v>2</v>
      </c>
      <c r="W11" s="529"/>
    </row>
    <row r="12" customFormat="false" ht="12.75" hidden="false" customHeight="true" outlineLevel="0" collapsed="false">
      <c r="A12" s="508" t="n">
        <v>3</v>
      </c>
      <c r="B12" s="526" t="s">
        <v>959</v>
      </c>
      <c r="C12" s="537" t="n">
        <v>2312214</v>
      </c>
      <c r="D12" s="537" t="n">
        <v>312721</v>
      </c>
      <c r="E12" s="537" t="n">
        <v>360769</v>
      </c>
      <c r="F12" s="537" t="n">
        <v>105368</v>
      </c>
      <c r="G12" s="537" t="n">
        <v>70863</v>
      </c>
      <c r="H12" s="537" t="n">
        <v>17515</v>
      </c>
      <c r="I12" s="537" t="n">
        <v>48201</v>
      </c>
      <c r="J12" s="537" t="n">
        <v>181695</v>
      </c>
      <c r="K12" s="537" t="n">
        <v>47335</v>
      </c>
      <c r="L12" s="537" t="n">
        <v>212749</v>
      </c>
      <c r="M12" s="537" t="n">
        <v>483719</v>
      </c>
      <c r="N12" s="537" t="n">
        <v>113993</v>
      </c>
      <c r="O12" s="537" t="n">
        <v>25595</v>
      </c>
      <c r="P12" s="537" t="n">
        <v>127628</v>
      </c>
      <c r="Q12" s="537" t="n">
        <v>61431</v>
      </c>
      <c r="R12" s="537" t="n">
        <v>79937</v>
      </c>
      <c r="S12" s="537" t="n">
        <v>62695</v>
      </c>
      <c r="T12" s="537" t="n">
        <v>1836894</v>
      </c>
      <c r="U12" s="537" t="n">
        <v>475320</v>
      </c>
      <c r="V12" s="508" t="n">
        <v>3</v>
      </c>
      <c r="W12" s="529"/>
    </row>
    <row r="13" customFormat="false" ht="12.75" hidden="false" customHeight="true" outlineLevel="0" collapsed="false">
      <c r="A13" s="508" t="n">
        <v>4</v>
      </c>
      <c r="B13" s="526" t="s">
        <v>960</v>
      </c>
      <c r="C13" s="537" t="n">
        <v>480383</v>
      </c>
      <c r="D13" s="537" t="n">
        <v>27603</v>
      </c>
      <c r="E13" s="537" t="n">
        <v>83507</v>
      </c>
      <c r="F13" s="537" t="n">
        <v>0</v>
      </c>
      <c r="G13" s="537" t="n">
        <v>70992</v>
      </c>
      <c r="H13" s="537" t="n">
        <v>2989</v>
      </c>
      <c r="I13" s="537" t="n">
        <v>5205</v>
      </c>
      <c r="J13" s="537" t="n">
        <v>27974</v>
      </c>
      <c r="K13" s="537" t="n">
        <v>35951</v>
      </c>
      <c r="L13" s="537" t="n">
        <v>32119</v>
      </c>
      <c r="M13" s="537" t="n">
        <v>3360</v>
      </c>
      <c r="N13" s="537" t="n">
        <v>8366</v>
      </c>
      <c r="O13" s="537" t="n">
        <v>2529</v>
      </c>
      <c r="P13" s="537" t="n">
        <v>119346</v>
      </c>
      <c r="Q13" s="537" t="n">
        <v>50934</v>
      </c>
      <c r="R13" s="537" t="n">
        <v>8774</v>
      </c>
      <c r="S13" s="537" t="n">
        <v>734</v>
      </c>
      <c r="T13" s="537" t="n">
        <v>202426</v>
      </c>
      <c r="U13" s="537" t="n">
        <v>277957</v>
      </c>
      <c r="V13" s="508" t="n">
        <v>4</v>
      </c>
      <c r="W13" s="529"/>
    </row>
    <row r="14" customFormat="false" ht="12.75" hidden="false" customHeight="true" outlineLevel="0" collapsed="false">
      <c r="A14" s="508" t="n">
        <v>5</v>
      </c>
      <c r="B14" s="526" t="s">
        <v>961</v>
      </c>
      <c r="C14" s="537" t="n">
        <v>6356</v>
      </c>
      <c r="D14" s="537" t="n">
        <v>1349</v>
      </c>
      <c r="E14" s="537" t="n">
        <v>750</v>
      </c>
      <c r="F14" s="537" t="n">
        <v>229</v>
      </c>
      <c r="G14" s="537" t="n">
        <v>213</v>
      </c>
      <c r="H14" s="537" t="n">
        <v>40</v>
      </c>
      <c r="I14" s="537" t="n">
        <v>366</v>
      </c>
      <c r="J14" s="537" t="n">
        <v>286</v>
      </c>
      <c r="K14" s="537" t="n">
        <v>226</v>
      </c>
      <c r="L14" s="537" t="n">
        <v>386</v>
      </c>
      <c r="M14" s="537" t="n">
        <v>143</v>
      </c>
      <c r="N14" s="537" t="n">
        <v>270</v>
      </c>
      <c r="O14" s="537" t="n">
        <v>101</v>
      </c>
      <c r="P14" s="537" t="n">
        <v>734</v>
      </c>
      <c r="Q14" s="537" t="n">
        <v>253</v>
      </c>
      <c r="R14" s="537" t="n">
        <v>820</v>
      </c>
      <c r="S14" s="537" t="n">
        <v>190</v>
      </c>
      <c r="T14" s="537" t="n">
        <v>4511</v>
      </c>
      <c r="U14" s="537" t="n">
        <v>1845</v>
      </c>
      <c r="V14" s="508" t="n">
        <v>5</v>
      </c>
      <c r="W14" s="529"/>
    </row>
    <row r="15" customFormat="false" ht="12.75" hidden="false" customHeight="true" outlineLevel="0" collapsed="false">
      <c r="B15" s="525" t="s">
        <v>698</v>
      </c>
      <c r="C15" s="537"/>
      <c r="D15" s="537"/>
      <c r="E15" s="537"/>
      <c r="F15" s="537"/>
      <c r="G15" s="537"/>
      <c r="H15" s="537"/>
      <c r="I15" s="537"/>
      <c r="J15" s="537"/>
      <c r="K15" s="537"/>
      <c r="L15" s="537"/>
      <c r="M15" s="537"/>
      <c r="N15" s="537"/>
      <c r="O15" s="537"/>
      <c r="P15" s="537"/>
      <c r="Q15" s="537"/>
      <c r="R15" s="537"/>
      <c r="S15" s="537"/>
      <c r="T15" s="537"/>
      <c r="U15" s="537"/>
      <c r="W15" s="529"/>
    </row>
    <row r="16" customFormat="false" ht="12.75" hidden="false" customHeight="true" outlineLevel="0" collapsed="false">
      <c r="B16" s="525" t="s">
        <v>962</v>
      </c>
      <c r="C16" s="537"/>
      <c r="D16" s="537"/>
      <c r="E16" s="537"/>
      <c r="F16" s="537"/>
      <c r="G16" s="537"/>
      <c r="H16" s="537"/>
      <c r="I16" s="537"/>
      <c r="J16" s="537"/>
      <c r="K16" s="537"/>
      <c r="L16" s="537"/>
      <c r="M16" s="537"/>
      <c r="N16" s="537"/>
      <c r="O16" s="537"/>
      <c r="P16" s="537"/>
      <c r="Q16" s="537"/>
      <c r="R16" s="537"/>
      <c r="S16" s="537"/>
      <c r="T16" s="537"/>
      <c r="U16" s="537"/>
      <c r="W16" s="529"/>
    </row>
    <row r="17" customFormat="false" ht="12.75" hidden="false" customHeight="true" outlineLevel="0" collapsed="false">
      <c r="A17" s="508" t="n">
        <v>6</v>
      </c>
      <c r="B17" s="526" t="s">
        <v>963</v>
      </c>
      <c r="C17" s="537" t="n">
        <v>904950</v>
      </c>
      <c r="D17" s="537" t="n">
        <v>154215</v>
      </c>
      <c r="E17" s="537" t="n">
        <v>153002</v>
      </c>
      <c r="F17" s="537" t="n">
        <v>51185</v>
      </c>
      <c r="G17" s="537" t="n">
        <v>12405</v>
      </c>
      <c r="H17" s="537" t="n">
        <v>11412</v>
      </c>
      <c r="I17" s="537" t="n">
        <v>29704</v>
      </c>
      <c r="J17" s="537" t="n">
        <v>104205</v>
      </c>
      <c r="K17" s="537" t="n">
        <v>6415</v>
      </c>
      <c r="L17" s="537" t="n">
        <v>68217</v>
      </c>
      <c r="M17" s="537" t="n">
        <v>194102</v>
      </c>
      <c r="N17" s="537" t="n">
        <v>49748</v>
      </c>
      <c r="O17" s="537" t="n">
        <v>9983</v>
      </c>
      <c r="P17" s="537" t="n">
        <v>23179</v>
      </c>
      <c r="Q17" s="537" t="n">
        <v>9538</v>
      </c>
      <c r="R17" s="537" t="n">
        <v>21469</v>
      </c>
      <c r="S17" s="537" t="n">
        <v>6171</v>
      </c>
      <c r="T17" s="537" t="n">
        <v>796057</v>
      </c>
      <c r="U17" s="537" t="n">
        <v>108893</v>
      </c>
      <c r="V17" s="508" t="n">
        <v>6</v>
      </c>
      <c r="W17" s="529"/>
    </row>
    <row r="18" customFormat="false" ht="12.75" hidden="false" customHeight="true" outlineLevel="0" collapsed="false">
      <c r="A18" s="508" t="n">
        <v>7</v>
      </c>
      <c r="B18" s="538" t="s">
        <v>700</v>
      </c>
      <c r="C18" s="537" t="n">
        <v>605366</v>
      </c>
      <c r="D18" s="537" t="n">
        <v>95900</v>
      </c>
      <c r="E18" s="537" t="n">
        <v>90968</v>
      </c>
      <c r="F18" s="537" t="n">
        <v>44646</v>
      </c>
      <c r="G18" s="537" t="n">
        <v>6452</v>
      </c>
      <c r="H18" s="537" t="n">
        <v>7917</v>
      </c>
      <c r="I18" s="537" t="n">
        <v>19905</v>
      </c>
      <c r="J18" s="537" t="n">
        <v>74983</v>
      </c>
      <c r="K18" s="537" t="n">
        <v>3798</v>
      </c>
      <c r="L18" s="537" t="n">
        <v>41087</v>
      </c>
      <c r="M18" s="537" t="n">
        <v>146375</v>
      </c>
      <c r="N18" s="537" t="n">
        <v>31252</v>
      </c>
      <c r="O18" s="537" t="n">
        <v>6303</v>
      </c>
      <c r="P18" s="537" t="n">
        <v>13395</v>
      </c>
      <c r="Q18" s="537" t="n">
        <v>4904</v>
      </c>
      <c r="R18" s="537" t="n">
        <v>14070</v>
      </c>
      <c r="S18" s="537" t="n">
        <v>3411</v>
      </c>
      <c r="T18" s="537" t="n">
        <v>528760</v>
      </c>
      <c r="U18" s="537" t="n">
        <v>76606</v>
      </c>
      <c r="V18" s="508" t="n">
        <v>7</v>
      </c>
      <c r="W18" s="529"/>
    </row>
    <row r="19" customFormat="false" ht="12.75" hidden="false" customHeight="true" outlineLevel="0" collapsed="false">
      <c r="B19" s="539" t="s">
        <v>964</v>
      </c>
      <c r="C19" s="537"/>
      <c r="D19" s="537"/>
      <c r="E19" s="537"/>
      <c r="F19" s="537"/>
      <c r="G19" s="537"/>
      <c r="H19" s="537"/>
      <c r="I19" s="537"/>
      <c r="J19" s="537"/>
      <c r="K19" s="537"/>
      <c r="L19" s="537"/>
      <c r="M19" s="537"/>
      <c r="N19" s="537"/>
      <c r="O19" s="537"/>
      <c r="P19" s="537"/>
      <c r="Q19" s="537"/>
      <c r="R19" s="537"/>
      <c r="S19" s="537"/>
      <c r="T19" s="537"/>
      <c r="U19" s="537"/>
      <c r="W19" s="529"/>
    </row>
    <row r="20" customFormat="false" ht="12.75" hidden="false" customHeight="true" outlineLevel="0" collapsed="false">
      <c r="A20" s="508" t="n">
        <v>8</v>
      </c>
      <c r="B20" s="540" t="s">
        <v>965</v>
      </c>
      <c r="C20" s="537" t="n">
        <v>663811</v>
      </c>
      <c r="D20" s="537" t="n">
        <v>28161</v>
      </c>
      <c r="E20" s="537" t="n">
        <v>169289</v>
      </c>
      <c r="F20" s="537" t="n">
        <v>8275</v>
      </c>
      <c r="G20" s="537" t="n">
        <v>58650</v>
      </c>
      <c r="H20" s="537" t="n">
        <v>4692</v>
      </c>
      <c r="I20" s="537" t="n">
        <v>27167</v>
      </c>
      <c r="J20" s="537" t="n">
        <v>36494</v>
      </c>
      <c r="K20" s="537" t="n">
        <v>14241</v>
      </c>
      <c r="L20" s="537" t="n">
        <v>125061</v>
      </c>
      <c r="M20" s="537" t="n">
        <v>39961</v>
      </c>
      <c r="N20" s="537" t="n">
        <v>10700</v>
      </c>
      <c r="O20" s="537" t="n">
        <v>2151</v>
      </c>
      <c r="P20" s="537" t="n">
        <v>78165</v>
      </c>
      <c r="Q20" s="537" t="n">
        <v>24381</v>
      </c>
      <c r="R20" s="537" t="n">
        <v>33671</v>
      </c>
      <c r="S20" s="537" t="n">
        <v>2752</v>
      </c>
      <c r="T20" s="537" t="n">
        <v>477347</v>
      </c>
      <c r="U20" s="537" t="n">
        <v>186464</v>
      </c>
      <c r="V20" s="508" t="n">
        <v>8</v>
      </c>
      <c r="W20" s="529"/>
    </row>
    <row r="21" customFormat="false" ht="12.75" hidden="false" customHeight="true" outlineLevel="0" collapsed="false">
      <c r="A21" s="508" t="n">
        <v>9</v>
      </c>
      <c r="B21" s="540" t="s">
        <v>966</v>
      </c>
      <c r="C21" s="537" t="n">
        <v>1230515</v>
      </c>
      <c r="D21" s="537" t="n">
        <v>274501</v>
      </c>
      <c r="E21" s="537" t="n">
        <v>192895</v>
      </c>
      <c r="F21" s="537" t="n">
        <v>45187</v>
      </c>
      <c r="G21" s="537" t="n">
        <v>45306</v>
      </c>
      <c r="H21" s="537" t="n">
        <v>9894</v>
      </c>
      <c r="I21" s="537" t="n">
        <v>9049</v>
      </c>
      <c r="J21" s="537" t="n">
        <v>78691</v>
      </c>
      <c r="K21" s="537" t="n">
        <v>40296</v>
      </c>
      <c r="L21" s="537" t="n">
        <v>77849</v>
      </c>
      <c r="M21" s="537" t="n">
        <v>244713</v>
      </c>
      <c r="N21" s="537" t="n">
        <v>52063</v>
      </c>
      <c r="O21" s="537" t="n">
        <v>13118</v>
      </c>
      <c r="P21" s="537" t="n">
        <v>68518</v>
      </c>
      <c r="Q21" s="537" t="n">
        <v>40357</v>
      </c>
      <c r="R21" s="537" t="n">
        <v>34794</v>
      </c>
      <c r="S21" s="537" t="n">
        <v>3284</v>
      </c>
      <c r="T21" s="537" t="n">
        <v>987567</v>
      </c>
      <c r="U21" s="537" t="n">
        <v>242948</v>
      </c>
      <c r="V21" s="508" t="n">
        <v>9</v>
      </c>
      <c r="W21" s="529"/>
    </row>
    <row r="22" customFormat="false" ht="12.75" hidden="false" customHeight="true" outlineLevel="0" collapsed="false">
      <c r="A22" s="508" t="n">
        <v>10</v>
      </c>
      <c r="B22" s="540" t="s">
        <v>967</v>
      </c>
      <c r="C22" s="537" t="n">
        <v>84837</v>
      </c>
      <c r="D22" s="537" t="n">
        <v>13845</v>
      </c>
      <c r="E22" s="537" t="n">
        <v>29377</v>
      </c>
      <c r="F22" s="537" t="n">
        <v>183</v>
      </c>
      <c r="G22" s="537" t="n">
        <v>412</v>
      </c>
      <c r="H22" s="537" t="n">
        <v>650</v>
      </c>
      <c r="I22" s="537" t="n">
        <v>80</v>
      </c>
      <c r="J22" s="537" t="n">
        <v>15034</v>
      </c>
      <c r="K22" s="537" t="n">
        <v>10</v>
      </c>
      <c r="L22" s="537" t="n">
        <v>6620</v>
      </c>
      <c r="M22" s="537" t="n">
        <v>275</v>
      </c>
      <c r="N22" s="537" t="n">
        <v>9171</v>
      </c>
      <c r="O22" s="537" t="n">
        <v>499</v>
      </c>
      <c r="P22" s="537" t="n">
        <v>5641</v>
      </c>
      <c r="Q22" s="537" t="n">
        <v>20</v>
      </c>
      <c r="R22" s="537" t="n">
        <v>2679</v>
      </c>
      <c r="S22" s="537" t="n">
        <v>341</v>
      </c>
      <c r="T22" s="537" t="n">
        <v>78230</v>
      </c>
      <c r="U22" s="537" t="n">
        <v>6607</v>
      </c>
      <c r="V22" s="508" t="n">
        <v>10</v>
      </c>
      <c r="W22" s="529"/>
    </row>
    <row r="23" customFormat="false" ht="12.75" hidden="false" customHeight="true" outlineLevel="0" collapsed="false">
      <c r="A23" s="508" t="n">
        <v>11</v>
      </c>
      <c r="B23" s="540" t="s">
        <v>968</v>
      </c>
      <c r="C23" s="537" t="n">
        <v>399215</v>
      </c>
      <c r="D23" s="537" t="n">
        <v>29649</v>
      </c>
      <c r="E23" s="537" t="n">
        <v>83462</v>
      </c>
      <c r="F23" s="537" t="n">
        <v>4591</v>
      </c>
      <c r="G23" s="537" t="n">
        <v>36307</v>
      </c>
      <c r="H23" s="537" t="n">
        <v>7785</v>
      </c>
      <c r="I23" s="537" t="n">
        <v>27369</v>
      </c>
      <c r="J23" s="537" t="n">
        <v>34916</v>
      </c>
      <c r="K23" s="537" t="n">
        <v>48</v>
      </c>
      <c r="L23" s="537" t="n">
        <v>55434</v>
      </c>
      <c r="M23" s="537" t="n">
        <v>734</v>
      </c>
      <c r="N23" s="537" t="n">
        <v>27536</v>
      </c>
      <c r="O23" s="537" t="n">
        <v>1795</v>
      </c>
      <c r="P23" s="537" t="n">
        <v>15055</v>
      </c>
      <c r="Q23" s="537" t="n">
        <v>28547</v>
      </c>
      <c r="R23" s="537" t="n">
        <v>22916</v>
      </c>
      <c r="S23" s="537" t="n">
        <v>23071</v>
      </c>
      <c r="T23" s="537" t="n">
        <v>291596</v>
      </c>
      <c r="U23" s="537" t="n">
        <v>107619</v>
      </c>
      <c r="V23" s="508" t="n">
        <v>11</v>
      </c>
      <c r="W23" s="529"/>
    </row>
    <row r="24" customFormat="false" ht="12.75" hidden="false" customHeight="true" outlineLevel="0" collapsed="false">
      <c r="A24" s="508" t="n">
        <v>12</v>
      </c>
      <c r="B24" s="540" t="s">
        <v>969</v>
      </c>
      <c r="C24" s="537" t="n">
        <v>1035175</v>
      </c>
      <c r="D24" s="537" t="n">
        <v>67453</v>
      </c>
      <c r="E24" s="537" t="n">
        <v>58294</v>
      </c>
      <c r="F24" s="537" t="n">
        <v>93692</v>
      </c>
      <c r="G24" s="537" t="n">
        <v>31917</v>
      </c>
      <c r="H24" s="537" t="n">
        <v>1643</v>
      </c>
      <c r="I24" s="537" t="n">
        <v>11910</v>
      </c>
      <c r="J24" s="537" t="n">
        <v>87191</v>
      </c>
      <c r="K24" s="537" t="n">
        <v>47050</v>
      </c>
      <c r="L24" s="537" t="n">
        <v>26604</v>
      </c>
      <c r="M24" s="537" t="n">
        <v>288464</v>
      </c>
      <c r="N24" s="537" t="n">
        <v>52376</v>
      </c>
      <c r="O24" s="537" t="n">
        <v>16585</v>
      </c>
      <c r="P24" s="537" t="n">
        <v>128791</v>
      </c>
      <c r="Q24" s="537" t="n">
        <v>49015</v>
      </c>
      <c r="R24" s="537" t="n">
        <v>12500</v>
      </c>
      <c r="S24" s="537" t="n">
        <v>61690</v>
      </c>
      <c r="T24" s="537" t="n">
        <v>623020</v>
      </c>
      <c r="U24" s="537" t="n">
        <v>412155</v>
      </c>
      <c r="V24" s="508" t="n">
        <v>12</v>
      </c>
      <c r="W24" s="529"/>
    </row>
    <row r="25" customFormat="false" ht="12.75" hidden="false" customHeight="true" outlineLevel="0" collapsed="false">
      <c r="B25" s="525" t="s">
        <v>970</v>
      </c>
      <c r="C25" s="165"/>
      <c r="D25" s="537"/>
      <c r="E25" s="537"/>
      <c r="F25" s="537"/>
      <c r="G25" s="537"/>
      <c r="H25" s="537"/>
      <c r="I25" s="537"/>
      <c r="J25" s="537"/>
      <c r="K25" s="537"/>
      <c r="L25" s="537"/>
      <c r="M25" s="537"/>
      <c r="N25" s="537"/>
      <c r="O25" s="537"/>
      <c r="P25" s="537"/>
      <c r="Q25" s="537"/>
      <c r="R25" s="537"/>
      <c r="S25" s="537"/>
      <c r="T25" s="537"/>
      <c r="U25" s="537"/>
      <c r="W25" s="529"/>
    </row>
    <row r="26" customFormat="false" ht="12.75" hidden="false" customHeight="true" outlineLevel="0" collapsed="false">
      <c r="A26" s="508" t="n">
        <v>13</v>
      </c>
      <c r="B26" s="526" t="s">
        <v>971</v>
      </c>
      <c r="C26" s="164" t="n">
        <v>1501391</v>
      </c>
      <c r="D26" s="537" t="n">
        <v>107040</v>
      </c>
      <c r="E26" s="537" t="n">
        <v>173963</v>
      </c>
      <c r="F26" s="537" t="n">
        <v>98469</v>
      </c>
      <c r="G26" s="537" t="n">
        <v>68817</v>
      </c>
      <c r="H26" s="537" t="n">
        <v>10092</v>
      </c>
      <c r="I26" s="537" t="n">
        <v>38164</v>
      </c>
      <c r="J26" s="537" t="n">
        <v>135608</v>
      </c>
      <c r="K26" s="537" t="n">
        <v>47098</v>
      </c>
      <c r="L26" s="537" t="n">
        <v>88738</v>
      </c>
      <c r="M26" s="537" t="n">
        <v>288871</v>
      </c>
      <c r="N26" s="537" t="n">
        <v>76913</v>
      </c>
      <c r="O26" s="537" t="n">
        <v>18442</v>
      </c>
      <c r="P26" s="537" t="n">
        <v>149547</v>
      </c>
      <c r="Q26" s="537" t="n">
        <v>77614</v>
      </c>
      <c r="R26" s="537" t="n">
        <v>36915</v>
      </c>
      <c r="S26" s="537" t="n">
        <v>85100</v>
      </c>
      <c r="T26" s="537" t="n">
        <v>974746</v>
      </c>
      <c r="U26" s="537" t="n">
        <v>526645</v>
      </c>
      <c r="V26" s="508" t="n">
        <v>13</v>
      </c>
      <c r="W26" s="529"/>
    </row>
    <row r="27" customFormat="false" ht="12.75" hidden="false" customHeight="true" outlineLevel="0" collapsed="false">
      <c r="A27" s="508" t="n">
        <v>14</v>
      </c>
      <c r="B27" s="526" t="s">
        <v>972</v>
      </c>
      <c r="C27" s="537" t="n">
        <v>187779</v>
      </c>
      <c r="D27" s="537" t="n">
        <v>82038</v>
      </c>
      <c r="E27" s="537" t="n">
        <v>1744</v>
      </c>
      <c r="F27" s="537" t="n">
        <v>0</v>
      </c>
      <c r="G27" s="537" t="n">
        <v>0</v>
      </c>
      <c r="H27" s="537" t="n">
        <v>0</v>
      </c>
      <c r="I27" s="537" t="n">
        <v>2265</v>
      </c>
      <c r="J27" s="537" t="n">
        <v>6646</v>
      </c>
      <c r="K27" s="537" t="n">
        <v>0</v>
      </c>
      <c r="L27" s="537" t="n">
        <v>132</v>
      </c>
      <c r="M27" s="537" t="n">
        <v>51889</v>
      </c>
      <c r="N27" s="537" t="n">
        <v>38455</v>
      </c>
      <c r="O27" s="537" t="n">
        <v>2452</v>
      </c>
      <c r="P27" s="537" t="n">
        <v>0</v>
      </c>
      <c r="Q27" s="537" t="n">
        <v>0</v>
      </c>
      <c r="R27" s="537" t="n">
        <v>2154</v>
      </c>
      <c r="S27" s="537" t="n">
        <v>4</v>
      </c>
      <c r="T27" s="537" t="n">
        <v>187775</v>
      </c>
      <c r="U27" s="537" t="n">
        <v>4</v>
      </c>
      <c r="V27" s="508" t="n">
        <v>14</v>
      </c>
      <c r="W27" s="529"/>
    </row>
    <row r="28" s="519" customFormat="true" ht="18" hidden="false" customHeight="true" outlineLevel="0" collapsed="false">
      <c r="A28" s="519" t="n">
        <v>15</v>
      </c>
      <c r="B28" s="533" t="s">
        <v>467</v>
      </c>
      <c r="C28" s="534" t="n">
        <v>1753959</v>
      </c>
      <c r="D28" s="535" t="n">
        <v>213109</v>
      </c>
      <c r="E28" s="535" t="n">
        <v>271733</v>
      </c>
      <c r="F28" s="535" t="n">
        <v>78513</v>
      </c>
      <c r="G28" s="535" t="n">
        <v>88939</v>
      </c>
      <c r="H28" s="535" t="n">
        <v>12782</v>
      </c>
      <c r="I28" s="535" t="n">
        <v>38385</v>
      </c>
      <c r="J28" s="535" t="n">
        <v>130172</v>
      </c>
      <c r="K28" s="535" t="n">
        <v>51974</v>
      </c>
      <c r="L28" s="535" t="n">
        <v>150416</v>
      </c>
      <c r="M28" s="535" t="n">
        <v>295163</v>
      </c>
      <c r="N28" s="535" t="n">
        <v>78395</v>
      </c>
      <c r="O28" s="535" t="n">
        <v>17728</v>
      </c>
      <c r="P28" s="535" t="n">
        <v>152043</v>
      </c>
      <c r="Q28" s="535" t="n">
        <v>72920</v>
      </c>
      <c r="R28" s="535" t="n">
        <v>54810</v>
      </c>
      <c r="S28" s="535" t="n">
        <v>46877</v>
      </c>
      <c r="T28" s="535" t="n">
        <v>1262693</v>
      </c>
      <c r="U28" s="535" t="n">
        <v>491266</v>
      </c>
      <c r="V28" s="519" t="n">
        <v>15</v>
      </c>
      <c r="W28" s="536"/>
    </row>
    <row r="29" customFormat="false" ht="12.75" hidden="false" customHeight="true" outlineLevel="0" collapsed="false">
      <c r="B29" s="525" t="s">
        <v>957</v>
      </c>
      <c r="C29" s="537"/>
      <c r="D29" s="537"/>
      <c r="E29" s="537"/>
      <c r="F29" s="537"/>
      <c r="G29" s="537"/>
      <c r="H29" s="537"/>
      <c r="I29" s="537"/>
      <c r="J29" s="537"/>
      <c r="K29" s="537"/>
      <c r="L29" s="537"/>
      <c r="M29" s="537"/>
      <c r="N29" s="537"/>
      <c r="O29" s="537"/>
      <c r="P29" s="537"/>
      <c r="Q29" s="537"/>
      <c r="R29" s="537"/>
      <c r="S29" s="537"/>
      <c r="T29" s="537"/>
      <c r="U29" s="537"/>
      <c r="W29" s="529"/>
    </row>
    <row r="30" customFormat="false" ht="12.75" hidden="false" customHeight="true" outlineLevel="0" collapsed="false">
      <c r="A30" s="508" t="n">
        <v>16</v>
      </c>
      <c r="B30" s="526" t="s">
        <v>958</v>
      </c>
      <c r="C30" s="537" t="n">
        <v>315723</v>
      </c>
      <c r="D30" s="537" t="n">
        <v>37571</v>
      </c>
      <c r="E30" s="537" t="n">
        <v>44793</v>
      </c>
      <c r="F30" s="537" t="n">
        <v>23664</v>
      </c>
      <c r="G30" s="537" t="n">
        <v>15712</v>
      </c>
      <c r="H30" s="537" t="n">
        <v>2130</v>
      </c>
      <c r="I30" s="537" t="n">
        <v>11008</v>
      </c>
      <c r="J30" s="537" t="n">
        <v>21867</v>
      </c>
      <c r="K30" s="537" t="n">
        <v>9277</v>
      </c>
      <c r="L30" s="537" t="n">
        <v>23691</v>
      </c>
      <c r="M30" s="537" t="n">
        <v>44721</v>
      </c>
      <c r="N30" s="537" t="n">
        <v>15035</v>
      </c>
      <c r="O30" s="537" t="n">
        <v>3120</v>
      </c>
      <c r="P30" s="537" t="n">
        <v>24988</v>
      </c>
      <c r="Q30" s="537" t="n">
        <v>15248</v>
      </c>
      <c r="R30" s="537" t="n">
        <v>8702</v>
      </c>
      <c r="S30" s="537" t="n">
        <v>14196</v>
      </c>
      <c r="T30" s="537" t="n">
        <v>212638</v>
      </c>
      <c r="U30" s="537" t="n">
        <v>103085</v>
      </c>
      <c r="V30" s="508" t="n">
        <v>16</v>
      </c>
      <c r="W30" s="529"/>
    </row>
    <row r="31" customFormat="false" ht="12.75" hidden="false" customHeight="true" outlineLevel="0" collapsed="false">
      <c r="A31" s="508" t="n">
        <v>17</v>
      </c>
      <c r="B31" s="526" t="s">
        <v>959</v>
      </c>
      <c r="C31" s="537" t="n">
        <v>1188646</v>
      </c>
      <c r="D31" s="537" t="n">
        <v>160514</v>
      </c>
      <c r="E31" s="537" t="n">
        <v>183657</v>
      </c>
      <c r="F31" s="537" t="n">
        <v>54708</v>
      </c>
      <c r="G31" s="537" t="n">
        <v>36684</v>
      </c>
      <c r="H31" s="537" t="n">
        <v>9125</v>
      </c>
      <c r="I31" s="537" t="n">
        <v>24593</v>
      </c>
      <c r="J31" s="537" t="n">
        <v>93649</v>
      </c>
      <c r="K31" s="537" t="n">
        <v>24332</v>
      </c>
      <c r="L31" s="537" t="n">
        <v>109886</v>
      </c>
      <c r="M31" s="537" t="n">
        <v>248587</v>
      </c>
      <c r="N31" s="537" t="n">
        <v>58888</v>
      </c>
      <c r="O31" s="537" t="n">
        <v>13227</v>
      </c>
      <c r="P31" s="537" t="n">
        <v>65912</v>
      </c>
      <c r="Q31" s="537" t="n">
        <v>31509</v>
      </c>
      <c r="R31" s="537" t="n">
        <v>41201</v>
      </c>
      <c r="S31" s="537" t="n">
        <v>32174</v>
      </c>
      <c r="T31" s="537" t="n">
        <v>943327</v>
      </c>
      <c r="U31" s="537" t="n">
        <v>245319</v>
      </c>
      <c r="V31" s="508" t="n">
        <v>17</v>
      </c>
      <c r="W31" s="529"/>
    </row>
    <row r="32" customFormat="false" ht="12.75" hidden="false" customHeight="true" outlineLevel="0" collapsed="false">
      <c r="A32" s="508" t="n">
        <v>18</v>
      </c>
      <c r="B32" s="526" t="s">
        <v>960</v>
      </c>
      <c r="C32" s="537" t="n">
        <v>245879</v>
      </c>
      <c r="D32" s="537" t="n">
        <v>14289</v>
      </c>
      <c r="E32" s="537" t="n">
        <v>42834</v>
      </c>
      <c r="F32" s="537" t="n">
        <v>0</v>
      </c>
      <c r="G32" s="537" t="n">
        <v>36400</v>
      </c>
      <c r="H32" s="537" t="n">
        <v>1501</v>
      </c>
      <c r="I32" s="537" t="n">
        <v>2588</v>
      </c>
      <c r="J32" s="537" t="n">
        <v>14483</v>
      </c>
      <c r="K32" s="537" t="n">
        <v>18228</v>
      </c>
      <c r="L32" s="537" t="n">
        <v>16590</v>
      </c>
      <c r="M32" s="537" t="n">
        <v>1780</v>
      </c>
      <c r="N32" s="537" t="n">
        <v>4314</v>
      </c>
      <c r="O32" s="537" t="n">
        <v>1318</v>
      </c>
      <c r="P32" s="537" t="n">
        <v>60690</v>
      </c>
      <c r="Q32" s="537" t="n">
        <v>26005</v>
      </c>
      <c r="R32" s="537" t="n">
        <v>4482</v>
      </c>
      <c r="S32" s="537" t="n">
        <v>377</v>
      </c>
      <c r="T32" s="537" t="n">
        <v>104179</v>
      </c>
      <c r="U32" s="537" t="n">
        <v>141700</v>
      </c>
      <c r="V32" s="508" t="n">
        <v>18</v>
      </c>
      <c r="W32" s="529"/>
    </row>
    <row r="33" customFormat="false" ht="12.75" hidden="false" customHeight="true" outlineLevel="0" collapsed="false">
      <c r="A33" s="508" t="n">
        <v>19</v>
      </c>
      <c r="B33" s="526" t="s">
        <v>961</v>
      </c>
      <c r="C33" s="537" t="n">
        <v>3711</v>
      </c>
      <c r="D33" s="537" t="n">
        <v>735</v>
      </c>
      <c r="E33" s="537" t="n">
        <v>449</v>
      </c>
      <c r="F33" s="537" t="n">
        <v>141</v>
      </c>
      <c r="G33" s="537" t="n">
        <v>143</v>
      </c>
      <c r="H33" s="537" t="n">
        <v>26</v>
      </c>
      <c r="I33" s="537" t="n">
        <v>196</v>
      </c>
      <c r="J33" s="537" t="n">
        <v>173</v>
      </c>
      <c r="K33" s="537" t="n">
        <v>137</v>
      </c>
      <c r="L33" s="537" t="n">
        <v>249</v>
      </c>
      <c r="M33" s="537" t="n">
        <v>75</v>
      </c>
      <c r="N33" s="537" t="n">
        <v>158</v>
      </c>
      <c r="O33" s="537" t="n">
        <v>63</v>
      </c>
      <c r="P33" s="537" t="n">
        <v>453</v>
      </c>
      <c r="Q33" s="537" t="n">
        <v>158</v>
      </c>
      <c r="R33" s="537" t="n">
        <v>425</v>
      </c>
      <c r="S33" s="537" t="n">
        <v>130</v>
      </c>
      <c r="T33" s="537" t="n">
        <v>2549</v>
      </c>
      <c r="U33" s="537" t="n">
        <v>1162</v>
      </c>
      <c r="V33" s="508" t="n">
        <v>19</v>
      </c>
      <c r="W33" s="529"/>
    </row>
    <row r="34" customFormat="false" ht="12.75" hidden="false" customHeight="true" outlineLevel="0" collapsed="false">
      <c r="B34" s="525" t="s">
        <v>698</v>
      </c>
      <c r="C34" s="537"/>
      <c r="D34" s="537"/>
      <c r="E34" s="537"/>
      <c r="F34" s="537"/>
      <c r="G34" s="537"/>
      <c r="H34" s="537"/>
      <c r="I34" s="537"/>
      <c r="J34" s="537"/>
      <c r="K34" s="537"/>
      <c r="L34" s="537"/>
      <c r="M34" s="537"/>
      <c r="N34" s="537"/>
      <c r="O34" s="537"/>
      <c r="P34" s="537"/>
      <c r="Q34" s="537"/>
      <c r="R34" s="537"/>
      <c r="S34" s="537"/>
      <c r="T34" s="537"/>
      <c r="U34" s="537"/>
      <c r="W34" s="529"/>
    </row>
    <row r="35" customFormat="false" ht="12.75" hidden="false" customHeight="true" outlineLevel="0" collapsed="false">
      <c r="B35" s="525" t="s">
        <v>962</v>
      </c>
      <c r="C35" s="537"/>
      <c r="D35" s="537"/>
      <c r="E35" s="537"/>
      <c r="F35" s="537"/>
      <c r="G35" s="537"/>
      <c r="H35" s="537"/>
      <c r="I35" s="537"/>
      <c r="J35" s="537"/>
      <c r="K35" s="537"/>
      <c r="L35" s="537"/>
      <c r="M35" s="537"/>
      <c r="N35" s="537"/>
      <c r="O35" s="537"/>
      <c r="P35" s="537"/>
      <c r="Q35" s="537"/>
      <c r="R35" s="537"/>
      <c r="S35" s="537"/>
      <c r="T35" s="537"/>
      <c r="U35" s="537"/>
      <c r="W35" s="529"/>
    </row>
    <row r="36" customFormat="false" ht="12.75" hidden="false" customHeight="true" outlineLevel="0" collapsed="false">
      <c r="A36" s="508" t="n">
        <v>20</v>
      </c>
      <c r="B36" s="538" t="s">
        <v>963</v>
      </c>
      <c r="C36" s="537" t="n">
        <v>467556</v>
      </c>
      <c r="D36" s="537" t="n">
        <v>79587</v>
      </c>
      <c r="E36" s="537" t="n">
        <v>78226</v>
      </c>
      <c r="F36" s="537" t="n">
        <v>26626</v>
      </c>
      <c r="G36" s="537" t="n">
        <v>6421</v>
      </c>
      <c r="H36" s="537" t="n">
        <v>5985</v>
      </c>
      <c r="I36" s="537" t="n">
        <v>15272</v>
      </c>
      <c r="J36" s="537" t="n">
        <v>53991</v>
      </c>
      <c r="K36" s="537" t="n">
        <v>3299</v>
      </c>
      <c r="L36" s="537" t="n">
        <v>35520</v>
      </c>
      <c r="M36" s="537" t="n">
        <v>100236</v>
      </c>
      <c r="N36" s="537" t="n">
        <v>25749</v>
      </c>
      <c r="O36" s="537" t="n">
        <v>5242</v>
      </c>
      <c r="P36" s="537" t="n">
        <v>12028</v>
      </c>
      <c r="Q36" s="537" t="n">
        <v>5003</v>
      </c>
      <c r="R36" s="537" t="n">
        <v>11128</v>
      </c>
      <c r="S36" s="537" t="n">
        <v>3243</v>
      </c>
      <c r="T36" s="537" t="n">
        <v>410936</v>
      </c>
      <c r="U36" s="537" t="n">
        <v>56620</v>
      </c>
      <c r="V36" s="508" t="n">
        <v>20</v>
      </c>
      <c r="W36" s="529"/>
    </row>
    <row r="37" customFormat="false" ht="12.75" hidden="false" customHeight="true" outlineLevel="0" collapsed="false">
      <c r="A37" s="508" t="n">
        <v>21</v>
      </c>
      <c r="B37" s="538" t="s">
        <v>700</v>
      </c>
      <c r="C37" s="537" t="n">
        <v>313716</v>
      </c>
      <c r="D37" s="537" t="n">
        <v>49734</v>
      </c>
      <c r="E37" s="537" t="n">
        <v>46331</v>
      </c>
      <c r="F37" s="537" t="n">
        <v>23265</v>
      </c>
      <c r="G37" s="537" t="n">
        <v>3390</v>
      </c>
      <c r="H37" s="537" t="n">
        <v>4203</v>
      </c>
      <c r="I37" s="537" t="n">
        <v>10245</v>
      </c>
      <c r="J37" s="537" t="n">
        <v>38912</v>
      </c>
      <c r="K37" s="537" t="n">
        <v>1947</v>
      </c>
      <c r="L37" s="537" t="n">
        <v>21541</v>
      </c>
      <c r="M37" s="537" t="n">
        <v>75930</v>
      </c>
      <c r="N37" s="537" t="n">
        <v>16217</v>
      </c>
      <c r="O37" s="537" t="n">
        <v>3352</v>
      </c>
      <c r="P37" s="537" t="n">
        <v>6972</v>
      </c>
      <c r="Q37" s="537" t="n">
        <v>2599</v>
      </c>
      <c r="R37" s="537" t="n">
        <v>7277</v>
      </c>
      <c r="S37" s="537" t="n">
        <v>1801</v>
      </c>
      <c r="T37" s="537" t="n">
        <v>273742</v>
      </c>
      <c r="U37" s="537" t="n">
        <v>39974</v>
      </c>
      <c r="V37" s="508" t="n">
        <v>21</v>
      </c>
      <c r="W37" s="529"/>
    </row>
    <row r="38" customFormat="false" ht="12.75" hidden="false" customHeight="true" outlineLevel="0" collapsed="false">
      <c r="B38" s="539" t="s">
        <v>964</v>
      </c>
      <c r="C38" s="537"/>
      <c r="D38" s="537"/>
      <c r="E38" s="537"/>
      <c r="F38" s="537"/>
      <c r="G38" s="537"/>
      <c r="H38" s="537"/>
      <c r="I38" s="537"/>
      <c r="J38" s="537"/>
      <c r="K38" s="537"/>
      <c r="L38" s="537"/>
      <c r="M38" s="537"/>
      <c r="N38" s="537"/>
      <c r="O38" s="537"/>
      <c r="P38" s="537"/>
      <c r="Q38" s="537"/>
      <c r="R38" s="537"/>
      <c r="S38" s="537"/>
      <c r="T38" s="537"/>
      <c r="U38" s="537"/>
      <c r="W38" s="529"/>
    </row>
    <row r="39" customFormat="false" ht="12.75" hidden="false" customHeight="true" outlineLevel="0" collapsed="false">
      <c r="A39" s="508" t="n">
        <v>22</v>
      </c>
      <c r="B39" s="540" t="s">
        <v>965</v>
      </c>
      <c r="C39" s="537" t="n">
        <v>338755</v>
      </c>
      <c r="D39" s="537" t="n">
        <v>14654</v>
      </c>
      <c r="E39" s="537" t="n">
        <v>86471</v>
      </c>
      <c r="F39" s="537" t="n">
        <v>4190</v>
      </c>
      <c r="G39" s="537" t="n">
        <v>30092</v>
      </c>
      <c r="H39" s="537" t="n">
        <v>2350</v>
      </c>
      <c r="I39" s="537" t="n">
        <v>13610</v>
      </c>
      <c r="J39" s="537" t="n">
        <v>18741</v>
      </c>
      <c r="K39" s="537" t="n">
        <v>7109</v>
      </c>
      <c r="L39" s="537" t="n">
        <v>63979</v>
      </c>
      <c r="M39" s="537" t="n">
        <v>20518</v>
      </c>
      <c r="N39" s="537" t="n">
        <v>5510</v>
      </c>
      <c r="O39" s="537" t="n">
        <v>1131</v>
      </c>
      <c r="P39" s="537" t="n">
        <v>39480</v>
      </c>
      <c r="Q39" s="537" t="n">
        <v>12340</v>
      </c>
      <c r="R39" s="537" t="n">
        <v>17089</v>
      </c>
      <c r="S39" s="537" t="n">
        <v>1491</v>
      </c>
      <c r="T39" s="537" t="n">
        <v>244053</v>
      </c>
      <c r="U39" s="537" t="n">
        <v>94702</v>
      </c>
      <c r="V39" s="508" t="n">
        <v>22</v>
      </c>
      <c r="W39" s="529"/>
    </row>
    <row r="40" customFormat="false" ht="12.75" hidden="false" customHeight="true" outlineLevel="0" collapsed="false">
      <c r="A40" s="508" t="n">
        <v>23</v>
      </c>
      <c r="B40" s="540" t="s">
        <v>966</v>
      </c>
      <c r="C40" s="537" t="n">
        <v>630906</v>
      </c>
      <c r="D40" s="537" t="n">
        <v>140640</v>
      </c>
      <c r="E40" s="537" t="n">
        <v>97646</v>
      </c>
      <c r="F40" s="537" t="n">
        <v>23557</v>
      </c>
      <c r="G40" s="537" t="n">
        <v>23329</v>
      </c>
      <c r="H40" s="537" t="n">
        <v>5145</v>
      </c>
      <c r="I40" s="537" t="n">
        <v>4601</v>
      </c>
      <c r="J40" s="537" t="n">
        <v>40337</v>
      </c>
      <c r="K40" s="537" t="n">
        <v>20448</v>
      </c>
      <c r="L40" s="537" t="n">
        <v>40843</v>
      </c>
      <c r="M40" s="537" t="n">
        <v>125311</v>
      </c>
      <c r="N40" s="537" t="n">
        <v>26972</v>
      </c>
      <c r="O40" s="537" t="n">
        <v>6609</v>
      </c>
      <c r="P40" s="537" t="n">
        <v>35126</v>
      </c>
      <c r="Q40" s="537" t="n">
        <v>20622</v>
      </c>
      <c r="R40" s="537" t="n">
        <v>18068</v>
      </c>
      <c r="S40" s="537" t="n">
        <v>1652</v>
      </c>
      <c r="T40" s="537" t="n">
        <v>506172</v>
      </c>
      <c r="U40" s="537" t="n">
        <v>124734</v>
      </c>
      <c r="V40" s="508" t="n">
        <v>23</v>
      </c>
      <c r="W40" s="529"/>
    </row>
    <row r="41" customFormat="false" ht="12.75" hidden="false" customHeight="true" outlineLevel="0" collapsed="false">
      <c r="A41" s="508" t="n">
        <v>24</v>
      </c>
      <c r="B41" s="540" t="s">
        <v>967</v>
      </c>
      <c r="C41" s="537" t="n">
        <v>43847</v>
      </c>
      <c r="D41" s="537" t="n">
        <v>7179</v>
      </c>
      <c r="E41" s="537" t="n">
        <v>15047</v>
      </c>
      <c r="F41" s="537" t="n">
        <v>104</v>
      </c>
      <c r="G41" s="537" t="n">
        <v>223</v>
      </c>
      <c r="H41" s="537" t="n">
        <v>346</v>
      </c>
      <c r="I41" s="537" t="n">
        <v>37</v>
      </c>
      <c r="J41" s="537" t="n">
        <v>7778</v>
      </c>
      <c r="K41" s="537" t="n">
        <v>8</v>
      </c>
      <c r="L41" s="537" t="n">
        <v>3444</v>
      </c>
      <c r="M41" s="537" t="n">
        <v>165</v>
      </c>
      <c r="N41" s="537" t="n">
        <v>4817</v>
      </c>
      <c r="O41" s="537" t="n">
        <v>288</v>
      </c>
      <c r="P41" s="537" t="n">
        <v>2897</v>
      </c>
      <c r="Q41" s="537" t="n">
        <v>8</v>
      </c>
      <c r="R41" s="537" t="n">
        <v>1342</v>
      </c>
      <c r="S41" s="537" t="n">
        <v>164</v>
      </c>
      <c r="T41" s="537" t="n">
        <v>40443</v>
      </c>
      <c r="U41" s="537" t="n">
        <v>3404</v>
      </c>
      <c r="V41" s="508" t="n">
        <v>24</v>
      </c>
      <c r="W41" s="529"/>
    </row>
    <row r="42" customFormat="false" ht="12.75" hidden="false" customHeight="true" outlineLevel="0" collapsed="false">
      <c r="A42" s="508" t="n">
        <v>25</v>
      </c>
      <c r="B42" s="540" t="s">
        <v>968</v>
      </c>
      <c r="C42" s="537" t="n">
        <v>205071</v>
      </c>
      <c r="D42" s="537" t="n">
        <v>15389</v>
      </c>
      <c r="E42" s="537" t="n">
        <v>42598</v>
      </c>
      <c r="F42" s="537" t="n">
        <v>2380</v>
      </c>
      <c r="G42" s="537" t="n">
        <v>18709</v>
      </c>
      <c r="H42" s="537" t="n">
        <v>4089</v>
      </c>
      <c r="I42" s="537" t="n">
        <v>14050</v>
      </c>
      <c r="J42" s="537" t="n">
        <v>18178</v>
      </c>
      <c r="K42" s="537" t="n">
        <v>30</v>
      </c>
      <c r="L42" s="537" t="n">
        <v>28463</v>
      </c>
      <c r="M42" s="537" t="n">
        <v>383</v>
      </c>
      <c r="N42" s="537" t="n">
        <v>14145</v>
      </c>
      <c r="O42" s="537" t="n">
        <v>953</v>
      </c>
      <c r="P42" s="537" t="n">
        <v>7749</v>
      </c>
      <c r="Q42" s="537" t="n">
        <v>14445</v>
      </c>
      <c r="R42" s="537" t="n">
        <v>11765</v>
      </c>
      <c r="S42" s="537" t="n">
        <v>11745</v>
      </c>
      <c r="T42" s="537" t="n">
        <v>150013</v>
      </c>
      <c r="U42" s="537" t="n">
        <v>55058</v>
      </c>
      <c r="V42" s="508" t="n">
        <v>25</v>
      </c>
      <c r="W42" s="529"/>
    </row>
    <row r="43" customFormat="false" ht="12.75" hidden="false" customHeight="true" outlineLevel="0" collapsed="false">
      <c r="A43" s="508" t="n">
        <v>26</v>
      </c>
      <c r="B43" s="540" t="s">
        <v>969</v>
      </c>
      <c r="C43" s="537" t="n">
        <v>535380</v>
      </c>
      <c r="D43" s="537" t="n">
        <v>35247</v>
      </c>
      <c r="E43" s="537" t="n">
        <v>29971</v>
      </c>
      <c r="F43" s="537" t="n">
        <v>48282</v>
      </c>
      <c r="G43" s="537" t="n">
        <v>16586</v>
      </c>
      <c r="H43" s="537" t="n">
        <v>852</v>
      </c>
      <c r="I43" s="537" t="n">
        <v>6087</v>
      </c>
      <c r="J43" s="537" t="n">
        <v>45138</v>
      </c>
      <c r="K43" s="537" t="n">
        <v>24379</v>
      </c>
      <c r="L43" s="537" t="n">
        <v>13687</v>
      </c>
      <c r="M43" s="537" t="n">
        <v>148786</v>
      </c>
      <c r="N43" s="537" t="n">
        <v>26951</v>
      </c>
      <c r="O43" s="537" t="n">
        <v>8747</v>
      </c>
      <c r="P43" s="537" t="n">
        <v>66791</v>
      </c>
      <c r="Q43" s="537" t="n">
        <v>25505</v>
      </c>
      <c r="R43" s="537" t="n">
        <v>6546</v>
      </c>
      <c r="S43" s="537" t="n">
        <v>31825</v>
      </c>
      <c r="T43" s="537" t="n">
        <v>322012</v>
      </c>
      <c r="U43" s="537" t="n">
        <v>213368</v>
      </c>
      <c r="V43" s="508" t="n">
        <v>26</v>
      </c>
      <c r="W43" s="529"/>
    </row>
    <row r="44" customFormat="false" ht="12.75" hidden="false" customHeight="true" outlineLevel="0" collapsed="false">
      <c r="B44" s="525" t="s">
        <v>970</v>
      </c>
      <c r="C44" s="537"/>
      <c r="D44" s="537"/>
      <c r="E44" s="537"/>
      <c r="F44" s="537"/>
      <c r="G44" s="537"/>
      <c r="H44" s="537"/>
      <c r="I44" s="537"/>
      <c r="J44" s="537"/>
      <c r="K44" s="537"/>
      <c r="L44" s="537"/>
      <c r="M44" s="537"/>
      <c r="N44" s="537"/>
      <c r="O44" s="537"/>
      <c r="P44" s="537"/>
      <c r="Q44" s="537"/>
      <c r="R44" s="537"/>
      <c r="S44" s="537"/>
      <c r="T44" s="537"/>
      <c r="U44" s="537"/>
      <c r="W44" s="529"/>
    </row>
    <row r="45" customFormat="false" ht="12.75" hidden="false" customHeight="true" outlineLevel="0" collapsed="false">
      <c r="A45" s="508" t="n">
        <v>27</v>
      </c>
      <c r="B45" s="526" t="s">
        <v>971</v>
      </c>
      <c r="C45" s="537" t="n">
        <v>774882</v>
      </c>
      <c r="D45" s="537" t="n">
        <v>55851</v>
      </c>
      <c r="E45" s="537" t="n">
        <v>89026</v>
      </c>
      <c r="F45" s="537" t="n">
        <v>50768</v>
      </c>
      <c r="G45" s="537" t="n">
        <v>35611</v>
      </c>
      <c r="H45" s="537" t="n">
        <v>5294</v>
      </c>
      <c r="I45" s="537" t="n">
        <v>19504</v>
      </c>
      <c r="J45" s="537" t="n">
        <v>70244</v>
      </c>
      <c r="K45" s="537" t="n">
        <v>24409</v>
      </c>
      <c r="L45" s="537" t="n">
        <v>45634</v>
      </c>
      <c r="M45" s="537" t="n">
        <v>149025</v>
      </c>
      <c r="N45" s="537" t="n">
        <v>39564</v>
      </c>
      <c r="O45" s="537" t="n">
        <v>9760</v>
      </c>
      <c r="P45" s="537" t="n">
        <v>77466</v>
      </c>
      <c r="Q45" s="537" t="n">
        <v>39970</v>
      </c>
      <c r="R45" s="537" t="n">
        <v>19022</v>
      </c>
      <c r="S45" s="537" t="n">
        <v>43734</v>
      </c>
      <c r="T45" s="537" t="n">
        <v>502924</v>
      </c>
      <c r="U45" s="537" t="n">
        <v>271958</v>
      </c>
      <c r="V45" s="508" t="n">
        <v>27</v>
      </c>
      <c r="W45" s="529"/>
    </row>
    <row r="46" customFormat="false" ht="12.75" hidden="false" customHeight="true" outlineLevel="0" collapsed="false">
      <c r="A46" s="508" t="n">
        <v>28</v>
      </c>
      <c r="B46" s="538" t="s">
        <v>972</v>
      </c>
      <c r="C46" s="537" t="n">
        <v>96581</v>
      </c>
      <c r="D46" s="537" t="n">
        <v>41933</v>
      </c>
      <c r="E46" s="537" t="n">
        <v>882</v>
      </c>
      <c r="F46" s="537" t="n">
        <v>0</v>
      </c>
      <c r="G46" s="537" t="n">
        <v>0</v>
      </c>
      <c r="H46" s="537" t="n">
        <v>0</v>
      </c>
      <c r="I46" s="537" t="n">
        <v>1199</v>
      </c>
      <c r="J46" s="537" t="n">
        <v>3443</v>
      </c>
      <c r="K46" s="537" t="n">
        <v>0</v>
      </c>
      <c r="L46" s="537" t="n">
        <v>71</v>
      </c>
      <c r="M46" s="537" t="n">
        <v>26719</v>
      </c>
      <c r="N46" s="537" t="n">
        <v>19943</v>
      </c>
      <c r="O46" s="537" t="n">
        <v>1268</v>
      </c>
      <c r="P46" s="537" t="n">
        <v>0</v>
      </c>
      <c r="Q46" s="537" t="n">
        <v>0</v>
      </c>
      <c r="R46" s="537" t="n">
        <v>1122</v>
      </c>
      <c r="S46" s="537" t="n">
        <v>1</v>
      </c>
      <c r="T46" s="537" t="n">
        <v>96580</v>
      </c>
      <c r="U46" s="537" t="n">
        <v>1</v>
      </c>
      <c r="V46" s="508" t="n">
        <v>28</v>
      </c>
      <c r="W46" s="529"/>
    </row>
    <row r="47" s="519" customFormat="true" ht="18" hidden="false" customHeight="true" outlineLevel="0" collapsed="false">
      <c r="A47" s="508" t="n">
        <v>29</v>
      </c>
      <c r="B47" s="541" t="s">
        <v>470</v>
      </c>
      <c r="C47" s="534" t="n">
        <v>1659594</v>
      </c>
      <c r="D47" s="535" t="n">
        <v>200500</v>
      </c>
      <c r="E47" s="535" t="n">
        <v>261584</v>
      </c>
      <c r="F47" s="535" t="n">
        <v>73415</v>
      </c>
      <c r="G47" s="535" t="n">
        <v>83653</v>
      </c>
      <c r="H47" s="535" t="n">
        <v>11882</v>
      </c>
      <c r="I47" s="535" t="n">
        <v>37190</v>
      </c>
      <c r="J47" s="535" t="n">
        <v>122154</v>
      </c>
      <c r="K47" s="535" t="n">
        <v>49671</v>
      </c>
      <c r="L47" s="535" t="n">
        <v>141152</v>
      </c>
      <c r="M47" s="535" t="n">
        <v>278984</v>
      </c>
      <c r="N47" s="535" t="n">
        <v>73451</v>
      </c>
      <c r="O47" s="535" t="n">
        <v>16420</v>
      </c>
      <c r="P47" s="535" t="n">
        <v>144127</v>
      </c>
      <c r="Q47" s="535" t="n">
        <v>69400</v>
      </c>
      <c r="R47" s="535" t="n">
        <v>51750</v>
      </c>
      <c r="S47" s="535" t="n">
        <v>44261</v>
      </c>
      <c r="T47" s="535" t="n">
        <v>1195067</v>
      </c>
      <c r="U47" s="535" t="n">
        <v>464527</v>
      </c>
      <c r="V47" s="508" t="n">
        <v>29</v>
      </c>
      <c r="W47" s="536"/>
    </row>
    <row r="48" customFormat="false" ht="12.75" hidden="false" customHeight="true" outlineLevel="0" collapsed="false">
      <c r="B48" s="525" t="s">
        <v>957</v>
      </c>
      <c r="C48" s="537"/>
      <c r="D48" s="537"/>
      <c r="E48" s="537"/>
      <c r="F48" s="537"/>
      <c r="G48" s="537"/>
      <c r="H48" s="537"/>
      <c r="I48" s="537"/>
      <c r="J48" s="537"/>
      <c r="K48" s="537"/>
      <c r="L48" s="537"/>
      <c r="M48" s="537"/>
      <c r="N48" s="537"/>
      <c r="O48" s="537"/>
      <c r="P48" s="537"/>
      <c r="Q48" s="537"/>
      <c r="R48" s="537"/>
      <c r="S48" s="537"/>
      <c r="T48" s="537"/>
      <c r="U48" s="537"/>
      <c r="W48" s="529"/>
    </row>
    <row r="49" customFormat="false" ht="12.75" hidden="false" customHeight="true" outlineLevel="0" collapsed="false">
      <c r="A49" s="508" t="n">
        <v>30</v>
      </c>
      <c r="B49" s="526" t="s">
        <v>958</v>
      </c>
      <c r="C49" s="537" t="n">
        <v>298877</v>
      </c>
      <c r="D49" s="537" t="n">
        <v>34365</v>
      </c>
      <c r="E49" s="537" t="n">
        <v>43498</v>
      </c>
      <c r="F49" s="537" t="n">
        <v>22667</v>
      </c>
      <c r="G49" s="537" t="n">
        <v>14812</v>
      </c>
      <c r="H49" s="537" t="n">
        <v>1990</v>
      </c>
      <c r="I49" s="537" t="n">
        <v>10795</v>
      </c>
      <c r="J49" s="537" t="n">
        <v>20504</v>
      </c>
      <c r="K49" s="537" t="n">
        <v>8856</v>
      </c>
      <c r="L49" s="537" t="n">
        <v>22623</v>
      </c>
      <c r="M49" s="537" t="n">
        <v>42204</v>
      </c>
      <c r="N49" s="537" t="n">
        <v>14182</v>
      </c>
      <c r="O49" s="537" t="n">
        <v>2803</v>
      </c>
      <c r="P49" s="537" t="n">
        <v>23474</v>
      </c>
      <c r="Q49" s="537" t="n">
        <v>14454</v>
      </c>
      <c r="R49" s="537" t="n">
        <v>8327</v>
      </c>
      <c r="S49" s="537" t="n">
        <v>13323</v>
      </c>
      <c r="T49" s="537" t="n">
        <v>201291</v>
      </c>
      <c r="U49" s="537" t="n">
        <v>97586</v>
      </c>
      <c r="V49" s="508" t="n">
        <v>30</v>
      </c>
      <c r="W49" s="529"/>
    </row>
    <row r="50" customFormat="false" ht="12.75" hidden="false" customHeight="true" outlineLevel="0" collapsed="false">
      <c r="A50" s="508" t="n">
        <v>31</v>
      </c>
      <c r="B50" s="526" t="s">
        <v>959</v>
      </c>
      <c r="C50" s="537" t="n">
        <v>1123568</v>
      </c>
      <c r="D50" s="537" t="n">
        <v>152207</v>
      </c>
      <c r="E50" s="537" t="n">
        <v>177112</v>
      </c>
      <c r="F50" s="537" t="n">
        <v>50660</v>
      </c>
      <c r="G50" s="537" t="n">
        <v>34179</v>
      </c>
      <c r="H50" s="537" t="n">
        <v>8390</v>
      </c>
      <c r="I50" s="537" t="n">
        <v>23608</v>
      </c>
      <c r="J50" s="537" t="n">
        <v>88046</v>
      </c>
      <c r="K50" s="537" t="n">
        <v>23003</v>
      </c>
      <c r="L50" s="537" t="n">
        <v>102863</v>
      </c>
      <c r="M50" s="537" t="n">
        <v>235132</v>
      </c>
      <c r="N50" s="537" t="n">
        <v>55105</v>
      </c>
      <c r="O50" s="537" t="n">
        <v>12368</v>
      </c>
      <c r="P50" s="537" t="n">
        <v>61716</v>
      </c>
      <c r="Q50" s="537" t="n">
        <v>29922</v>
      </c>
      <c r="R50" s="537" t="n">
        <v>38736</v>
      </c>
      <c r="S50" s="537" t="n">
        <v>30521</v>
      </c>
      <c r="T50" s="537" t="n">
        <v>893567</v>
      </c>
      <c r="U50" s="537" t="n">
        <v>230001</v>
      </c>
      <c r="V50" s="508" t="n">
        <v>31</v>
      </c>
      <c r="W50" s="529"/>
    </row>
    <row r="51" customFormat="false" ht="12.75" hidden="false" customHeight="true" outlineLevel="0" collapsed="false">
      <c r="A51" s="508" t="n">
        <v>32</v>
      </c>
      <c r="B51" s="526" t="s">
        <v>960</v>
      </c>
      <c r="C51" s="537" t="n">
        <v>234504</v>
      </c>
      <c r="D51" s="537" t="n">
        <v>13314</v>
      </c>
      <c r="E51" s="537" t="n">
        <v>40673</v>
      </c>
      <c r="F51" s="537" t="n">
        <v>0</v>
      </c>
      <c r="G51" s="537" t="n">
        <v>34592</v>
      </c>
      <c r="H51" s="537" t="n">
        <v>1488</v>
      </c>
      <c r="I51" s="537" t="n">
        <v>2617</v>
      </c>
      <c r="J51" s="537" t="n">
        <v>13491</v>
      </c>
      <c r="K51" s="537" t="n">
        <v>17723</v>
      </c>
      <c r="L51" s="537" t="n">
        <v>15529</v>
      </c>
      <c r="M51" s="537" t="n">
        <v>1580</v>
      </c>
      <c r="N51" s="537" t="n">
        <v>4052</v>
      </c>
      <c r="O51" s="537" t="n">
        <v>1211</v>
      </c>
      <c r="P51" s="537" t="n">
        <v>58656</v>
      </c>
      <c r="Q51" s="537" t="n">
        <v>24929</v>
      </c>
      <c r="R51" s="537" t="n">
        <v>4292</v>
      </c>
      <c r="S51" s="537" t="n">
        <v>357</v>
      </c>
      <c r="T51" s="537" t="n">
        <v>98247</v>
      </c>
      <c r="U51" s="537" t="n">
        <v>136257</v>
      </c>
      <c r="V51" s="508" t="n">
        <v>32</v>
      </c>
      <c r="W51" s="529"/>
    </row>
    <row r="52" customFormat="false" ht="12.75" hidden="false" customHeight="true" outlineLevel="0" collapsed="false">
      <c r="A52" s="508" t="n">
        <v>33</v>
      </c>
      <c r="B52" s="526" t="s">
        <v>961</v>
      </c>
      <c r="C52" s="537" t="n">
        <v>2645</v>
      </c>
      <c r="D52" s="537" t="n">
        <v>614</v>
      </c>
      <c r="E52" s="537" t="n">
        <v>301</v>
      </c>
      <c r="F52" s="537" t="n">
        <v>88</v>
      </c>
      <c r="G52" s="537" t="n">
        <v>70</v>
      </c>
      <c r="H52" s="537" t="n">
        <v>14</v>
      </c>
      <c r="I52" s="537" t="n">
        <v>170</v>
      </c>
      <c r="J52" s="537" t="n">
        <v>113</v>
      </c>
      <c r="K52" s="537" t="n">
        <v>89</v>
      </c>
      <c r="L52" s="537" t="n">
        <v>137</v>
      </c>
      <c r="M52" s="537" t="n">
        <v>68</v>
      </c>
      <c r="N52" s="537" t="n">
        <v>112</v>
      </c>
      <c r="O52" s="537" t="n">
        <v>38</v>
      </c>
      <c r="P52" s="537" t="n">
        <v>281</v>
      </c>
      <c r="Q52" s="537" t="n">
        <v>95</v>
      </c>
      <c r="R52" s="537" t="n">
        <v>395</v>
      </c>
      <c r="S52" s="537" t="n">
        <v>60</v>
      </c>
      <c r="T52" s="537" t="n">
        <v>1962</v>
      </c>
      <c r="U52" s="537" t="n">
        <v>683</v>
      </c>
      <c r="V52" s="508" t="n">
        <v>33</v>
      </c>
      <c r="W52" s="529"/>
    </row>
    <row r="53" customFormat="false" ht="12.75" hidden="false" customHeight="true" outlineLevel="0" collapsed="false">
      <c r="B53" s="525" t="s">
        <v>698</v>
      </c>
      <c r="C53" s="537"/>
      <c r="D53" s="537"/>
      <c r="E53" s="537"/>
      <c r="F53" s="537"/>
      <c r="G53" s="537"/>
      <c r="H53" s="537"/>
      <c r="I53" s="537"/>
      <c r="J53" s="537"/>
      <c r="K53" s="537"/>
      <c r="L53" s="537"/>
      <c r="M53" s="537"/>
      <c r="N53" s="537"/>
      <c r="O53" s="537"/>
      <c r="P53" s="537"/>
      <c r="Q53" s="537"/>
      <c r="R53" s="537"/>
      <c r="S53" s="537"/>
      <c r="T53" s="537"/>
      <c r="U53" s="537"/>
      <c r="W53" s="529"/>
    </row>
    <row r="54" customFormat="false" ht="12.75" hidden="false" customHeight="true" outlineLevel="0" collapsed="false">
      <c r="B54" s="525" t="s">
        <v>962</v>
      </c>
      <c r="C54" s="537"/>
      <c r="D54" s="537"/>
      <c r="E54" s="537"/>
      <c r="F54" s="537"/>
      <c r="G54" s="537"/>
      <c r="H54" s="537"/>
      <c r="I54" s="537"/>
      <c r="J54" s="537"/>
      <c r="K54" s="537"/>
      <c r="L54" s="537"/>
      <c r="M54" s="537"/>
      <c r="N54" s="537"/>
      <c r="O54" s="537"/>
      <c r="P54" s="537"/>
      <c r="Q54" s="537"/>
      <c r="R54" s="537"/>
      <c r="S54" s="537"/>
      <c r="T54" s="537"/>
      <c r="U54" s="537"/>
      <c r="W54" s="529"/>
    </row>
    <row r="55" customFormat="false" ht="12.75" hidden="false" customHeight="true" outlineLevel="0" collapsed="false">
      <c r="A55" s="508" t="n">
        <v>34</v>
      </c>
      <c r="B55" s="526" t="s">
        <v>963</v>
      </c>
      <c r="C55" s="537" t="n">
        <v>437394</v>
      </c>
      <c r="D55" s="537" t="n">
        <v>74628</v>
      </c>
      <c r="E55" s="537" t="n">
        <v>74776</v>
      </c>
      <c r="F55" s="537" t="n">
        <v>24559</v>
      </c>
      <c r="G55" s="537" t="n">
        <v>5984</v>
      </c>
      <c r="H55" s="537" t="n">
        <v>5427</v>
      </c>
      <c r="I55" s="537" t="n">
        <v>14432</v>
      </c>
      <c r="J55" s="537" t="n">
        <v>50214</v>
      </c>
      <c r="K55" s="537" t="n">
        <v>3116</v>
      </c>
      <c r="L55" s="537" t="n">
        <v>32697</v>
      </c>
      <c r="M55" s="537" t="n">
        <v>93866</v>
      </c>
      <c r="N55" s="537" t="n">
        <v>23999</v>
      </c>
      <c r="O55" s="537" t="n">
        <v>4741</v>
      </c>
      <c r="P55" s="537" t="n">
        <v>11151</v>
      </c>
      <c r="Q55" s="537" t="n">
        <v>4535</v>
      </c>
      <c r="R55" s="537" t="n">
        <v>10341</v>
      </c>
      <c r="S55" s="537" t="n">
        <v>2928</v>
      </c>
      <c r="T55" s="537" t="n">
        <v>385121</v>
      </c>
      <c r="U55" s="537" t="n">
        <v>52273</v>
      </c>
      <c r="V55" s="508" t="n">
        <v>34</v>
      </c>
      <c r="W55" s="529"/>
    </row>
    <row r="56" customFormat="false" ht="12.75" hidden="false" customHeight="true" outlineLevel="0" collapsed="false">
      <c r="A56" s="508" t="n">
        <v>35</v>
      </c>
      <c r="B56" s="538" t="s">
        <v>700</v>
      </c>
      <c r="C56" s="537" t="n">
        <v>291650</v>
      </c>
      <c r="D56" s="537" t="n">
        <v>46166</v>
      </c>
      <c r="E56" s="537" t="n">
        <v>44637</v>
      </c>
      <c r="F56" s="537" t="n">
        <v>21381</v>
      </c>
      <c r="G56" s="537" t="n">
        <v>3062</v>
      </c>
      <c r="H56" s="537" t="n">
        <v>3714</v>
      </c>
      <c r="I56" s="537" t="n">
        <v>9660</v>
      </c>
      <c r="J56" s="537" t="n">
        <v>36071</v>
      </c>
      <c r="K56" s="537" t="n">
        <v>1851</v>
      </c>
      <c r="L56" s="537" t="n">
        <v>19546</v>
      </c>
      <c r="M56" s="537" t="n">
        <v>70445</v>
      </c>
      <c r="N56" s="537" t="n">
        <v>15035</v>
      </c>
      <c r="O56" s="537" t="n">
        <v>2951</v>
      </c>
      <c r="P56" s="537" t="n">
        <v>6423</v>
      </c>
      <c r="Q56" s="537" t="n">
        <v>2305</v>
      </c>
      <c r="R56" s="537" t="n">
        <v>6793</v>
      </c>
      <c r="S56" s="537" t="n">
        <v>1610</v>
      </c>
      <c r="T56" s="537" t="n">
        <v>255018</v>
      </c>
      <c r="U56" s="537" t="n">
        <v>36632</v>
      </c>
      <c r="V56" s="508" t="n">
        <v>35</v>
      </c>
      <c r="W56" s="529"/>
    </row>
    <row r="57" customFormat="false" ht="12.75" hidden="false" customHeight="true" outlineLevel="0" collapsed="false">
      <c r="B57" s="539" t="s">
        <v>964</v>
      </c>
      <c r="C57" s="537"/>
      <c r="D57" s="537"/>
      <c r="E57" s="537"/>
      <c r="F57" s="537"/>
      <c r="G57" s="537"/>
      <c r="H57" s="537"/>
      <c r="I57" s="537"/>
      <c r="J57" s="537"/>
      <c r="K57" s="537"/>
      <c r="L57" s="537"/>
      <c r="M57" s="537"/>
      <c r="N57" s="537"/>
      <c r="O57" s="537"/>
      <c r="P57" s="537"/>
      <c r="Q57" s="537"/>
      <c r="R57" s="537"/>
      <c r="S57" s="537"/>
      <c r="T57" s="537"/>
      <c r="U57" s="537"/>
      <c r="W57" s="529"/>
    </row>
    <row r="58" customFormat="false" ht="12.75" hidden="false" customHeight="true" outlineLevel="0" collapsed="false">
      <c r="A58" s="508" t="n">
        <v>36</v>
      </c>
      <c r="B58" s="540" t="s">
        <v>965</v>
      </c>
      <c r="C58" s="537" t="n">
        <v>325056</v>
      </c>
      <c r="D58" s="537" t="n">
        <v>13507</v>
      </c>
      <c r="E58" s="537" t="n">
        <v>82818</v>
      </c>
      <c r="F58" s="537" t="n">
        <v>4085</v>
      </c>
      <c r="G58" s="537" t="n">
        <v>28558</v>
      </c>
      <c r="H58" s="537" t="n">
        <v>2342</v>
      </c>
      <c r="I58" s="537" t="n">
        <v>13557</v>
      </c>
      <c r="J58" s="537" t="n">
        <v>17753</v>
      </c>
      <c r="K58" s="537" t="n">
        <v>7132</v>
      </c>
      <c r="L58" s="537" t="n">
        <v>61082</v>
      </c>
      <c r="M58" s="537" t="n">
        <v>19443</v>
      </c>
      <c r="N58" s="537" t="n">
        <v>5190</v>
      </c>
      <c r="O58" s="537" t="n">
        <v>1020</v>
      </c>
      <c r="P58" s="537" t="n">
        <v>38685</v>
      </c>
      <c r="Q58" s="537" t="n">
        <v>12041</v>
      </c>
      <c r="R58" s="537" t="n">
        <v>16582</v>
      </c>
      <c r="S58" s="537" t="n">
        <v>1261</v>
      </c>
      <c r="T58" s="537" t="n">
        <v>233294</v>
      </c>
      <c r="U58" s="537" t="n">
        <v>91762</v>
      </c>
      <c r="V58" s="508" t="n">
        <v>36</v>
      </c>
      <c r="W58" s="529"/>
    </row>
    <row r="59" customFormat="false" ht="12.75" hidden="false" customHeight="true" outlineLevel="0" collapsed="false">
      <c r="A59" s="508" t="n">
        <v>37</v>
      </c>
      <c r="B59" s="540" t="s">
        <v>966</v>
      </c>
      <c r="C59" s="537" t="n">
        <v>599609</v>
      </c>
      <c r="D59" s="537" t="n">
        <v>133861</v>
      </c>
      <c r="E59" s="537" t="n">
        <v>95249</v>
      </c>
      <c r="F59" s="537" t="n">
        <v>21630</v>
      </c>
      <c r="G59" s="537" t="n">
        <v>21977</v>
      </c>
      <c r="H59" s="537" t="n">
        <v>4749</v>
      </c>
      <c r="I59" s="537" t="n">
        <v>4448</v>
      </c>
      <c r="J59" s="537" t="n">
        <v>38354</v>
      </c>
      <c r="K59" s="537" t="n">
        <v>19848</v>
      </c>
      <c r="L59" s="537" t="n">
        <v>37006</v>
      </c>
      <c r="M59" s="537" t="n">
        <v>119402</v>
      </c>
      <c r="N59" s="537" t="n">
        <v>25091</v>
      </c>
      <c r="O59" s="537" t="n">
        <v>6509</v>
      </c>
      <c r="P59" s="537" t="n">
        <v>33392</v>
      </c>
      <c r="Q59" s="537" t="n">
        <v>19735</v>
      </c>
      <c r="R59" s="537" t="n">
        <v>16726</v>
      </c>
      <c r="S59" s="537" t="n">
        <v>1632</v>
      </c>
      <c r="T59" s="537" t="n">
        <v>481395</v>
      </c>
      <c r="U59" s="537" t="n">
        <v>118214</v>
      </c>
      <c r="V59" s="508" t="n">
        <v>37</v>
      </c>
      <c r="W59" s="529"/>
    </row>
    <row r="60" customFormat="false" ht="12.75" hidden="false" customHeight="true" outlineLevel="0" collapsed="false">
      <c r="A60" s="508" t="n">
        <v>38</v>
      </c>
      <c r="B60" s="540" t="s">
        <v>967</v>
      </c>
      <c r="C60" s="537" t="n">
        <v>40990</v>
      </c>
      <c r="D60" s="537" t="n">
        <v>6666</v>
      </c>
      <c r="E60" s="537" t="n">
        <v>14330</v>
      </c>
      <c r="F60" s="537" t="n">
        <v>79</v>
      </c>
      <c r="G60" s="537" t="n">
        <v>189</v>
      </c>
      <c r="H60" s="537" t="n">
        <v>304</v>
      </c>
      <c r="I60" s="537" t="n">
        <v>43</v>
      </c>
      <c r="J60" s="537" t="n">
        <v>7256</v>
      </c>
      <c r="K60" s="537" t="n">
        <v>2</v>
      </c>
      <c r="L60" s="537" t="n">
        <v>3176</v>
      </c>
      <c r="M60" s="537" t="n">
        <v>110</v>
      </c>
      <c r="N60" s="537" t="n">
        <v>4354</v>
      </c>
      <c r="O60" s="537" t="n">
        <v>211</v>
      </c>
      <c r="P60" s="537" t="n">
        <v>2744</v>
      </c>
      <c r="Q60" s="537" t="n">
        <v>12</v>
      </c>
      <c r="R60" s="537" t="n">
        <v>1337</v>
      </c>
      <c r="S60" s="537" t="n">
        <v>177</v>
      </c>
      <c r="T60" s="537" t="n">
        <v>37787</v>
      </c>
      <c r="U60" s="537" t="n">
        <v>3203</v>
      </c>
      <c r="V60" s="508" t="n">
        <v>38</v>
      </c>
      <c r="W60" s="529"/>
    </row>
    <row r="61" customFormat="false" ht="12.75" hidden="false" customHeight="true" outlineLevel="0" collapsed="false">
      <c r="A61" s="508" t="n">
        <v>39</v>
      </c>
      <c r="B61" s="540" t="s">
        <v>968</v>
      </c>
      <c r="C61" s="537" t="n">
        <v>194144</v>
      </c>
      <c r="D61" s="537" t="n">
        <v>14260</v>
      </c>
      <c r="E61" s="537" t="n">
        <v>40864</v>
      </c>
      <c r="F61" s="537" t="n">
        <v>2211</v>
      </c>
      <c r="G61" s="537" t="n">
        <v>17598</v>
      </c>
      <c r="H61" s="537" t="n">
        <v>3696</v>
      </c>
      <c r="I61" s="537" t="n">
        <v>13319</v>
      </c>
      <c r="J61" s="537" t="n">
        <v>16738</v>
      </c>
      <c r="K61" s="537" t="n">
        <v>18</v>
      </c>
      <c r="L61" s="537" t="n">
        <v>26971</v>
      </c>
      <c r="M61" s="537" t="n">
        <v>351</v>
      </c>
      <c r="N61" s="537" t="n">
        <v>13391</v>
      </c>
      <c r="O61" s="537" t="n">
        <v>842</v>
      </c>
      <c r="P61" s="537" t="n">
        <v>7306</v>
      </c>
      <c r="Q61" s="537" t="n">
        <v>14102</v>
      </c>
      <c r="R61" s="537" t="n">
        <v>11151</v>
      </c>
      <c r="S61" s="537" t="n">
        <v>11326</v>
      </c>
      <c r="T61" s="537" t="n">
        <v>141583</v>
      </c>
      <c r="U61" s="537" t="n">
        <v>52561</v>
      </c>
      <c r="V61" s="508" t="n">
        <v>39</v>
      </c>
      <c r="W61" s="529"/>
    </row>
    <row r="62" customFormat="false" ht="12.75" hidden="false" customHeight="true" outlineLevel="0" collapsed="false">
      <c r="A62" s="508" t="n">
        <v>40</v>
      </c>
      <c r="B62" s="540" t="s">
        <v>969</v>
      </c>
      <c r="C62" s="537" t="n">
        <v>499795</v>
      </c>
      <c r="D62" s="537" t="n">
        <v>32206</v>
      </c>
      <c r="E62" s="537" t="n">
        <v>28323</v>
      </c>
      <c r="F62" s="537" t="n">
        <v>45410</v>
      </c>
      <c r="G62" s="537" t="n">
        <v>15331</v>
      </c>
      <c r="H62" s="537" t="n">
        <v>791</v>
      </c>
      <c r="I62" s="537" t="n">
        <v>5823</v>
      </c>
      <c r="J62" s="537" t="n">
        <v>42053</v>
      </c>
      <c r="K62" s="537" t="n">
        <v>22671</v>
      </c>
      <c r="L62" s="537" t="n">
        <v>12917</v>
      </c>
      <c r="M62" s="537" t="n">
        <v>139678</v>
      </c>
      <c r="N62" s="537" t="n">
        <v>25425</v>
      </c>
      <c r="O62" s="537" t="n">
        <v>7838</v>
      </c>
      <c r="P62" s="537" t="n">
        <v>62000</v>
      </c>
      <c r="Q62" s="537" t="n">
        <v>23510</v>
      </c>
      <c r="R62" s="537" t="n">
        <v>5954</v>
      </c>
      <c r="S62" s="537" t="n">
        <v>29865</v>
      </c>
      <c r="T62" s="537" t="n">
        <v>301008</v>
      </c>
      <c r="U62" s="537" t="n">
        <v>198787</v>
      </c>
      <c r="V62" s="508" t="n">
        <v>40</v>
      </c>
      <c r="W62" s="529"/>
    </row>
    <row r="63" customFormat="false" ht="12.75" hidden="false" customHeight="true" outlineLevel="0" collapsed="false">
      <c r="B63" s="525" t="s">
        <v>970</v>
      </c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W63" s="529"/>
    </row>
    <row r="64" customFormat="false" ht="12.75" hidden="false" customHeight="true" outlineLevel="0" collapsed="false">
      <c r="A64" s="508" t="n">
        <v>41</v>
      </c>
      <c r="B64" s="526" t="s">
        <v>971</v>
      </c>
      <c r="C64" s="537" t="n">
        <v>726509</v>
      </c>
      <c r="D64" s="537" t="n">
        <v>51189</v>
      </c>
      <c r="E64" s="537" t="n">
        <v>84937</v>
      </c>
      <c r="F64" s="537" t="n">
        <v>47701</v>
      </c>
      <c r="G64" s="537" t="n">
        <v>33206</v>
      </c>
      <c r="H64" s="537" t="n">
        <v>4798</v>
      </c>
      <c r="I64" s="537" t="n">
        <v>18660</v>
      </c>
      <c r="J64" s="537" t="n">
        <v>65364</v>
      </c>
      <c r="K64" s="537" t="n">
        <v>22689</v>
      </c>
      <c r="L64" s="537" t="n">
        <v>43104</v>
      </c>
      <c r="M64" s="537" t="n">
        <v>139846</v>
      </c>
      <c r="N64" s="537" t="n">
        <v>37349</v>
      </c>
      <c r="O64" s="537" t="n">
        <v>8682</v>
      </c>
      <c r="P64" s="537" t="n">
        <v>72081</v>
      </c>
      <c r="Q64" s="537" t="n">
        <v>37644</v>
      </c>
      <c r="R64" s="537" t="n">
        <v>17893</v>
      </c>
      <c r="S64" s="537" t="n">
        <v>41366</v>
      </c>
      <c r="T64" s="537" t="n">
        <v>471822</v>
      </c>
      <c r="U64" s="537" t="n">
        <v>254687</v>
      </c>
      <c r="V64" s="508" t="n">
        <v>41</v>
      </c>
      <c r="W64" s="529"/>
    </row>
    <row r="65" customFormat="false" ht="12.75" hidden="false" customHeight="true" outlineLevel="0" collapsed="false">
      <c r="A65" s="508" t="n">
        <v>42</v>
      </c>
      <c r="B65" s="526" t="s">
        <v>972</v>
      </c>
      <c r="C65" s="537" t="n">
        <v>91198</v>
      </c>
      <c r="D65" s="537" t="n">
        <v>40105</v>
      </c>
      <c r="E65" s="537" t="n">
        <v>862</v>
      </c>
      <c r="F65" s="537" t="n">
        <v>0</v>
      </c>
      <c r="G65" s="537" t="n">
        <v>0</v>
      </c>
      <c r="H65" s="537" t="n">
        <v>0</v>
      </c>
      <c r="I65" s="537" t="n">
        <v>1066</v>
      </c>
      <c r="J65" s="537" t="n">
        <v>3203</v>
      </c>
      <c r="K65" s="537" t="n">
        <v>0</v>
      </c>
      <c r="L65" s="537" t="n">
        <v>61</v>
      </c>
      <c r="M65" s="537" t="n">
        <v>25170</v>
      </c>
      <c r="N65" s="537" t="n">
        <v>18512</v>
      </c>
      <c r="O65" s="537" t="n">
        <v>1184</v>
      </c>
      <c r="P65" s="537" t="n">
        <v>0</v>
      </c>
      <c r="Q65" s="537" t="n">
        <v>0</v>
      </c>
      <c r="R65" s="537" t="n">
        <v>1032</v>
      </c>
      <c r="S65" s="537" t="n">
        <v>3</v>
      </c>
      <c r="T65" s="537" t="n">
        <v>91195</v>
      </c>
      <c r="U65" s="537" t="n">
        <v>3</v>
      </c>
      <c r="V65" s="508" t="n">
        <v>42</v>
      </c>
      <c r="W65" s="529"/>
    </row>
    <row r="66" customFormat="false" ht="12.75" hidden="false" customHeight="true" outlineLevel="0" collapsed="false">
      <c r="A66" s="523"/>
      <c r="B66" s="54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  <c r="N66" s="522"/>
      <c r="O66" s="522"/>
      <c r="P66" s="522"/>
      <c r="Q66" s="522"/>
      <c r="R66" s="522"/>
      <c r="S66" s="522"/>
      <c r="T66" s="522"/>
      <c r="U66" s="522"/>
    </row>
    <row r="67" customFormat="false" ht="11.25" hidden="false" customHeight="false" outlineLevel="0" collapsed="false">
      <c r="C67" s="522"/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  <c r="O67" s="522"/>
      <c r="P67" s="522"/>
      <c r="Q67" s="522"/>
      <c r="R67" s="522"/>
      <c r="S67" s="522"/>
      <c r="T67" s="522"/>
      <c r="U67" s="522"/>
    </row>
    <row r="68" customFormat="false" ht="11.25" hidden="false" customHeight="false" outlineLevel="0" collapsed="false">
      <c r="C68" s="522"/>
      <c r="D68" s="522"/>
      <c r="E68" s="522"/>
      <c r="F68" s="522"/>
      <c r="G68" s="522"/>
      <c r="H68" s="522"/>
      <c r="I68" s="522"/>
      <c r="J68" s="522"/>
      <c r="K68" s="522"/>
      <c r="L68" s="522"/>
      <c r="M68" s="522"/>
      <c r="N68" s="522"/>
      <c r="O68" s="522"/>
      <c r="P68" s="522"/>
      <c r="Q68" s="522"/>
      <c r="R68" s="522"/>
      <c r="S68" s="522"/>
      <c r="T68" s="522"/>
      <c r="U68" s="522"/>
    </row>
    <row r="69" customFormat="false" ht="11.25" hidden="false" customHeight="false" outlineLevel="0" collapsed="false">
      <c r="C69" s="522"/>
      <c r="D69" s="522"/>
      <c r="E69" s="522"/>
      <c r="F69" s="522"/>
      <c r="G69" s="522"/>
      <c r="H69" s="522"/>
      <c r="I69" s="522"/>
      <c r="J69" s="522"/>
      <c r="K69" s="522"/>
      <c r="L69" s="522"/>
      <c r="M69" s="522"/>
      <c r="N69" s="522"/>
      <c r="O69" s="522"/>
      <c r="P69" s="522"/>
      <c r="Q69" s="522"/>
      <c r="R69" s="522"/>
      <c r="S69" s="522"/>
      <c r="T69" s="522"/>
      <c r="U69" s="522"/>
    </row>
    <row r="70" customFormat="false" ht="11.25" hidden="false" customHeight="false" outlineLevel="0" collapsed="false">
      <c r="C70" s="522"/>
      <c r="D70" s="522"/>
      <c r="E70" s="522"/>
      <c r="F70" s="522"/>
      <c r="G70" s="522"/>
      <c r="H70" s="522"/>
      <c r="I70" s="522"/>
      <c r="J70" s="522"/>
      <c r="K70" s="522"/>
      <c r="L70" s="522"/>
      <c r="M70" s="522"/>
      <c r="N70" s="522"/>
      <c r="O70" s="522"/>
      <c r="P70" s="522"/>
      <c r="Q70" s="522"/>
      <c r="R70" s="522"/>
      <c r="S70" s="522"/>
      <c r="T70" s="522"/>
      <c r="U70" s="522"/>
    </row>
    <row r="71" customFormat="false" ht="11.25" hidden="false" customHeight="false" outlineLevel="0" collapsed="false">
      <c r="C71" s="522"/>
      <c r="D71" s="522"/>
      <c r="E71" s="522"/>
      <c r="F71" s="522"/>
      <c r="G71" s="522"/>
      <c r="H71" s="522"/>
      <c r="I71" s="522"/>
      <c r="J71" s="522"/>
      <c r="K71" s="522"/>
      <c r="L71" s="522"/>
      <c r="M71" s="522"/>
      <c r="N71" s="522"/>
      <c r="O71" s="522"/>
      <c r="P71" s="522"/>
      <c r="Q71" s="522"/>
      <c r="R71" s="522"/>
      <c r="S71" s="522"/>
      <c r="T71" s="522"/>
      <c r="U71" s="522"/>
    </row>
    <row r="72" customFormat="false" ht="11.25" hidden="false" customHeight="false" outlineLevel="0" collapsed="false">
      <c r="C72" s="522"/>
      <c r="D72" s="522"/>
      <c r="E72" s="522"/>
      <c r="F72" s="522"/>
      <c r="G72" s="522"/>
      <c r="H72" s="522"/>
      <c r="I72" s="522"/>
      <c r="J72" s="522"/>
      <c r="K72" s="522"/>
      <c r="L72" s="522"/>
      <c r="M72" s="522"/>
      <c r="N72" s="522"/>
      <c r="O72" s="522"/>
      <c r="P72" s="522"/>
      <c r="Q72" s="522"/>
      <c r="R72" s="522"/>
      <c r="S72" s="522"/>
      <c r="T72" s="522"/>
      <c r="U72" s="522"/>
    </row>
    <row r="73" customFormat="false" ht="11.25" hidden="false" customHeight="false" outlineLevel="0" collapsed="false"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  <c r="N73" s="522"/>
      <c r="O73" s="522"/>
      <c r="P73" s="522"/>
      <c r="Q73" s="522"/>
      <c r="R73" s="522"/>
      <c r="S73" s="522"/>
      <c r="T73" s="522"/>
      <c r="U73" s="522"/>
    </row>
    <row r="74" customFormat="false" ht="11.25" hidden="false" customHeight="false" outlineLevel="0" collapsed="false"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  <c r="O74" s="522"/>
      <c r="P74" s="522"/>
      <c r="Q74" s="522"/>
      <c r="R74" s="522"/>
      <c r="S74" s="522"/>
      <c r="T74" s="522"/>
      <c r="U74" s="522"/>
    </row>
    <row r="75" customFormat="false" ht="11.25" hidden="false" customHeight="false" outlineLevel="0" collapsed="false"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  <c r="N75" s="522"/>
      <c r="O75" s="522"/>
      <c r="P75" s="522"/>
      <c r="Q75" s="522"/>
      <c r="R75" s="522"/>
      <c r="S75" s="522"/>
      <c r="T75" s="522"/>
      <c r="U75" s="522"/>
    </row>
    <row r="76" customFormat="false" ht="11.25" hidden="false" customHeight="false" outlineLevel="0" collapsed="false">
      <c r="C76" s="522"/>
      <c r="D76" s="522"/>
      <c r="E76" s="522"/>
      <c r="F76" s="522"/>
      <c r="G76" s="522"/>
      <c r="H76" s="522"/>
      <c r="I76" s="522"/>
      <c r="J76" s="522"/>
      <c r="K76" s="522"/>
      <c r="L76" s="522"/>
      <c r="M76" s="522"/>
      <c r="N76" s="522"/>
      <c r="O76" s="522"/>
      <c r="P76" s="522"/>
      <c r="Q76" s="522"/>
      <c r="R76" s="522"/>
      <c r="S76" s="522"/>
      <c r="T76" s="522"/>
      <c r="U76" s="522"/>
    </row>
    <row r="77" customFormat="false" ht="11.25" hidden="false" customHeight="false" outlineLevel="0" collapsed="false">
      <c r="C77" s="522"/>
      <c r="D77" s="522"/>
      <c r="E77" s="522"/>
      <c r="F77" s="522"/>
      <c r="G77" s="522"/>
      <c r="H77" s="522"/>
      <c r="I77" s="522"/>
      <c r="J77" s="522"/>
      <c r="K77" s="522"/>
      <c r="L77" s="522"/>
      <c r="M77" s="522"/>
      <c r="N77" s="522"/>
      <c r="O77" s="522"/>
      <c r="P77" s="522"/>
      <c r="Q77" s="522"/>
      <c r="R77" s="522"/>
      <c r="S77" s="522"/>
      <c r="T77" s="522"/>
      <c r="U77" s="522"/>
    </row>
    <row r="78" customFormat="false" ht="11.25" hidden="false" customHeight="false" outlineLevel="0" collapsed="false">
      <c r="C78" s="522"/>
      <c r="D78" s="522"/>
      <c r="E78" s="522"/>
      <c r="F78" s="522"/>
      <c r="G78" s="522"/>
      <c r="H78" s="522"/>
      <c r="I78" s="522"/>
      <c r="J78" s="522"/>
      <c r="K78" s="522"/>
      <c r="L78" s="522"/>
      <c r="M78" s="522"/>
      <c r="N78" s="522"/>
      <c r="O78" s="522"/>
      <c r="P78" s="522"/>
      <c r="Q78" s="522"/>
      <c r="R78" s="522"/>
      <c r="S78" s="522"/>
      <c r="T78" s="522"/>
      <c r="U78" s="522"/>
    </row>
    <row r="79" customFormat="false" ht="11.25" hidden="false" customHeight="false" outlineLevel="0" collapsed="false">
      <c r="C79" s="522"/>
      <c r="D79" s="522"/>
      <c r="E79" s="522"/>
      <c r="F79" s="522"/>
      <c r="G79" s="522"/>
      <c r="H79" s="522"/>
      <c r="I79" s="522"/>
      <c r="J79" s="522"/>
      <c r="K79" s="522"/>
      <c r="L79" s="522"/>
      <c r="M79" s="522"/>
      <c r="N79" s="522"/>
      <c r="O79" s="522"/>
      <c r="P79" s="522"/>
      <c r="Q79" s="522"/>
      <c r="R79" s="522"/>
      <c r="S79" s="522"/>
      <c r="T79" s="522"/>
      <c r="U79" s="522"/>
    </row>
    <row r="80" customFormat="false" ht="11.25" hidden="false" customHeight="false" outlineLevel="0" collapsed="false">
      <c r="C80" s="522"/>
      <c r="D80" s="522"/>
      <c r="E80" s="522"/>
      <c r="F80" s="522"/>
      <c r="G80" s="522"/>
      <c r="H80" s="522"/>
      <c r="I80" s="522"/>
      <c r="J80" s="522"/>
      <c r="K80" s="522"/>
      <c r="L80" s="522"/>
      <c r="M80" s="522"/>
      <c r="N80" s="522"/>
      <c r="O80" s="522"/>
      <c r="P80" s="522"/>
      <c r="Q80" s="522"/>
      <c r="R80" s="522"/>
      <c r="S80" s="522"/>
      <c r="T80" s="522"/>
      <c r="U80" s="522"/>
    </row>
    <row r="81" customFormat="false" ht="11.25" hidden="false" customHeight="false" outlineLevel="0" collapsed="false">
      <c r="C81" s="522"/>
      <c r="D81" s="522"/>
      <c r="E81" s="522"/>
      <c r="F81" s="522"/>
      <c r="G81" s="522"/>
      <c r="H81" s="522"/>
      <c r="I81" s="522"/>
      <c r="J81" s="522"/>
      <c r="K81" s="522"/>
      <c r="L81" s="522"/>
      <c r="M81" s="522"/>
      <c r="N81" s="522"/>
      <c r="O81" s="522"/>
      <c r="P81" s="522"/>
      <c r="Q81" s="522"/>
      <c r="R81" s="522"/>
      <c r="S81" s="522"/>
      <c r="T81" s="522"/>
      <c r="U81" s="522"/>
    </row>
    <row r="82" customFormat="false" ht="11.25" hidden="false" customHeight="false" outlineLevel="0" collapsed="false"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  <c r="N82" s="522"/>
      <c r="O82" s="522"/>
      <c r="P82" s="522"/>
      <c r="Q82" s="522"/>
      <c r="R82" s="522"/>
      <c r="S82" s="522"/>
      <c r="T82" s="522"/>
      <c r="U82" s="522"/>
    </row>
    <row r="83" customFormat="false" ht="11.25" hidden="false" customHeight="false" outlineLevel="0" collapsed="false"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  <c r="N83" s="522"/>
      <c r="O83" s="522"/>
      <c r="P83" s="522"/>
      <c r="Q83" s="522"/>
      <c r="R83" s="522"/>
      <c r="S83" s="522"/>
      <c r="T83" s="522"/>
      <c r="U83" s="522"/>
    </row>
  </sheetData>
  <mergeCells count="23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V6:V8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8" width="3.56"/>
    <col collapsed="false" customWidth="true" hidden="false" outlineLevel="0" max="2" min="2" style="508" width="44.28"/>
    <col collapsed="false" customWidth="true" hidden="false" outlineLevel="0" max="4" min="3" style="508" width="10.28"/>
    <col collapsed="false" customWidth="true" hidden="false" outlineLevel="0" max="6" min="5" style="508" width="8.7"/>
    <col collapsed="false" customWidth="true" hidden="false" outlineLevel="0" max="7" min="7" style="508" width="11.7"/>
    <col collapsed="false" customWidth="true" hidden="false" outlineLevel="0" max="8" min="8" style="508" width="7.99"/>
    <col collapsed="false" customWidth="true" hidden="false" outlineLevel="0" max="10" min="9" style="508" width="8.41"/>
    <col collapsed="false" customWidth="true" hidden="false" outlineLevel="0" max="11" min="11" style="508" width="10.28"/>
    <col collapsed="false" customWidth="true" hidden="false" outlineLevel="0" max="13" min="12" style="508" width="8.99"/>
    <col collapsed="false" customWidth="true" hidden="false" outlineLevel="0" max="18" min="14" style="508" width="8.7"/>
    <col collapsed="false" customWidth="true" hidden="false" outlineLevel="0" max="19" min="19" style="508" width="8.28"/>
    <col collapsed="false" customWidth="true" hidden="false" outlineLevel="0" max="21" min="20" style="508" width="11.99"/>
    <col collapsed="false" customWidth="true" hidden="false" outlineLevel="0" max="22" min="22" style="508" width="4.41"/>
    <col collapsed="false" customWidth="false" hidden="false" outlineLevel="0" max="257" min="23" style="508" width="11.42"/>
  </cols>
  <sheetData>
    <row r="1" s="509" customFormat="true" ht="12.75" hidden="false" customHeight="false" outlineLevel="0" collapsed="false">
      <c r="A1" s="509" t="s">
        <v>139</v>
      </c>
      <c r="V1" s="509" t="s">
        <v>139</v>
      </c>
    </row>
    <row r="2" s="509" customFormat="true" ht="12.7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0"/>
      <c r="S2" s="510"/>
      <c r="T2" s="510"/>
      <c r="U2" s="510"/>
    </row>
    <row r="3" s="509" customFormat="true" ht="12.75" hidden="false" customHeight="false" outlineLevel="0" collapsed="false">
      <c r="A3" s="510" t="s">
        <v>923</v>
      </c>
      <c r="B3" s="510"/>
      <c r="C3" s="510"/>
      <c r="D3" s="510"/>
      <c r="E3" s="510"/>
      <c r="F3" s="510"/>
      <c r="G3" s="510"/>
      <c r="H3" s="510"/>
      <c r="I3" s="510"/>
      <c r="J3" s="510" t="s">
        <v>923</v>
      </c>
      <c r="K3" s="510"/>
      <c r="L3" s="510"/>
      <c r="M3" s="510"/>
      <c r="N3" s="510"/>
      <c r="O3" s="510"/>
      <c r="P3" s="510"/>
      <c r="Q3" s="510"/>
      <c r="R3" s="510"/>
      <c r="S3" s="510"/>
      <c r="T3" s="510"/>
      <c r="U3" s="510"/>
    </row>
    <row r="4" s="509" customFormat="true" ht="26.45" hidden="false" customHeight="true" outlineLevel="0" collapsed="false">
      <c r="A4" s="543" t="s">
        <v>973</v>
      </c>
      <c r="B4" s="543"/>
      <c r="C4" s="543"/>
      <c r="D4" s="543"/>
      <c r="E4" s="543"/>
      <c r="F4" s="543"/>
      <c r="G4" s="543"/>
      <c r="H4" s="510"/>
      <c r="I4" s="510"/>
      <c r="J4" s="543" t="s">
        <v>138</v>
      </c>
      <c r="K4" s="543"/>
      <c r="L4" s="543"/>
      <c r="M4" s="543"/>
      <c r="N4" s="543"/>
      <c r="O4" s="543"/>
      <c r="P4" s="543"/>
      <c r="Q4" s="543"/>
      <c r="R4" s="543"/>
      <c r="S4" s="543"/>
      <c r="T4" s="543"/>
      <c r="U4" s="510"/>
      <c r="V4" s="511"/>
    </row>
    <row r="5" s="509" customFormat="true" ht="12.75" hidden="false" customHeight="false" outlineLevel="0" collapsed="false">
      <c r="V5" s="511"/>
    </row>
    <row r="6" customFormat="false" ht="10.5" hidden="false" customHeight="true" outlineLevel="0" collapsed="false">
      <c r="A6" s="514" t="s">
        <v>605</v>
      </c>
      <c r="B6" s="513" t="s">
        <v>924</v>
      </c>
      <c r="C6" s="513" t="s">
        <v>245</v>
      </c>
      <c r="D6" s="513" t="s">
        <v>925</v>
      </c>
      <c r="E6" s="513" t="s">
        <v>926</v>
      </c>
      <c r="F6" s="513" t="s">
        <v>927</v>
      </c>
      <c r="G6" s="513" t="s">
        <v>928</v>
      </c>
      <c r="H6" s="514" t="s">
        <v>929</v>
      </c>
      <c r="I6" s="515" t="s">
        <v>930</v>
      </c>
      <c r="J6" s="514" t="s">
        <v>931</v>
      </c>
      <c r="K6" s="514" t="s">
        <v>932</v>
      </c>
      <c r="L6" s="513" t="s">
        <v>933</v>
      </c>
      <c r="M6" s="513" t="s">
        <v>934</v>
      </c>
      <c r="N6" s="513" t="s">
        <v>935</v>
      </c>
      <c r="O6" s="513" t="s">
        <v>936</v>
      </c>
      <c r="P6" s="513" t="s">
        <v>937</v>
      </c>
      <c r="Q6" s="513" t="s">
        <v>938</v>
      </c>
      <c r="R6" s="514" t="s">
        <v>939</v>
      </c>
      <c r="S6" s="513" t="s">
        <v>940</v>
      </c>
      <c r="T6" s="516" t="s">
        <v>941</v>
      </c>
      <c r="U6" s="516"/>
      <c r="V6" s="517" t="s">
        <v>605</v>
      </c>
      <c r="W6" s="544"/>
    </row>
    <row r="7" customFormat="false" ht="16.15" hidden="false" customHeight="true" outlineLevel="0" collapsed="false">
      <c r="A7" s="514"/>
      <c r="B7" s="513"/>
      <c r="C7" s="513"/>
      <c r="D7" s="513"/>
      <c r="E7" s="513"/>
      <c r="F7" s="513"/>
      <c r="G7" s="513"/>
      <c r="H7" s="514"/>
      <c r="I7" s="515"/>
      <c r="J7" s="514"/>
      <c r="K7" s="514"/>
      <c r="L7" s="513"/>
      <c r="M7" s="513"/>
      <c r="N7" s="513"/>
      <c r="O7" s="513"/>
      <c r="P7" s="513"/>
      <c r="Q7" s="513"/>
      <c r="R7" s="514"/>
      <c r="S7" s="513"/>
      <c r="T7" s="513" t="s">
        <v>942</v>
      </c>
      <c r="U7" s="515" t="s">
        <v>943</v>
      </c>
      <c r="V7" s="517"/>
      <c r="W7" s="544"/>
    </row>
    <row r="8" s="518" customFormat="true" ht="24.75" hidden="false" customHeight="true" outlineLevel="0" collapsed="false">
      <c r="A8" s="514"/>
      <c r="B8" s="513"/>
      <c r="C8" s="513"/>
      <c r="D8" s="513"/>
      <c r="E8" s="513"/>
      <c r="F8" s="513"/>
      <c r="G8" s="513"/>
      <c r="H8" s="514"/>
      <c r="I8" s="515"/>
      <c r="J8" s="514"/>
      <c r="K8" s="514"/>
      <c r="L8" s="513"/>
      <c r="M8" s="513"/>
      <c r="N8" s="513"/>
      <c r="O8" s="513"/>
      <c r="P8" s="513"/>
      <c r="Q8" s="513"/>
      <c r="R8" s="514"/>
      <c r="S8" s="513"/>
      <c r="T8" s="513"/>
      <c r="U8" s="515"/>
      <c r="V8" s="517"/>
      <c r="W8" s="545"/>
    </row>
    <row r="9" s="519" customFormat="true" ht="23.45" hidden="false" customHeight="true" outlineLevel="0" collapsed="false">
      <c r="A9" s="546"/>
      <c r="B9" s="157" t="s">
        <v>286</v>
      </c>
      <c r="C9" s="520"/>
      <c r="D9" s="520"/>
      <c r="E9" s="520"/>
      <c r="F9" s="520"/>
      <c r="G9" s="520"/>
      <c r="H9" s="520"/>
      <c r="I9" s="520"/>
      <c r="J9" s="520"/>
      <c r="K9" s="520"/>
      <c r="L9" s="520"/>
      <c r="M9" s="520"/>
      <c r="N9" s="520"/>
      <c r="O9" s="520"/>
      <c r="P9" s="520"/>
      <c r="Q9" s="520"/>
      <c r="R9" s="520"/>
      <c r="S9" s="520"/>
      <c r="T9" s="520"/>
      <c r="U9" s="520"/>
      <c r="V9" s="546"/>
    </row>
    <row r="10" customFormat="false" ht="24" hidden="false" customHeight="true" outlineLevel="0" collapsed="false">
      <c r="A10" s="529"/>
      <c r="B10" s="521" t="s">
        <v>974</v>
      </c>
      <c r="C10" s="522"/>
      <c r="D10" s="522"/>
      <c r="E10" s="522"/>
      <c r="F10" s="522"/>
      <c r="G10" s="522"/>
      <c r="H10" s="522"/>
      <c r="I10" s="522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2"/>
      <c r="U10" s="522"/>
      <c r="V10" s="529"/>
    </row>
    <row r="11" customFormat="false" ht="12.75" hidden="false" customHeight="true" outlineLevel="0" collapsed="false">
      <c r="A11" s="523" t="n">
        <v>1</v>
      </c>
      <c r="B11" s="526" t="s">
        <v>418</v>
      </c>
      <c r="C11" s="522" t="n">
        <v>12029</v>
      </c>
      <c r="D11" s="522" t="n">
        <v>4075</v>
      </c>
      <c r="E11" s="522" t="n">
        <v>2173</v>
      </c>
      <c r="F11" s="522" t="n">
        <v>113</v>
      </c>
      <c r="G11" s="522" t="n">
        <v>59</v>
      </c>
      <c r="H11" s="522" t="n">
        <v>177</v>
      </c>
      <c r="I11" s="522" t="n">
        <v>209</v>
      </c>
      <c r="J11" s="522" t="n">
        <v>2386</v>
      </c>
      <c r="K11" s="522" t="n">
        <v>35</v>
      </c>
      <c r="L11" s="522" t="n">
        <v>650</v>
      </c>
      <c r="M11" s="522" t="n">
        <v>572</v>
      </c>
      <c r="N11" s="522" t="n">
        <v>337</v>
      </c>
      <c r="O11" s="522" t="n">
        <v>212</v>
      </c>
      <c r="P11" s="522" t="n">
        <v>277</v>
      </c>
      <c r="Q11" s="522" t="n">
        <v>297</v>
      </c>
      <c r="R11" s="522" t="n">
        <v>177</v>
      </c>
      <c r="S11" s="522" t="n">
        <v>280</v>
      </c>
      <c r="T11" s="522" t="n">
        <v>10968</v>
      </c>
      <c r="U11" s="522" t="n">
        <v>1061</v>
      </c>
      <c r="V11" s="523" t="n">
        <v>1</v>
      </c>
    </row>
    <row r="12" customFormat="false" ht="12.75" hidden="false" customHeight="true" outlineLevel="0" collapsed="false">
      <c r="A12" s="523" t="n">
        <v>2</v>
      </c>
      <c r="B12" s="526" t="s">
        <v>945</v>
      </c>
      <c r="C12" s="522" t="n">
        <v>137636</v>
      </c>
      <c r="D12" s="522" t="n">
        <v>25800</v>
      </c>
      <c r="E12" s="522" t="n">
        <v>23946</v>
      </c>
      <c r="F12" s="522" t="n">
        <v>2195</v>
      </c>
      <c r="G12" s="522" t="n">
        <v>524</v>
      </c>
      <c r="H12" s="522" t="n">
        <v>834</v>
      </c>
      <c r="I12" s="522" t="n">
        <v>999</v>
      </c>
      <c r="J12" s="522" t="n">
        <v>11932</v>
      </c>
      <c r="K12" s="522" t="n">
        <v>228</v>
      </c>
      <c r="L12" s="522" t="n">
        <v>11305</v>
      </c>
      <c r="M12" s="522" t="n">
        <v>44849</v>
      </c>
      <c r="N12" s="522" t="n">
        <v>8533</v>
      </c>
      <c r="O12" s="522" t="n">
        <v>666</v>
      </c>
      <c r="P12" s="522" t="n">
        <v>1520</v>
      </c>
      <c r="Q12" s="522" t="n">
        <v>686</v>
      </c>
      <c r="R12" s="522" t="n">
        <v>2651</v>
      </c>
      <c r="S12" s="522" t="n">
        <v>968</v>
      </c>
      <c r="T12" s="522" t="n">
        <v>131515</v>
      </c>
      <c r="U12" s="522" t="n">
        <v>6121</v>
      </c>
      <c r="V12" s="523" t="n">
        <v>2</v>
      </c>
    </row>
    <row r="13" customFormat="false" ht="12.75" hidden="false" customHeight="true" outlineLevel="0" collapsed="false">
      <c r="A13" s="523" t="n">
        <v>3</v>
      </c>
      <c r="B13" s="526" t="s">
        <v>946</v>
      </c>
      <c r="C13" s="522" t="n">
        <v>24817</v>
      </c>
      <c r="D13" s="522" t="n">
        <v>2379</v>
      </c>
      <c r="E13" s="522" t="n">
        <v>6246</v>
      </c>
      <c r="F13" s="522" t="n">
        <v>0</v>
      </c>
      <c r="G13" s="522" t="n">
        <v>2893</v>
      </c>
      <c r="H13" s="522" t="n">
        <v>89</v>
      </c>
      <c r="I13" s="522" t="n">
        <v>179</v>
      </c>
      <c r="J13" s="522" t="n">
        <v>1346</v>
      </c>
      <c r="K13" s="522" t="n">
        <v>954</v>
      </c>
      <c r="L13" s="522" t="n">
        <v>2271</v>
      </c>
      <c r="M13" s="522" t="n">
        <v>251</v>
      </c>
      <c r="N13" s="522" t="n">
        <v>473</v>
      </c>
      <c r="O13" s="522" t="n">
        <v>150</v>
      </c>
      <c r="P13" s="522" t="n">
        <v>5089</v>
      </c>
      <c r="Q13" s="522" t="n">
        <v>2148</v>
      </c>
      <c r="R13" s="522" t="n">
        <v>349</v>
      </c>
      <c r="S13" s="522" t="n">
        <v>0</v>
      </c>
      <c r="T13" s="522" t="n">
        <v>13733</v>
      </c>
      <c r="U13" s="522" t="n">
        <v>11084</v>
      </c>
      <c r="V13" s="523" t="n">
        <v>3</v>
      </c>
    </row>
    <row r="14" customFormat="false" ht="12.75" hidden="false" customHeight="true" outlineLevel="0" collapsed="false">
      <c r="A14" s="523" t="n">
        <v>4</v>
      </c>
      <c r="B14" s="526" t="s">
        <v>975</v>
      </c>
      <c r="C14" s="522" t="n">
        <v>374223</v>
      </c>
      <c r="D14" s="522" t="n">
        <v>50807</v>
      </c>
      <c r="E14" s="522" t="n">
        <v>54181</v>
      </c>
      <c r="F14" s="522" t="n">
        <v>23641</v>
      </c>
      <c r="G14" s="522" t="n">
        <v>14884</v>
      </c>
      <c r="H14" s="522" t="n">
        <v>3375</v>
      </c>
      <c r="I14" s="522" t="n">
        <v>11062</v>
      </c>
      <c r="J14" s="522" t="n">
        <v>29556</v>
      </c>
      <c r="K14" s="522" t="n">
        <v>9957</v>
      </c>
      <c r="L14" s="522" t="n">
        <v>33392</v>
      </c>
      <c r="M14" s="522" t="n">
        <v>55380</v>
      </c>
      <c r="N14" s="522" t="n">
        <v>19254</v>
      </c>
      <c r="O14" s="522" t="n">
        <v>4915</v>
      </c>
      <c r="P14" s="522" t="n">
        <v>23211</v>
      </c>
      <c r="Q14" s="522" t="n">
        <v>13941</v>
      </c>
      <c r="R14" s="522" t="n">
        <v>13800</v>
      </c>
      <c r="S14" s="522" t="n">
        <v>12867</v>
      </c>
      <c r="T14" s="522" t="n">
        <v>275722</v>
      </c>
      <c r="U14" s="522" t="n">
        <v>98501</v>
      </c>
      <c r="V14" s="523" t="n">
        <v>4</v>
      </c>
    </row>
    <row r="15" customFormat="false" ht="12" hidden="false" customHeight="true" outlineLevel="0" collapsed="false">
      <c r="A15" s="523"/>
      <c r="B15" s="525" t="s">
        <v>253</v>
      </c>
      <c r="C15" s="522"/>
      <c r="D15" s="522"/>
      <c r="E15" s="522"/>
      <c r="F15" s="522"/>
      <c r="G15" s="522"/>
      <c r="H15" s="522"/>
      <c r="I15" s="522"/>
      <c r="J15" s="522"/>
      <c r="K15" s="522"/>
      <c r="L15" s="522"/>
      <c r="M15" s="522"/>
      <c r="N15" s="522"/>
      <c r="O15" s="522"/>
      <c r="P15" s="522"/>
      <c r="Q15" s="522"/>
      <c r="R15" s="522"/>
      <c r="S15" s="522"/>
      <c r="T15" s="522"/>
      <c r="U15" s="522"/>
      <c r="V15" s="523"/>
    </row>
    <row r="16" customFormat="false" ht="12.75" hidden="false" customHeight="true" outlineLevel="0" collapsed="false">
      <c r="A16" s="523" t="n">
        <v>5</v>
      </c>
      <c r="B16" s="526" t="s">
        <v>948</v>
      </c>
      <c r="C16" s="522" t="n">
        <v>143257</v>
      </c>
      <c r="D16" s="522" t="n">
        <v>23080</v>
      </c>
      <c r="E16" s="522" t="n">
        <v>15926</v>
      </c>
      <c r="F16" s="522" t="n">
        <v>5543</v>
      </c>
      <c r="G16" s="522" t="n">
        <v>7365</v>
      </c>
      <c r="H16" s="522" t="n">
        <v>866</v>
      </c>
      <c r="I16" s="522" t="n">
        <v>4554</v>
      </c>
      <c r="J16" s="522" t="n">
        <v>13824</v>
      </c>
      <c r="K16" s="522" t="n">
        <v>7295</v>
      </c>
      <c r="L16" s="522" t="n">
        <v>7881</v>
      </c>
      <c r="M16" s="522" t="n">
        <v>10801</v>
      </c>
      <c r="N16" s="522" t="n">
        <v>7161</v>
      </c>
      <c r="O16" s="522" t="n">
        <v>2466</v>
      </c>
      <c r="P16" s="522" t="n">
        <v>15275</v>
      </c>
      <c r="Q16" s="522" t="n">
        <v>8511</v>
      </c>
      <c r="R16" s="522" t="n">
        <v>4153</v>
      </c>
      <c r="S16" s="522" t="n">
        <v>8556</v>
      </c>
      <c r="T16" s="522" t="n">
        <v>90712</v>
      </c>
      <c r="U16" s="522" t="n">
        <v>52545</v>
      </c>
      <c r="V16" s="523" t="n">
        <v>5</v>
      </c>
    </row>
    <row r="17" customFormat="false" ht="12.75" hidden="false" customHeight="true" outlineLevel="0" collapsed="false">
      <c r="A17" s="523" t="n">
        <v>6</v>
      </c>
      <c r="B17" s="526" t="s">
        <v>949</v>
      </c>
      <c r="C17" s="522" t="n">
        <v>56639</v>
      </c>
      <c r="D17" s="522" t="n">
        <v>11315</v>
      </c>
      <c r="E17" s="522" t="n">
        <v>10028</v>
      </c>
      <c r="F17" s="522" t="n">
        <v>10856</v>
      </c>
      <c r="G17" s="522" t="n">
        <v>2684</v>
      </c>
      <c r="H17" s="522" t="n">
        <v>243</v>
      </c>
      <c r="I17" s="522" t="n">
        <v>1460</v>
      </c>
      <c r="J17" s="522" t="n">
        <v>3882</v>
      </c>
      <c r="K17" s="522" t="n">
        <v>492</v>
      </c>
      <c r="L17" s="522" t="n">
        <v>2647</v>
      </c>
      <c r="M17" s="522" t="n">
        <v>4556</v>
      </c>
      <c r="N17" s="522" t="n">
        <v>2849</v>
      </c>
      <c r="O17" s="522" t="n">
        <v>485</v>
      </c>
      <c r="P17" s="522" t="n">
        <v>1577</v>
      </c>
      <c r="Q17" s="522" t="n">
        <v>1715</v>
      </c>
      <c r="R17" s="522" t="n">
        <v>1208</v>
      </c>
      <c r="S17" s="522" t="n">
        <v>642</v>
      </c>
      <c r="T17" s="522" t="n">
        <v>38673</v>
      </c>
      <c r="U17" s="522" t="n">
        <v>17966</v>
      </c>
      <c r="V17" s="523" t="n">
        <v>6</v>
      </c>
    </row>
    <row r="18" customFormat="false" ht="12.75" hidden="false" customHeight="true" outlineLevel="0" collapsed="false">
      <c r="A18" s="523" t="n">
        <v>7</v>
      </c>
      <c r="B18" s="526" t="s">
        <v>950</v>
      </c>
      <c r="C18" s="522" t="n">
        <v>174327</v>
      </c>
      <c r="D18" s="522" t="n">
        <v>16412</v>
      </c>
      <c r="E18" s="522" t="n">
        <v>28227</v>
      </c>
      <c r="F18" s="522" t="n">
        <v>7242</v>
      </c>
      <c r="G18" s="522" t="n">
        <v>4835</v>
      </c>
      <c r="H18" s="522" t="n">
        <v>2266</v>
      </c>
      <c r="I18" s="522" t="n">
        <v>5048</v>
      </c>
      <c r="J18" s="522" t="n">
        <v>11850</v>
      </c>
      <c r="K18" s="522" t="n">
        <v>2170</v>
      </c>
      <c r="L18" s="522" t="n">
        <v>22864</v>
      </c>
      <c r="M18" s="522" t="n">
        <v>40023</v>
      </c>
      <c r="N18" s="522" t="n">
        <v>9244</v>
      </c>
      <c r="O18" s="522" t="n">
        <v>1964</v>
      </c>
      <c r="P18" s="522" t="n">
        <v>6359</v>
      </c>
      <c r="Q18" s="522" t="n">
        <v>3715</v>
      </c>
      <c r="R18" s="522" t="n">
        <v>8439</v>
      </c>
      <c r="S18" s="522" t="n">
        <v>3669</v>
      </c>
      <c r="T18" s="522" t="n">
        <v>146337</v>
      </c>
      <c r="U18" s="522" t="n">
        <v>27990</v>
      </c>
      <c r="V18" s="523" t="n">
        <v>7</v>
      </c>
    </row>
    <row r="19" customFormat="false" ht="12.75" hidden="false" customHeight="true" outlineLevel="0" collapsed="false">
      <c r="A19" s="523" t="n">
        <v>8</v>
      </c>
      <c r="B19" s="527" t="s">
        <v>280</v>
      </c>
      <c r="C19" s="522" t="n">
        <v>548705</v>
      </c>
      <c r="D19" s="522" t="n">
        <v>83061</v>
      </c>
      <c r="E19" s="522" t="n">
        <v>86546</v>
      </c>
      <c r="F19" s="522" t="n">
        <v>25949</v>
      </c>
      <c r="G19" s="522" t="n">
        <v>18360</v>
      </c>
      <c r="H19" s="522" t="n">
        <v>4475</v>
      </c>
      <c r="I19" s="522" t="n">
        <v>12449</v>
      </c>
      <c r="J19" s="522" t="n">
        <v>45220</v>
      </c>
      <c r="K19" s="522" t="n">
        <v>11174</v>
      </c>
      <c r="L19" s="522" t="n">
        <v>47618</v>
      </c>
      <c r="M19" s="522" t="n">
        <v>101052</v>
      </c>
      <c r="N19" s="522" t="n">
        <v>28597</v>
      </c>
      <c r="O19" s="522" t="n">
        <v>5943</v>
      </c>
      <c r="P19" s="522" t="n">
        <v>30097</v>
      </c>
      <c r="Q19" s="522" t="n">
        <v>17072</v>
      </c>
      <c r="R19" s="522" t="n">
        <v>16977</v>
      </c>
      <c r="S19" s="522" t="n">
        <v>14115</v>
      </c>
      <c r="T19" s="522" t="n">
        <v>431938</v>
      </c>
      <c r="U19" s="522" t="n">
        <v>116767</v>
      </c>
      <c r="V19" s="523" t="n">
        <v>8</v>
      </c>
    </row>
    <row r="20" s="519" customFormat="true" ht="15.75" hidden="false" customHeight="true" outlineLevel="0" collapsed="false">
      <c r="A20" s="530"/>
      <c r="B20" s="547" t="s">
        <v>250</v>
      </c>
      <c r="C20" s="520"/>
      <c r="D20" s="520"/>
      <c r="E20" s="520"/>
      <c r="F20" s="520"/>
      <c r="G20" s="520"/>
      <c r="H20" s="520"/>
      <c r="I20" s="520"/>
      <c r="J20" s="520"/>
      <c r="K20" s="520"/>
      <c r="L20" s="520"/>
      <c r="M20" s="520"/>
      <c r="N20" s="520"/>
      <c r="O20" s="520"/>
      <c r="P20" s="520"/>
      <c r="Q20" s="520"/>
      <c r="R20" s="520"/>
      <c r="S20" s="520"/>
      <c r="T20" s="520"/>
      <c r="U20" s="520"/>
      <c r="V20" s="530"/>
    </row>
    <row r="21" customFormat="false" ht="24" hidden="false" customHeight="true" outlineLevel="0" collapsed="false">
      <c r="A21" s="523"/>
      <c r="B21" s="521" t="s">
        <v>974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2"/>
      <c r="P21" s="522"/>
      <c r="Q21" s="522"/>
      <c r="R21" s="522"/>
      <c r="S21" s="522"/>
      <c r="T21" s="522"/>
      <c r="U21" s="522"/>
      <c r="V21" s="523"/>
    </row>
    <row r="22" customFormat="false" ht="12.75" hidden="false" customHeight="true" outlineLevel="0" collapsed="false">
      <c r="A22" s="523" t="n">
        <v>9</v>
      </c>
      <c r="B22" s="526" t="s">
        <v>418</v>
      </c>
      <c r="C22" s="522" t="n">
        <v>3234</v>
      </c>
      <c r="D22" s="522" t="n">
        <v>1355</v>
      </c>
      <c r="E22" s="522" t="n">
        <v>492</v>
      </c>
      <c r="F22" s="522" t="n">
        <v>14</v>
      </c>
      <c r="G22" s="522" t="n">
        <v>26</v>
      </c>
      <c r="H22" s="522" t="n">
        <v>0</v>
      </c>
      <c r="I22" s="522" t="n">
        <v>3</v>
      </c>
      <c r="J22" s="522" t="n">
        <v>463</v>
      </c>
      <c r="K22" s="522" t="n">
        <v>0</v>
      </c>
      <c r="L22" s="522" t="n">
        <v>205</v>
      </c>
      <c r="M22" s="522" t="n">
        <v>18</v>
      </c>
      <c r="N22" s="522" t="n">
        <v>100</v>
      </c>
      <c r="O22" s="522" t="n">
        <v>31</v>
      </c>
      <c r="P22" s="522" t="n">
        <v>117</v>
      </c>
      <c r="Q22" s="522" t="n">
        <v>199</v>
      </c>
      <c r="R22" s="522" t="n">
        <v>36</v>
      </c>
      <c r="S22" s="522" t="n">
        <v>175</v>
      </c>
      <c r="T22" s="522" t="n">
        <v>2703</v>
      </c>
      <c r="U22" s="522" t="n">
        <v>531</v>
      </c>
      <c r="V22" s="523" t="n">
        <v>9</v>
      </c>
    </row>
    <row r="23" customFormat="false" ht="12.75" hidden="false" customHeight="true" outlineLevel="0" collapsed="false">
      <c r="A23" s="523" t="n">
        <v>10</v>
      </c>
      <c r="B23" s="526" t="s">
        <v>945</v>
      </c>
      <c r="C23" s="522" t="n">
        <v>45650</v>
      </c>
      <c r="D23" s="522" t="n">
        <v>11255</v>
      </c>
      <c r="E23" s="522" t="n">
        <v>8143</v>
      </c>
      <c r="F23" s="522" t="n">
        <v>129</v>
      </c>
      <c r="G23" s="522" t="n">
        <v>171</v>
      </c>
      <c r="H23" s="522" t="n">
        <v>183</v>
      </c>
      <c r="I23" s="522" t="n">
        <v>27</v>
      </c>
      <c r="J23" s="522" t="n">
        <v>5288</v>
      </c>
      <c r="K23" s="522" t="n">
        <v>34</v>
      </c>
      <c r="L23" s="522" t="n">
        <v>3217</v>
      </c>
      <c r="M23" s="522" t="n">
        <v>12183</v>
      </c>
      <c r="N23" s="522" t="n">
        <v>3218</v>
      </c>
      <c r="O23" s="522" t="n">
        <v>130</v>
      </c>
      <c r="P23" s="522" t="n">
        <v>565</v>
      </c>
      <c r="Q23" s="522" t="n">
        <v>339</v>
      </c>
      <c r="R23" s="522" t="n">
        <v>465</v>
      </c>
      <c r="S23" s="522" t="n">
        <v>303</v>
      </c>
      <c r="T23" s="522" t="n">
        <v>44109</v>
      </c>
      <c r="U23" s="522" t="n">
        <v>1541</v>
      </c>
      <c r="V23" s="523" t="n">
        <v>10</v>
      </c>
    </row>
    <row r="24" customFormat="false" ht="12.75" hidden="false" customHeight="true" outlineLevel="0" collapsed="false">
      <c r="A24" s="523" t="n">
        <v>11</v>
      </c>
      <c r="B24" s="526" t="s">
        <v>946</v>
      </c>
      <c r="C24" s="522" t="n">
        <v>12656</v>
      </c>
      <c r="D24" s="522" t="n">
        <v>1321</v>
      </c>
      <c r="E24" s="522" t="n">
        <v>3079</v>
      </c>
      <c r="F24" s="522" t="n">
        <v>0</v>
      </c>
      <c r="G24" s="522" t="n">
        <v>1832</v>
      </c>
      <c r="H24" s="522" t="n">
        <v>28</v>
      </c>
      <c r="I24" s="522" t="n">
        <v>0</v>
      </c>
      <c r="J24" s="522" t="n">
        <v>660</v>
      </c>
      <c r="K24" s="522" t="n">
        <v>280</v>
      </c>
      <c r="L24" s="522" t="n">
        <v>745</v>
      </c>
      <c r="M24" s="522" t="n">
        <v>54</v>
      </c>
      <c r="N24" s="522" t="n">
        <v>208</v>
      </c>
      <c r="O24" s="522" t="n">
        <v>114</v>
      </c>
      <c r="P24" s="522" t="n">
        <v>3259</v>
      </c>
      <c r="Q24" s="522" t="n">
        <v>1031</v>
      </c>
      <c r="R24" s="522" t="n">
        <v>45</v>
      </c>
      <c r="S24" s="522" t="n">
        <v>0</v>
      </c>
      <c r="T24" s="522" t="n">
        <v>6254</v>
      </c>
      <c r="U24" s="522" t="n">
        <v>6402</v>
      </c>
      <c r="V24" s="523" t="n">
        <v>11</v>
      </c>
    </row>
    <row r="25" customFormat="false" ht="12.75" hidden="false" customHeight="true" outlineLevel="0" collapsed="false">
      <c r="A25" s="523" t="n">
        <v>12</v>
      </c>
      <c r="B25" s="526" t="s">
        <v>975</v>
      </c>
      <c r="C25" s="522" t="n">
        <v>125519</v>
      </c>
      <c r="D25" s="522" t="n">
        <v>21747</v>
      </c>
      <c r="E25" s="522" t="n">
        <v>13612</v>
      </c>
      <c r="F25" s="522" t="n">
        <v>5260</v>
      </c>
      <c r="G25" s="522" t="n">
        <v>7532</v>
      </c>
      <c r="H25" s="522" t="n">
        <v>1289</v>
      </c>
      <c r="I25" s="522" t="n">
        <v>74</v>
      </c>
      <c r="J25" s="522" t="n">
        <v>13126</v>
      </c>
      <c r="K25" s="522" t="n">
        <v>1202</v>
      </c>
      <c r="L25" s="522" t="n">
        <v>9916</v>
      </c>
      <c r="M25" s="522" t="n">
        <v>16865</v>
      </c>
      <c r="N25" s="522" t="n">
        <v>9801</v>
      </c>
      <c r="O25" s="522" t="n">
        <v>1551</v>
      </c>
      <c r="P25" s="522" t="n">
        <v>8616</v>
      </c>
      <c r="Q25" s="522" t="n">
        <v>6973</v>
      </c>
      <c r="R25" s="522" t="n">
        <v>3714</v>
      </c>
      <c r="S25" s="522" t="n">
        <v>4241</v>
      </c>
      <c r="T25" s="522" t="n">
        <v>91695</v>
      </c>
      <c r="U25" s="522" t="n">
        <v>33824</v>
      </c>
      <c r="V25" s="523" t="n">
        <v>12</v>
      </c>
    </row>
    <row r="26" customFormat="false" ht="12" hidden="false" customHeight="true" outlineLevel="0" collapsed="false">
      <c r="A26" s="523"/>
      <c r="B26" s="525" t="s">
        <v>253</v>
      </c>
      <c r="C26" s="522"/>
      <c r="D26" s="522"/>
      <c r="E26" s="522"/>
      <c r="F26" s="522"/>
      <c r="G26" s="522"/>
      <c r="H26" s="522"/>
      <c r="I26" s="522"/>
      <c r="J26" s="522"/>
      <c r="K26" s="522"/>
      <c r="L26" s="522"/>
      <c r="M26" s="522"/>
      <c r="N26" s="522"/>
      <c r="O26" s="522"/>
      <c r="P26" s="522"/>
      <c r="Q26" s="522"/>
      <c r="R26" s="522"/>
      <c r="S26" s="522"/>
      <c r="T26" s="522"/>
      <c r="U26" s="522"/>
      <c r="V26" s="523"/>
    </row>
    <row r="27" customFormat="false" ht="12.75" hidden="false" customHeight="true" outlineLevel="0" collapsed="false">
      <c r="A27" s="523" t="n">
        <v>13</v>
      </c>
      <c r="B27" s="526" t="s">
        <v>948</v>
      </c>
      <c r="C27" s="522" t="n">
        <v>49376</v>
      </c>
      <c r="D27" s="522" t="n">
        <v>8818</v>
      </c>
      <c r="E27" s="522" t="n">
        <v>3976</v>
      </c>
      <c r="F27" s="522" t="n">
        <v>897</v>
      </c>
      <c r="G27" s="522" t="n">
        <v>3723</v>
      </c>
      <c r="H27" s="522" t="n">
        <v>472</v>
      </c>
      <c r="I27" s="522" t="n">
        <v>66</v>
      </c>
      <c r="J27" s="522" t="n">
        <v>6364</v>
      </c>
      <c r="K27" s="522" t="n">
        <v>859</v>
      </c>
      <c r="L27" s="522" t="n">
        <v>2822</v>
      </c>
      <c r="M27" s="522" t="n">
        <v>2702</v>
      </c>
      <c r="N27" s="522" t="n">
        <v>3525</v>
      </c>
      <c r="O27" s="522" t="n">
        <v>950</v>
      </c>
      <c r="P27" s="522" t="n">
        <v>5716</v>
      </c>
      <c r="Q27" s="522" t="n">
        <v>4375</v>
      </c>
      <c r="R27" s="522" t="n">
        <v>1197</v>
      </c>
      <c r="S27" s="522" t="n">
        <v>2914</v>
      </c>
      <c r="T27" s="522" t="n">
        <v>30892</v>
      </c>
      <c r="U27" s="522" t="n">
        <v>18484</v>
      </c>
      <c r="V27" s="523" t="n">
        <v>13</v>
      </c>
    </row>
    <row r="28" customFormat="false" ht="12.75" hidden="false" customHeight="true" outlineLevel="0" collapsed="false">
      <c r="A28" s="523" t="n">
        <v>14</v>
      </c>
      <c r="B28" s="526" t="s">
        <v>949</v>
      </c>
      <c r="C28" s="522" t="n">
        <v>21162</v>
      </c>
      <c r="D28" s="522" t="n">
        <v>6633</v>
      </c>
      <c r="E28" s="522" t="n">
        <v>2365</v>
      </c>
      <c r="F28" s="522" t="n">
        <v>3139</v>
      </c>
      <c r="G28" s="522" t="n">
        <v>1476</v>
      </c>
      <c r="H28" s="522" t="n">
        <v>14</v>
      </c>
      <c r="I28" s="522" t="n">
        <v>0</v>
      </c>
      <c r="J28" s="522" t="n">
        <v>1955</v>
      </c>
      <c r="K28" s="522" t="n">
        <v>49</v>
      </c>
      <c r="L28" s="522" t="n">
        <v>743</v>
      </c>
      <c r="M28" s="522" t="n">
        <v>819</v>
      </c>
      <c r="N28" s="522" t="n">
        <v>1583</v>
      </c>
      <c r="O28" s="522" t="n">
        <v>102</v>
      </c>
      <c r="P28" s="522" t="n">
        <v>681</v>
      </c>
      <c r="Q28" s="522" t="n">
        <v>955</v>
      </c>
      <c r="R28" s="522" t="n">
        <v>426</v>
      </c>
      <c r="S28" s="522" t="n">
        <v>222</v>
      </c>
      <c r="T28" s="522" t="n">
        <v>14640</v>
      </c>
      <c r="U28" s="522" t="n">
        <v>6522</v>
      </c>
      <c r="V28" s="523" t="n">
        <v>14</v>
      </c>
    </row>
    <row r="29" customFormat="false" ht="12.75" hidden="false" customHeight="true" outlineLevel="0" collapsed="false">
      <c r="A29" s="523" t="n">
        <v>15</v>
      </c>
      <c r="B29" s="526" t="s">
        <v>950</v>
      </c>
      <c r="C29" s="522" t="n">
        <v>54981</v>
      </c>
      <c r="D29" s="522" t="n">
        <v>6296</v>
      </c>
      <c r="E29" s="522" t="n">
        <v>7271</v>
      </c>
      <c r="F29" s="522" t="n">
        <v>1224</v>
      </c>
      <c r="G29" s="522" t="n">
        <v>2333</v>
      </c>
      <c r="H29" s="522" t="n">
        <v>803</v>
      </c>
      <c r="I29" s="522" t="n">
        <v>8</v>
      </c>
      <c r="J29" s="522" t="n">
        <v>4807</v>
      </c>
      <c r="K29" s="522" t="n">
        <v>294</v>
      </c>
      <c r="L29" s="522" t="n">
        <v>6351</v>
      </c>
      <c r="M29" s="522" t="n">
        <v>13344</v>
      </c>
      <c r="N29" s="522" t="n">
        <v>4693</v>
      </c>
      <c r="O29" s="522" t="n">
        <v>499</v>
      </c>
      <c r="P29" s="522" t="n">
        <v>2219</v>
      </c>
      <c r="Q29" s="522" t="n">
        <v>1643</v>
      </c>
      <c r="R29" s="522" t="n">
        <v>2091</v>
      </c>
      <c r="S29" s="522" t="n">
        <v>1105</v>
      </c>
      <c r="T29" s="522" t="n">
        <v>46163</v>
      </c>
      <c r="U29" s="522" t="n">
        <v>8818</v>
      </c>
      <c r="V29" s="523" t="n">
        <v>15</v>
      </c>
    </row>
    <row r="30" customFormat="false" ht="12.75" hidden="false" customHeight="true" outlineLevel="0" collapsed="false">
      <c r="A30" s="523" t="n">
        <v>16</v>
      </c>
      <c r="B30" s="527" t="s">
        <v>469</v>
      </c>
      <c r="C30" s="522" t="n">
        <v>187059</v>
      </c>
      <c r="D30" s="522" t="n">
        <v>35678</v>
      </c>
      <c r="E30" s="522" t="n">
        <v>25326</v>
      </c>
      <c r="F30" s="522" t="n">
        <v>5403</v>
      </c>
      <c r="G30" s="522" t="n">
        <v>9561</v>
      </c>
      <c r="H30" s="522" t="n">
        <v>1500</v>
      </c>
      <c r="I30" s="522" t="n">
        <v>104</v>
      </c>
      <c r="J30" s="522" t="n">
        <v>19537</v>
      </c>
      <c r="K30" s="522" t="n">
        <v>1516</v>
      </c>
      <c r="L30" s="522" t="n">
        <v>14083</v>
      </c>
      <c r="M30" s="522" t="n">
        <v>29120</v>
      </c>
      <c r="N30" s="522" t="n">
        <v>13327</v>
      </c>
      <c r="O30" s="522" t="n">
        <v>1826</v>
      </c>
      <c r="P30" s="522" t="n">
        <v>12557</v>
      </c>
      <c r="Q30" s="522" t="n">
        <v>8542</v>
      </c>
      <c r="R30" s="522" t="n">
        <v>4260</v>
      </c>
      <c r="S30" s="522" t="n">
        <v>4719</v>
      </c>
      <c r="T30" s="522" t="n">
        <v>144761</v>
      </c>
      <c r="U30" s="522" t="n">
        <v>42298</v>
      </c>
      <c r="V30" s="523" t="n">
        <v>16</v>
      </c>
    </row>
    <row r="31" s="519" customFormat="true" ht="15" hidden="false" customHeight="true" outlineLevel="0" collapsed="false">
      <c r="A31" s="530"/>
      <c r="B31" s="547" t="s">
        <v>976</v>
      </c>
      <c r="C31" s="520"/>
      <c r="D31" s="520"/>
      <c r="E31" s="520"/>
      <c r="F31" s="520"/>
      <c r="G31" s="520"/>
      <c r="H31" s="520"/>
      <c r="I31" s="520"/>
      <c r="J31" s="520"/>
      <c r="K31" s="520"/>
      <c r="L31" s="520"/>
      <c r="M31" s="520"/>
      <c r="N31" s="520"/>
      <c r="O31" s="520"/>
      <c r="P31" s="520"/>
      <c r="Q31" s="520"/>
      <c r="R31" s="520"/>
      <c r="S31" s="520"/>
      <c r="T31" s="520"/>
      <c r="U31" s="520"/>
      <c r="V31" s="530"/>
    </row>
    <row r="32" customFormat="false" ht="24" hidden="false" customHeight="true" outlineLevel="0" collapsed="false">
      <c r="A32" s="523"/>
      <c r="B32" s="521" t="s">
        <v>974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2"/>
      <c r="P32" s="522"/>
      <c r="Q32" s="522"/>
      <c r="R32" s="522"/>
      <c r="S32" s="522"/>
      <c r="T32" s="522"/>
      <c r="U32" s="522"/>
      <c r="V32" s="523"/>
    </row>
    <row r="33" customFormat="false" ht="12.75" hidden="false" customHeight="true" outlineLevel="0" collapsed="false">
      <c r="A33" s="523" t="n">
        <v>17</v>
      </c>
      <c r="B33" s="526" t="s">
        <v>418</v>
      </c>
      <c r="C33" s="522" t="n">
        <v>8795</v>
      </c>
      <c r="D33" s="522" t="n">
        <v>2720</v>
      </c>
      <c r="E33" s="522" t="n">
        <v>1681</v>
      </c>
      <c r="F33" s="522" t="n">
        <v>99</v>
      </c>
      <c r="G33" s="522" t="n">
        <v>33</v>
      </c>
      <c r="H33" s="522" t="n">
        <v>177</v>
      </c>
      <c r="I33" s="522" t="n">
        <v>206</v>
      </c>
      <c r="J33" s="522" t="n">
        <v>1923</v>
      </c>
      <c r="K33" s="522" t="n">
        <v>35</v>
      </c>
      <c r="L33" s="522" t="n">
        <v>445</v>
      </c>
      <c r="M33" s="522" t="n">
        <v>554</v>
      </c>
      <c r="N33" s="522" t="n">
        <v>237</v>
      </c>
      <c r="O33" s="522" t="n">
        <v>181</v>
      </c>
      <c r="P33" s="522" t="n">
        <v>160</v>
      </c>
      <c r="Q33" s="522" t="n">
        <v>98</v>
      </c>
      <c r="R33" s="522" t="n">
        <v>141</v>
      </c>
      <c r="S33" s="522" t="n">
        <v>105</v>
      </c>
      <c r="T33" s="522" t="n">
        <v>8265</v>
      </c>
      <c r="U33" s="522" t="n">
        <v>530</v>
      </c>
      <c r="V33" s="523" t="n">
        <v>17</v>
      </c>
    </row>
    <row r="34" customFormat="false" ht="12.75" hidden="false" customHeight="true" outlineLevel="0" collapsed="false">
      <c r="A34" s="523" t="n">
        <v>18</v>
      </c>
      <c r="B34" s="526" t="s">
        <v>945</v>
      </c>
      <c r="C34" s="522" t="n">
        <v>91986</v>
      </c>
      <c r="D34" s="522" t="n">
        <v>14545</v>
      </c>
      <c r="E34" s="522" t="n">
        <v>15803</v>
      </c>
      <c r="F34" s="522" t="n">
        <v>2066</v>
      </c>
      <c r="G34" s="522" t="n">
        <v>353</v>
      </c>
      <c r="H34" s="522" t="n">
        <v>651</v>
      </c>
      <c r="I34" s="522" t="n">
        <v>972</v>
      </c>
      <c r="J34" s="522" t="n">
        <v>6644</v>
      </c>
      <c r="K34" s="522" t="n">
        <v>194</v>
      </c>
      <c r="L34" s="522" t="n">
        <v>8088</v>
      </c>
      <c r="M34" s="522" t="n">
        <v>32666</v>
      </c>
      <c r="N34" s="522" t="n">
        <v>5315</v>
      </c>
      <c r="O34" s="522" t="n">
        <v>536</v>
      </c>
      <c r="P34" s="522" t="n">
        <v>955</v>
      </c>
      <c r="Q34" s="522" t="n">
        <v>347</v>
      </c>
      <c r="R34" s="522" t="n">
        <v>2186</v>
      </c>
      <c r="S34" s="522" t="n">
        <v>665</v>
      </c>
      <c r="T34" s="522" t="n">
        <v>87406</v>
      </c>
      <c r="U34" s="522" t="n">
        <v>4580</v>
      </c>
      <c r="V34" s="523" t="n">
        <v>18</v>
      </c>
    </row>
    <row r="35" customFormat="false" ht="12.75" hidden="false" customHeight="true" outlineLevel="0" collapsed="false">
      <c r="A35" s="523" t="n">
        <v>19</v>
      </c>
      <c r="B35" s="526" t="s">
        <v>946</v>
      </c>
      <c r="C35" s="522" t="n">
        <v>12161</v>
      </c>
      <c r="D35" s="522" t="n">
        <v>1058</v>
      </c>
      <c r="E35" s="522" t="n">
        <v>3167</v>
      </c>
      <c r="F35" s="522" t="n">
        <v>0</v>
      </c>
      <c r="G35" s="522" t="n">
        <v>1061</v>
      </c>
      <c r="H35" s="522" t="n">
        <v>61</v>
      </c>
      <c r="I35" s="522" t="n">
        <v>179</v>
      </c>
      <c r="J35" s="522" t="n">
        <v>686</v>
      </c>
      <c r="K35" s="522" t="n">
        <v>674</v>
      </c>
      <c r="L35" s="522" t="n">
        <v>1526</v>
      </c>
      <c r="M35" s="522" t="n">
        <v>197</v>
      </c>
      <c r="N35" s="522" t="n">
        <v>265</v>
      </c>
      <c r="O35" s="522" t="n">
        <v>36</v>
      </c>
      <c r="P35" s="522" t="n">
        <v>1830</v>
      </c>
      <c r="Q35" s="522" t="n">
        <v>1117</v>
      </c>
      <c r="R35" s="522" t="n">
        <v>304</v>
      </c>
      <c r="S35" s="522" t="n">
        <v>0</v>
      </c>
      <c r="T35" s="522" t="n">
        <v>7479</v>
      </c>
      <c r="U35" s="522" t="n">
        <v>4682</v>
      </c>
      <c r="V35" s="523" t="n">
        <v>19</v>
      </c>
    </row>
    <row r="36" customFormat="false" ht="12.75" hidden="false" customHeight="true" outlineLevel="0" collapsed="false">
      <c r="A36" s="523" t="n">
        <v>20</v>
      </c>
      <c r="B36" s="526" t="s">
        <v>975</v>
      </c>
      <c r="C36" s="522" t="n">
        <v>248704</v>
      </c>
      <c r="D36" s="522" t="n">
        <v>29060</v>
      </c>
      <c r="E36" s="522" t="n">
        <v>40569</v>
      </c>
      <c r="F36" s="522" t="n">
        <v>18381</v>
      </c>
      <c r="G36" s="522" t="n">
        <v>7352</v>
      </c>
      <c r="H36" s="522" t="n">
        <v>2086</v>
      </c>
      <c r="I36" s="522" t="n">
        <v>10988</v>
      </c>
      <c r="J36" s="522" t="n">
        <v>16430</v>
      </c>
      <c r="K36" s="522" t="n">
        <v>8755</v>
      </c>
      <c r="L36" s="522" t="n">
        <v>23476</v>
      </c>
      <c r="M36" s="522" t="n">
        <v>38515</v>
      </c>
      <c r="N36" s="522" t="n">
        <v>9453</v>
      </c>
      <c r="O36" s="522" t="n">
        <v>3364</v>
      </c>
      <c r="P36" s="522" t="n">
        <v>14595</v>
      </c>
      <c r="Q36" s="522" t="n">
        <v>6968</v>
      </c>
      <c r="R36" s="522" t="n">
        <v>10086</v>
      </c>
      <c r="S36" s="522" t="n">
        <v>8626</v>
      </c>
      <c r="T36" s="522" t="n">
        <v>184027</v>
      </c>
      <c r="U36" s="522" t="n">
        <v>64677</v>
      </c>
      <c r="V36" s="523" t="n">
        <v>20</v>
      </c>
    </row>
    <row r="37" customFormat="false" ht="12" hidden="false" customHeight="true" outlineLevel="0" collapsed="false">
      <c r="A37" s="523"/>
      <c r="B37" s="525" t="s">
        <v>253</v>
      </c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  <c r="O37" s="522"/>
      <c r="P37" s="522"/>
      <c r="Q37" s="522"/>
      <c r="R37" s="522"/>
      <c r="S37" s="522"/>
      <c r="T37" s="522"/>
      <c r="U37" s="522"/>
      <c r="V37" s="523"/>
    </row>
    <row r="38" customFormat="false" ht="12.75" hidden="false" customHeight="true" outlineLevel="0" collapsed="false">
      <c r="A38" s="523" t="n">
        <v>21</v>
      </c>
      <c r="B38" s="526" t="s">
        <v>948</v>
      </c>
      <c r="C38" s="522" t="n">
        <v>93881</v>
      </c>
      <c r="D38" s="522" t="n">
        <v>14262</v>
      </c>
      <c r="E38" s="522" t="n">
        <v>11950</v>
      </c>
      <c r="F38" s="522" t="n">
        <v>4646</v>
      </c>
      <c r="G38" s="522" t="n">
        <v>3642</v>
      </c>
      <c r="H38" s="522" t="n">
        <v>394</v>
      </c>
      <c r="I38" s="522" t="n">
        <v>4488</v>
      </c>
      <c r="J38" s="522" t="n">
        <v>7460</v>
      </c>
      <c r="K38" s="522" t="n">
        <v>6436</v>
      </c>
      <c r="L38" s="522" t="n">
        <v>5059</v>
      </c>
      <c r="M38" s="522" t="n">
        <v>8099</v>
      </c>
      <c r="N38" s="522" t="n">
        <v>3636</v>
      </c>
      <c r="O38" s="522" t="n">
        <v>1516</v>
      </c>
      <c r="P38" s="522" t="n">
        <v>9559</v>
      </c>
      <c r="Q38" s="522" t="n">
        <v>4136</v>
      </c>
      <c r="R38" s="522" t="n">
        <v>2956</v>
      </c>
      <c r="S38" s="522" t="n">
        <v>5642</v>
      </c>
      <c r="T38" s="522" t="n">
        <v>59820</v>
      </c>
      <c r="U38" s="522" t="n">
        <v>34061</v>
      </c>
      <c r="V38" s="523" t="n">
        <v>21</v>
      </c>
    </row>
    <row r="39" customFormat="false" ht="12.75" hidden="false" customHeight="true" outlineLevel="0" collapsed="false">
      <c r="A39" s="523" t="n">
        <v>22</v>
      </c>
      <c r="B39" s="526" t="s">
        <v>949</v>
      </c>
      <c r="C39" s="522" t="n">
        <v>35477</v>
      </c>
      <c r="D39" s="522" t="n">
        <v>4682</v>
      </c>
      <c r="E39" s="522" t="n">
        <v>7663</v>
      </c>
      <c r="F39" s="522" t="n">
        <v>7717</v>
      </c>
      <c r="G39" s="522" t="n">
        <v>1208</v>
      </c>
      <c r="H39" s="522" t="n">
        <v>229</v>
      </c>
      <c r="I39" s="522" t="n">
        <v>1460</v>
      </c>
      <c r="J39" s="522" t="n">
        <v>1927</v>
      </c>
      <c r="K39" s="522" t="n">
        <v>443</v>
      </c>
      <c r="L39" s="522" t="n">
        <v>1904</v>
      </c>
      <c r="M39" s="522" t="n">
        <v>3737</v>
      </c>
      <c r="N39" s="522" t="n">
        <v>1266</v>
      </c>
      <c r="O39" s="522" t="n">
        <v>383</v>
      </c>
      <c r="P39" s="522" t="n">
        <v>896</v>
      </c>
      <c r="Q39" s="522" t="n">
        <v>760</v>
      </c>
      <c r="R39" s="522" t="n">
        <v>782</v>
      </c>
      <c r="S39" s="522" t="n">
        <v>420</v>
      </c>
      <c r="T39" s="522" t="n">
        <v>24033</v>
      </c>
      <c r="U39" s="522" t="n">
        <v>11444</v>
      </c>
      <c r="V39" s="523" t="n">
        <v>22</v>
      </c>
    </row>
    <row r="40" customFormat="false" ht="12.75" hidden="false" customHeight="true" outlineLevel="0" collapsed="false">
      <c r="A40" s="523" t="n">
        <v>23</v>
      </c>
      <c r="B40" s="526" t="s">
        <v>950</v>
      </c>
      <c r="C40" s="522" t="n">
        <v>119346</v>
      </c>
      <c r="D40" s="522" t="n">
        <v>10116</v>
      </c>
      <c r="E40" s="522" t="n">
        <v>20956</v>
      </c>
      <c r="F40" s="522" t="n">
        <v>6018</v>
      </c>
      <c r="G40" s="522" t="n">
        <v>2502</v>
      </c>
      <c r="H40" s="522" t="n">
        <v>1463</v>
      </c>
      <c r="I40" s="522" t="n">
        <v>5040</v>
      </c>
      <c r="J40" s="522" t="n">
        <v>7043</v>
      </c>
      <c r="K40" s="522" t="n">
        <v>1876</v>
      </c>
      <c r="L40" s="522" t="n">
        <v>16513</v>
      </c>
      <c r="M40" s="522" t="n">
        <v>26679</v>
      </c>
      <c r="N40" s="522" t="n">
        <v>4551</v>
      </c>
      <c r="O40" s="522" t="n">
        <v>1465</v>
      </c>
      <c r="P40" s="522" t="n">
        <v>4140</v>
      </c>
      <c r="Q40" s="522" t="n">
        <v>2072</v>
      </c>
      <c r="R40" s="522" t="n">
        <v>6348</v>
      </c>
      <c r="S40" s="522" t="n">
        <v>2564</v>
      </c>
      <c r="T40" s="522" t="n">
        <v>100174</v>
      </c>
      <c r="U40" s="522" t="n">
        <v>19172</v>
      </c>
      <c r="V40" s="523" t="n">
        <v>23</v>
      </c>
    </row>
    <row r="41" customFormat="false" ht="12.75" hidden="false" customHeight="true" outlineLevel="0" collapsed="false">
      <c r="A41" s="523" t="n">
        <v>24</v>
      </c>
      <c r="B41" s="527" t="s">
        <v>469</v>
      </c>
      <c r="C41" s="522" t="n">
        <v>361646</v>
      </c>
      <c r="D41" s="522" t="n">
        <v>47383</v>
      </c>
      <c r="E41" s="522" t="n">
        <v>61220</v>
      </c>
      <c r="F41" s="522" t="n">
        <v>20546</v>
      </c>
      <c r="G41" s="522" t="n">
        <v>8799</v>
      </c>
      <c r="H41" s="522" t="n">
        <v>2975</v>
      </c>
      <c r="I41" s="522" t="n">
        <v>12345</v>
      </c>
      <c r="J41" s="522" t="n">
        <v>25683</v>
      </c>
      <c r="K41" s="522" t="n">
        <v>9658</v>
      </c>
      <c r="L41" s="522" t="n">
        <v>33535</v>
      </c>
      <c r="M41" s="522" t="n">
        <v>71932</v>
      </c>
      <c r="N41" s="522" t="n">
        <v>15270</v>
      </c>
      <c r="O41" s="522" t="n">
        <v>4117</v>
      </c>
      <c r="P41" s="522" t="n">
        <v>17540</v>
      </c>
      <c r="Q41" s="522" t="n">
        <v>8530</v>
      </c>
      <c r="R41" s="522" t="n">
        <v>12717</v>
      </c>
      <c r="S41" s="522" t="n">
        <v>9396</v>
      </c>
      <c r="T41" s="522" t="n">
        <v>287177</v>
      </c>
      <c r="U41" s="522" t="n">
        <v>74469</v>
      </c>
      <c r="V41" s="523" t="n">
        <v>24</v>
      </c>
    </row>
    <row r="42" customFormat="false" ht="17.25" hidden="false" customHeight="true" outlineLevel="0" collapsed="false">
      <c r="A42" s="523"/>
      <c r="B42" s="548" t="s">
        <v>202</v>
      </c>
      <c r="C42" s="522"/>
      <c r="D42" s="522"/>
      <c r="E42" s="522"/>
      <c r="F42" s="522"/>
      <c r="G42" s="522"/>
      <c r="H42" s="522"/>
      <c r="I42" s="522"/>
      <c r="J42" s="522"/>
      <c r="K42" s="522"/>
      <c r="L42" s="522"/>
      <c r="M42" s="522"/>
      <c r="N42" s="522"/>
      <c r="O42" s="522"/>
      <c r="P42" s="522"/>
      <c r="Q42" s="522"/>
      <c r="R42" s="522"/>
      <c r="S42" s="522"/>
      <c r="T42" s="522"/>
      <c r="U42" s="522"/>
      <c r="V42" s="523"/>
    </row>
    <row r="43" s="519" customFormat="true" ht="12.75" hidden="false" customHeight="true" outlineLevel="0" collapsed="false">
      <c r="A43" s="530" t="n">
        <v>25</v>
      </c>
      <c r="B43" s="533" t="s">
        <v>280</v>
      </c>
      <c r="C43" s="520" t="n">
        <v>576193</v>
      </c>
      <c r="D43" s="520" t="n">
        <v>85288</v>
      </c>
      <c r="E43" s="520" t="n">
        <v>89454</v>
      </c>
      <c r="F43" s="520" t="n">
        <v>27651</v>
      </c>
      <c r="G43" s="520" t="n">
        <v>19149</v>
      </c>
      <c r="H43" s="520" t="n">
        <v>4773</v>
      </c>
      <c r="I43" s="520" t="n">
        <v>13732</v>
      </c>
      <c r="J43" s="520" t="n">
        <v>47768</v>
      </c>
      <c r="K43" s="520" t="n">
        <v>11750</v>
      </c>
      <c r="L43" s="520" t="n">
        <v>50277</v>
      </c>
      <c r="M43" s="520" t="n">
        <v>107556</v>
      </c>
      <c r="N43" s="520" t="n">
        <v>29863</v>
      </c>
      <c r="O43" s="520" t="n">
        <v>6259</v>
      </c>
      <c r="P43" s="520" t="n">
        <v>32173</v>
      </c>
      <c r="Q43" s="520" t="n">
        <v>17645</v>
      </c>
      <c r="R43" s="520" t="n">
        <v>18254</v>
      </c>
      <c r="S43" s="520" t="n">
        <v>14601</v>
      </c>
      <c r="T43" s="520" t="n">
        <v>453224</v>
      </c>
      <c r="U43" s="520" t="n">
        <v>122969</v>
      </c>
      <c r="V43" s="530" t="n">
        <v>25</v>
      </c>
    </row>
    <row r="44" customFormat="false" ht="12.75" hidden="false" customHeight="true" outlineLevel="0" collapsed="false">
      <c r="A44" s="523"/>
      <c r="B44" s="549" t="s">
        <v>977</v>
      </c>
      <c r="C44" s="522"/>
      <c r="D44" s="522"/>
      <c r="E44" s="522"/>
      <c r="F44" s="522"/>
      <c r="G44" s="522"/>
      <c r="H44" s="522"/>
      <c r="I44" s="522"/>
      <c r="J44" s="522"/>
      <c r="K44" s="522"/>
      <c r="L44" s="522"/>
      <c r="M44" s="522"/>
      <c r="N44" s="522"/>
      <c r="O44" s="522"/>
      <c r="P44" s="522"/>
      <c r="Q44" s="522"/>
      <c r="R44" s="522"/>
      <c r="S44" s="522"/>
      <c r="T44" s="522"/>
      <c r="U44" s="522"/>
      <c r="V44" s="523"/>
    </row>
    <row r="45" customFormat="false" ht="12.75" hidden="false" customHeight="true" outlineLevel="0" collapsed="false">
      <c r="A45" s="523" t="n">
        <v>26</v>
      </c>
      <c r="B45" s="550" t="s">
        <v>978</v>
      </c>
      <c r="C45" s="522" t="n">
        <v>15491</v>
      </c>
      <c r="D45" s="522" t="n">
        <v>2913</v>
      </c>
      <c r="E45" s="522" t="n">
        <v>4401</v>
      </c>
      <c r="F45" s="522" t="n">
        <v>267</v>
      </c>
      <c r="G45" s="522" t="n">
        <v>160</v>
      </c>
      <c r="H45" s="522" t="n">
        <v>152</v>
      </c>
      <c r="I45" s="522" t="n">
        <v>363</v>
      </c>
      <c r="J45" s="522" t="n">
        <v>1462</v>
      </c>
      <c r="K45" s="522" t="n">
        <v>113</v>
      </c>
      <c r="L45" s="522" t="n">
        <v>1372</v>
      </c>
      <c r="M45" s="522" t="n">
        <v>2178</v>
      </c>
      <c r="N45" s="522" t="n">
        <v>783</v>
      </c>
      <c r="O45" s="522" t="n">
        <v>174</v>
      </c>
      <c r="P45" s="522" t="n">
        <v>386</v>
      </c>
      <c r="Q45" s="522" t="n">
        <v>206</v>
      </c>
      <c r="R45" s="522" t="n">
        <v>467</v>
      </c>
      <c r="S45" s="522" t="n">
        <v>94</v>
      </c>
      <c r="T45" s="522" t="n">
        <v>14265</v>
      </c>
      <c r="U45" s="522" t="n">
        <v>1226</v>
      </c>
      <c r="V45" s="523" t="n">
        <v>26</v>
      </c>
    </row>
    <row r="46" customFormat="false" ht="12.75" hidden="false" customHeight="true" outlineLevel="0" collapsed="false">
      <c r="A46" s="523" t="n">
        <v>27</v>
      </c>
      <c r="B46" s="550" t="s">
        <v>979</v>
      </c>
      <c r="C46" s="522" t="n">
        <v>55147</v>
      </c>
      <c r="D46" s="522" t="n">
        <v>10926</v>
      </c>
      <c r="E46" s="522" t="n">
        <v>10909</v>
      </c>
      <c r="F46" s="522" t="n">
        <v>1500</v>
      </c>
      <c r="G46" s="522" t="n">
        <v>793</v>
      </c>
      <c r="H46" s="522" t="n">
        <v>456</v>
      </c>
      <c r="I46" s="522" t="n">
        <v>1177</v>
      </c>
      <c r="J46" s="522" t="n">
        <v>4428</v>
      </c>
      <c r="K46" s="522" t="n">
        <v>543</v>
      </c>
      <c r="L46" s="522" t="n">
        <v>4784</v>
      </c>
      <c r="M46" s="522" t="n">
        <v>11106</v>
      </c>
      <c r="N46" s="522" t="n">
        <v>2865</v>
      </c>
      <c r="O46" s="522" t="n">
        <v>734</v>
      </c>
      <c r="P46" s="522" t="n">
        <v>1606</v>
      </c>
      <c r="Q46" s="522" t="n">
        <v>1026</v>
      </c>
      <c r="R46" s="522" t="n">
        <v>1402</v>
      </c>
      <c r="S46" s="522" t="n">
        <v>892</v>
      </c>
      <c r="T46" s="522" t="n">
        <v>48787</v>
      </c>
      <c r="U46" s="522" t="n">
        <v>6360</v>
      </c>
      <c r="V46" s="523" t="n">
        <v>27</v>
      </c>
    </row>
    <row r="47" customFormat="false" ht="12.75" hidden="false" customHeight="true" outlineLevel="0" collapsed="false">
      <c r="A47" s="523" t="n">
        <v>28</v>
      </c>
      <c r="B47" s="550" t="s">
        <v>980</v>
      </c>
      <c r="C47" s="522" t="n">
        <v>139660</v>
      </c>
      <c r="D47" s="522" t="n">
        <v>20567</v>
      </c>
      <c r="E47" s="522" t="n">
        <v>22266</v>
      </c>
      <c r="F47" s="522" t="n">
        <v>7938</v>
      </c>
      <c r="G47" s="522" t="n">
        <v>4634</v>
      </c>
      <c r="H47" s="522" t="n">
        <v>1315</v>
      </c>
      <c r="I47" s="522" t="n">
        <v>4107</v>
      </c>
      <c r="J47" s="522" t="n">
        <v>11818</v>
      </c>
      <c r="K47" s="522" t="n">
        <v>2673</v>
      </c>
      <c r="L47" s="522" t="n">
        <v>11393</v>
      </c>
      <c r="M47" s="522" t="n">
        <v>25399</v>
      </c>
      <c r="N47" s="522" t="n">
        <v>6834</v>
      </c>
      <c r="O47" s="522" t="n">
        <v>1466</v>
      </c>
      <c r="P47" s="522" t="n">
        <v>7653</v>
      </c>
      <c r="Q47" s="522" t="n">
        <v>3799</v>
      </c>
      <c r="R47" s="522" t="n">
        <v>4048</v>
      </c>
      <c r="S47" s="522" t="n">
        <v>3750</v>
      </c>
      <c r="T47" s="522" t="n">
        <v>109213</v>
      </c>
      <c r="U47" s="522" t="n">
        <v>30447</v>
      </c>
      <c r="V47" s="523" t="n">
        <v>28</v>
      </c>
    </row>
    <row r="48" customFormat="false" ht="12.75" hidden="false" customHeight="true" outlineLevel="0" collapsed="false">
      <c r="A48" s="523" t="n">
        <v>29</v>
      </c>
      <c r="B48" s="550" t="s">
        <v>981</v>
      </c>
      <c r="C48" s="522" t="n">
        <v>129075</v>
      </c>
      <c r="D48" s="522" t="n">
        <v>19066</v>
      </c>
      <c r="E48" s="522" t="n">
        <v>21702</v>
      </c>
      <c r="F48" s="522" t="n">
        <v>5845</v>
      </c>
      <c r="G48" s="522" t="n">
        <v>3645</v>
      </c>
      <c r="H48" s="522" t="n">
        <v>961</v>
      </c>
      <c r="I48" s="522" t="n">
        <v>3017</v>
      </c>
      <c r="J48" s="522" t="n">
        <v>10923</v>
      </c>
      <c r="K48" s="522" t="n">
        <v>2098</v>
      </c>
      <c r="L48" s="522" t="n">
        <v>11469</v>
      </c>
      <c r="M48" s="522" t="n">
        <v>25883</v>
      </c>
      <c r="N48" s="522" t="n">
        <v>7368</v>
      </c>
      <c r="O48" s="522" t="n">
        <v>1512</v>
      </c>
      <c r="P48" s="522" t="n">
        <v>6200</v>
      </c>
      <c r="Q48" s="522" t="n">
        <v>2601</v>
      </c>
      <c r="R48" s="522" t="n">
        <v>4575</v>
      </c>
      <c r="S48" s="522" t="n">
        <v>2210</v>
      </c>
      <c r="T48" s="522" t="n">
        <v>106476</v>
      </c>
      <c r="U48" s="522" t="n">
        <v>22599</v>
      </c>
      <c r="V48" s="523" t="n">
        <v>29</v>
      </c>
    </row>
    <row r="49" customFormat="false" ht="12.75" hidden="false" customHeight="true" outlineLevel="0" collapsed="false">
      <c r="A49" s="523" t="n">
        <v>30</v>
      </c>
      <c r="B49" s="550" t="s">
        <v>982</v>
      </c>
      <c r="C49" s="522" t="n">
        <v>141549</v>
      </c>
      <c r="D49" s="522" t="n">
        <v>19653</v>
      </c>
      <c r="E49" s="522" t="n">
        <v>18300</v>
      </c>
      <c r="F49" s="522" t="n">
        <v>7835</v>
      </c>
      <c r="G49" s="522" t="n">
        <v>5600</v>
      </c>
      <c r="H49" s="522" t="n">
        <v>1155</v>
      </c>
      <c r="I49" s="522" t="n">
        <v>3008</v>
      </c>
      <c r="J49" s="522" t="n">
        <v>11652</v>
      </c>
      <c r="K49" s="522" t="n">
        <v>3379</v>
      </c>
      <c r="L49" s="522" t="n">
        <v>13108</v>
      </c>
      <c r="M49" s="522" t="n">
        <v>25474</v>
      </c>
      <c r="N49" s="522" t="n">
        <v>7134</v>
      </c>
      <c r="O49" s="522" t="n">
        <v>1386</v>
      </c>
      <c r="P49" s="522" t="n">
        <v>9158</v>
      </c>
      <c r="Q49" s="522" t="n">
        <v>5513</v>
      </c>
      <c r="R49" s="522" t="n">
        <v>4915</v>
      </c>
      <c r="S49" s="522" t="n">
        <v>4279</v>
      </c>
      <c r="T49" s="522" t="n">
        <v>105785</v>
      </c>
      <c r="U49" s="522" t="n">
        <v>35764</v>
      </c>
      <c r="V49" s="523" t="n">
        <v>30</v>
      </c>
    </row>
    <row r="50" customFormat="false" ht="12.75" hidden="false" customHeight="true" outlineLevel="0" collapsed="false">
      <c r="A50" s="523" t="n">
        <v>31</v>
      </c>
      <c r="B50" s="550" t="s">
        <v>983</v>
      </c>
      <c r="C50" s="522" t="n">
        <v>95271</v>
      </c>
      <c r="D50" s="522" t="n">
        <v>12163</v>
      </c>
      <c r="E50" s="522" t="n">
        <v>11876</v>
      </c>
      <c r="F50" s="522" t="n">
        <v>4266</v>
      </c>
      <c r="G50" s="522" t="n">
        <v>4317</v>
      </c>
      <c r="H50" s="522" t="n">
        <v>734</v>
      </c>
      <c r="I50" s="522" t="n">
        <v>2060</v>
      </c>
      <c r="J50" s="522" t="n">
        <v>7485</v>
      </c>
      <c r="K50" s="522" t="n">
        <v>2944</v>
      </c>
      <c r="L50" s="522" t="n">
        <v>8151</v>
      </c>
      <c r="M50" s="522" t="n">
        <v>17516</v>
      </c>
      <c r="N50" s="522" t="n">
        <v>4879</v>
      </c>
      <c r="O50" s="522" t="n">
        <v>987</v>
      </c>
      <c r="P50" s="522" t="n">
        <v>7170</v>
      </c>
      <c r="Q50" s="522" t="n">
        <v>4500</v>
      </c>
      <c r="R50" s="522" t="n">
        <v>2847</v>
      </c>
      <c r="S50" s="522" t="n">
        <v>3376</v>
      </c>
      <c r="T50" s="522" t="n">
        <v>68698</v>
      </c>
      <c r="U50" s="522" t="n">
        <v>26573</v>
      </c>
      <c r="V50" s="523" t="n">
        <v>31</v>
      </c>
    </row>
    <row r="51" s="519" customFormat="true" ht="12.75" hidden="false" customHeight="true" outlineLevel="0" collapsed="false">
      <c r="A51" s="530" t="n">
        <v>32</v>
      </c>
      <c r="B51" s="533" t="s">
        <v>589</v>
      </c>
      <c r="C51" s="520" t="n">
        <v>31588</v>
      </c>
      <c r="D51" s="520" t="n">
        <v>4056</v>
      </c>
      <c r="E51" s="520" t="n">
        <v>3354</v>
      </c>
      <c r="F51" s="520" t="n">
        <v>2714</v>
      </c>
      <c r="G51" s="520" t="n">
        <v>1285</v>
      </c>
      <c r="H51" s="520" t="n">
        <v>438</v>
      </c>
      <c r="I51" s="520" t="n">
        <v>1537</v>
      </c>
      <c r="J51" s="520" t="n">
        <v>3574</v>
      </c>
      <c r="K51" s="520" t="n">
        <v>624</v>
      </c>
      <c r="L51" s="520" t="n">
        <v>2686</v>
      </c>
      <c r="M51" s="520" t="n">
        <v>4602</v>
      </c>
      <c r="N51" s="520" t="n">
        <v>1409</v>
      </c>
      <c r="O51" s="520" t="n">
        <v>269</v>
      </c>
      <c r="P51" s="520" t="n">
        <v>2211</v>
      </c>
      <c r="Q51" s="520" t="n">
        <v>832</v>
      </c>
      <c r="R51" s="520" t="n">
        <v>1378</v>
      </c>
      <c r="S51" s="520" t="n">
        <v>619</v>
      </c>
      <c r="T51" s="520" t="n">
        <v>23303</v>
      </c>
      <c r="U51" s="520" t="n">
        <v>8285</v>
      </c>
      <c r="V51" s="530" t="n">
        <v>32</v>
      </c>
    </row>
    <row r="52" customFormat="false" ht="12.75" hidden="false" customHeight="true" outlineLevel="0" collapsed="false">
      <c r="A52" s="523"/>
      <c r="B52" s="549" t="s">
        <v>977</v>
      </c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  <c r="N52" s="522"/>
      <c r="O52" s="522"/>
      <c r="P52" s="522"/>
      <c r="Q52" s="522"/>
      <c r="R52" s="522"/>
      <c r="S52" s="522"/>
      <c r="T52" s="522"/>
      <c r="U52" s="522"/>
      <c r="V52" s="523"/>
    </row>
    <row r="53" customFormat="false" ht="12.75" hidden="false" customHeight="true" outlineLevel="0" collapsed="false">
      <c r="A53" s="523" t="n">
        <v>33</v>
      </c>
      <c r="B53" s="550" t="s">
        <v>978</v>
      </c>
      <c r="C53" s="522" t="n">
        <v>2487</v>
      </c>
      <c r="D53" s="522" t="n">
        <v>513</v>
      </c>
      <c r="E53" s="522" t="n">
        <v>364</v>
      </c>
      <c r="F53" s="522" t="n">
        <v>61</v>
      </c>
      <c r="G53" s="522" t="n">
        <v>40</v>
      </c>
      <c r="H53" s="522" t="n">
        <v>43</v>
      </c>
      <c r="I53" s="522" t="n">
        <v>106</v>
      </c>
      <c r="J53" s="522" t="n">
        <v>267</v>
      </c>
      <c r="K53" s="522" t="n">
        <v>33</v>
      </c>
      <c r="L53" s="522" t="n">
        <v>255</v>
      </c>
      <c r="M53" s="522" t="n">
        <v>322</v>
      </c>
      <c r="N53" s="522" t="n">
        <v>182</v>
      </c>
      <c r="O53" s="522" t="n">
        <v>20</v>
      </c>
      <c r="P53" s="522" t="n">
        <v>104</v>
      </c>
      <c r="Q53" s="522" t="n">
        <v>49</v>
      </c>
      <c r="R53" s="522" t="n">
        <v>110</v>
      </c>
      <c r="S53" s="522" t="n">
        <v>18</v>
      </c>
      <c r="T53" s="522" t="n">
        <v>2182</v>
      </c>
      <c r="U53" s="522" t="n">
        <v>305</v>
      </c>
      <c r="V53" s="523" t="n">
        <v>33</v>
      </c>
    </row>
    <row r="54" customFormat="false" ht="12.75" hidden="false" customHeight="true" outlineLevel="0" collapsed="false">
      <c r="A54" s="523" t="n">
        <v>34</v>
      </c>
      <c r="B54" s="550" t="s">
        <v>979</v>
      </c>
      <c r="C54" s="522" t="n">
        <v>4556</v>
      </c>
      <c r="D54" s="522" t="n">
        <v>857</v>
      </c>
      <c r="E54" s="522" t="n">
        <v>630</v>
      </c>
      <c r="F54" s="522" t="n">
        <v>194</v>
      </c>
      <c r="G54" s="522" t="n">
        <v>109</v>
      </c>
      <c r="H54" s="522" t="n">
        <v>38</v>
      </c>
      <c r="I54" s="522" t="n">
        <v>166</v>
      </c>
      <c r="J54" s="522" t="n">
        <v>518</v>
      </c>
      <c r="K54" s="522" t="n">
        <v>68</v>
      </c>
      <c r="L54" s="522" t="n">
        <v>382</v>
      </c>
      <c r="M54" s="522" t="n">
        <v>775</v>
      </c>
      <c r="N54" s="522" t="n">
        <v>228</v>
      </c>
      <c r="O54" s="522" t="n">
        <v>43</v>
      </c>
      <c r="P54" s="522" t="n">
        <v>199</v>
      </c>
      <c r="Q54" s="522" t="n">
        <v>90</v>
      </c>
      <c r="R54" s="522" t="n">
        <v>180</v>
      </c>
      <c r="S54" s="522" t="n">
        <v>79</v>
      </c>
      <c r="T54" s="522" t="n">
        <v>3817</v>
      </c>
      <c r="U54" s="522" t="n">
        <v>739</v>
      </c>
      <c r="V54" s="523" t="n">
        <v>34</v>
      </c>
    </row>
    <row r="55" customFormat="false" ht="11.25" hidden="false" customHeight="false" outlineLevel="0" collapsed="false">
      <c r="A55" s="523" t="n">
        <v>35</v>
      </c>
      <c r="B55" s="550" t="s">
        <v>980</v>
      </c>
      <c r="C55" s="522" t="n">
        <v>12131</v>
      </c>
      <c r="D55" s="522" t="n">
        <v>1429</v>
      </c>
      <c r="E55" s="522" t="n">
        <v>1156</v>
      </c>
      <c r="F55" s="522" t="n">
        <v>1179</v>
      </c>
      <c r="G55" s="522" t="n">
        <v>549</v>
      </c>
      <c r="H55" s="522" t="n">
        <v>161</v>
      </c>
      <c r="I55" s="522" t="n">
        <v>578</v>
      </c>
      <c r="J55" s="522" t="n">
        <v>1280</v>
      </c>
      <c r="K55" s="522" t="n">
        <v>289</v>
      </c>
      <c r="L55" s="522" t="n">
        <v>944</v>
      </c>
      <c r="M55" s="522" t="n">
        <v>1757</v>
      </c>
      <c r="N55" s="522" t="n">
        <v>516</v>
      </c>
      <c r="O55" s="522" t="n">
        <v>99</v>
      </c>
      <c r="P55" s="522" t="n">
        <v>1011</v>
      </c>
      <c r="Q55" s="522" t="n">
        <v>383</v>
      </c>
      <c r="R55" s="522" t="n">
        <v>453</v>
      </c>
      <c r="S55" s="522" t="n">
        <v>347</v>
      </c>
      <c r="T55" s="522" t="n">
        <v>8373</v>
      </c>
      <c r="U55" s="522" t="n">
        <v>3758</v>
      </c>
      <c r="V55" s="523" t="n">
        <v>35</v>
      </c>
    </row>
    <row r="56" customFormat="false" ht="11.25" hidden="false" customHeight="false" outlineLevel="0" collapsed="false">
      <c r="A56" s="523" t="n">
        <v>36</v>
      </c>
      <c r="B56" s="550" t="s">
        <v>981</v>
      </c>
      <c r="C56" s="522" t="n">
        <v>6331</v>
      </c>
      <c r="D56" s="522" t="n">
        <v>606</v>
      </c>
      <c r="E56" s="522" t="n">
        <v>547</v>
      </c>
      <c r="F56" s="522" t="n">
        <v>710</v>
      </c>
      <c r="G56" s="522" t="n">
        <v>342</v>
      </c>
      <c r="H56" s="522" t="n">
        <v>93</v>
      </c>
      <c r="I56" s="522" t="n">
        <v>305</v>
      </c>
      <c r="J56" s="522" t="n">
        <v>680</v>
      </c>
      <c r="K56" s="522" t="n">
        <v>147</v>
      </c>
      <c r="L56" s="522" t="n">
        <v>564</v>
      </c>
      <c r="M56" s="522" t="n">
        <v>845</v>
      </c>
      <c r="N56" s="522" t="n">
        <v>242</v>
      </c>
      <c r="O56" s="522" t="n">
        <v>59</v>
      </c>
      <c r="P56" s="522" t="n">
        <v>594</v>
      </c>
      <c r="Q56" s="522" t="n">
        <v>167</v>
      </c>
      <c r="R56" s="522" t="n">
        <v>302</v>
      </c>
      <c r="S56" s="522" t="n">
        <v>128</v>
      </c>
      <c r="T56" s="522" t="n">
        <v>4243</v>
      </c>
      <c r="U56" s="522" t="n">
        <v>2088</v>
      </c>
      <c r="V56" s="523" t="n">
        <v>36</v>
      </c>
    </row>
    <row r="57" customFormat="false" ht="11.25" hidden="false" customHeight="false" outlineLevel="0" collapsed="false">
      <c r="A57" s="523" t="n">
        <v>37</v>
      </c>
      <c r="B57" s="550" t="s">
        <v>982</v>
      </c>
      <c r="C57" s="522" t="n">
        <v>4030</v>
      </c>
      <c r="D57" s="522" t="n">
        <v>418</v>
      </c>
      <c r="E57" s="522" t="n">
        <v>399</v>
      </c>
      <c r="F57" s="522" t="n">
        <v>364</v>
      </c>
      <c r="G57" s="522" t="n">
        <v>194</v>
      </c>
      <c r="H57" s="522" t="n">
        <v>71</v>
      </c>
      <c r="I57" s="522" t="n">
        <v>248</v>
      </c>
      <c r="J57" s="522" t="n">
        <v>562</v>
      </c>
      <c r="K57" s="522" t="n">
        <v>59</v>
      </c>
      <c r="L57" s="522" t="n">
        <v>342</v>
      </c>
      <c r="M57" s="522" t="n">
        <v>598</v>
      </c>
      <c r="N57" s="522" t="n">
        <v>151</v>
      </c>
      <c r="O57" s="522" t="n">
        <v>33</v>
      </c>
      <c r="P57" s="522" t="n">
        <v>239</v>
      </c>
      <c r="Q57" s="522" t="n">
        <v>110</v>
      </c>
      <c r="R57" s="522" t="n">
        <v>207</v>
      </c>
      <c r="S57" s="522" t="n">
        <v>35</v>
      </c>
      <c r="T57" s="522" t="n">
        <v>3029</v>
      </c>
      <c r="U57" s="522" t="n">
        <v>1001</v>
      </c>
      <c r="V57" s="523" t="n">
        <v>37</v>
      </c>
    </row>
    <row r="58" customFormat="false" ht="11.25" hidden="false" customHeight="false" outlineLevel="0" collapsed="false">
      <c r="A58" s="523" t="n">
        <v>38</v>
      </c>
      <c r="B58" s="550" t="s">
        <v>983</v>
      </c>
      <c r="C58" s="522" t="n">
        <v>2053</v>
      </c>
      <c r="D58" s="522" t="n">
        <v>233</v>
      </c>
      <c r="E58" s="522" t="n">
        <v>258</v>
      </c>
      <c r="F58" s="522" t="n">
        <v>206</v>
      </c>
      <c r="G58" s="522" t="n">
        <v>51</v>
      </c>
      <c r="H58" s="522" t="n">
        <v>32</v>
      </c>
      <c r="I58" s="522" t="n">
        <v>134</v>
      </c>
      <c r="J58" s="522" t="n">
        <v>267</v>
      </c>
      <c r="K58" s="522" t="n">
        <v>28</v>
      </c>
      <c r="L58" s="522" t="n">
        <v>199</v>
      </c>
      <c r="M58" s="522" t="n">
        <v>305</v>
      </c>
      <c r="N58" s="522" t="n">
        <v>90</v>
      </c>
      <c r="O58" s="522" t="n">
        <v>15</v>
      </c>
      <c r="P58" s="522" t="n">
        <v>64</v>
      </c>
      <c r="Q58" s="522" t="n">
        <v>33</v>
      </c>
      <c r="R58" s="522" t="n">
        <v>126</v>
      </c>
      <c r="S58" s="522" t="n">
        <v>12</v>
      </c>
      <c r="T58" s="522" t="n">
        <v>1659</v>
      </c>
      <c r="U58" s="522" t="n">
        <v>394</v>
      </c>
      <c r="V58" s="523" t="n">
        <v>38</v>
      </c>
    </row>
    <row r="59" s="519" customFormat="true" ht="12.75" hidden="false" customHeight="true" outlineLevel="0" collapsed="false">
      <c r="A59" s="530" t="n">
        <v>39</v>
      </c>
      <c r="B59" s="533" t="s">
        <v>595</v>
      </c>
      <c r="C59" s="520" t="n">
        <v>544605</v>
      </c>
      <c r="D59" s="520" t="n">
        <v>81232</v>
      </c>
      <c r="E59" s="520" t="n">
        <v>86100</v>
      </c>
      <c r="F59" s="520" t="n">
        <v>24937</v>
      </c>
      <c r="G59" s="520" t="n">
        <v>17864</v>
      </c>
      <c r="H59" s="520" t="n">
        <v>4335</v>
      </c>
      <c r="I59" s="520" t="n">
        <v>12195</v>
      </c>
      <c r="J59" s="520" t="n">
        <v>44194</v>
      </c>
      <c r="K59" s="520" t="n">
        <v>11126</v>
      </c>
      <c r="L59" s="520" t="n">
        <v>47591</v>
      </c>
      <c r="M59" s="520" t="n">
        <v>102954</v>
      </c>
      <c r="N59" s="520" t="n">
        <v>28454</v>
      </c>
      <c r="O59" s="520" t="n">
        <v>5990</v>
      </c>
      <c r="P59" s="520" t="n">
        <v>29962</v>
      </c>
      <c r="Q59" s="520" t="n">
        <v>16813</v>
      </c>
      <c r="R59" s="520" t="n">
        <v>16876</v>
      </c>
      <c r="S59" s="520" t="n">
        <v>13982</v>
      </c>
      <c r="T59" s="520" t="n">
        <v>429921</v>
      </c>
      <c r="U59" s="520" t="n">
        <v>114684</v>
      </c>
      <c r="V59" s="530" t="n">
        <v>39</v>
      </c>
    </row>
    <row r="60" customFormat="false" ht="11.25" hidden="false" customHeight="false" outlineLevel="0" collapsed="false">
      <c r="A60" s="523"/>
      <c r="B60" s="549" t="s">
        <v>977</v>
      </c>
      <c r="C60" s="522"/>
      <c r="D60" s="522"/>
      <c r="E60" s="522"/>
      <c r="F60" s="522"/>
      <c r="G60" s="522"/>
      <c r="H60" s="522"/>
      <c r="I60" s="522"/>
      <c r="J60" s="522"/>
      <c r="K60" s="522"/>
      <c r="L60" s="522"/>
      <c r="M60" s="522"/>
      <c r="N60" s="522"/>
      <c r="O60" s="522"/>
      <c r="P60" s="522"/>
      <c r="Q60" s="522"/>
      <c r="R60" s="522"/>
      <c r="S60" s="522"/>
      <c r="T60" s="522"/>
      <c r="U60" s="522"/>
      <c r="V60" s="523"/>
    </row>
    <row r="61" customFormat="false" ht="11.25" hidden="false" customHeight="false" outlineLevel="0" collapsed="false">
      <c r="A61" s="523" t="n">
        <v>40</v>
      </c>
      <c r="B61" s="550" t="s">
        <v>978</v>
      </c>
      <c r="C61" s="522" t="n">
        <v>13004</v>
      </c>
      <c r="D61" s="522" t="n">
        <v>2400</v>
      </c>
      <c r="E61" s="522" t="n">
        <v>4037</v>
      </c>
      <c r="F61" s="522" t="n">
        <v>206</v>
      </c>
      <c r="G61" s="522" t="n">
        <v>120</v>
      </c>
      <c r="H61" s="522" t="n">
        <v>109</v>
      </c>
      <c r="I61" s="522" t="n">
        <v>257</v>
      </c>
      <c r="J61" s="522" t="n">
        <v>1195</v>
      </c>
      <c r="K61" s="522" t="n">
        <v>80</v>
      </c>
      <c r="L61" s="522" t="n">
        <v>1117</v>
      </c>
      <c r="M61" s="522" t="n">
        <v>1856</v>
      </c>
      <c r="N61" s="522" t="n">
        <v>601</v>
      </c>
      <c r="O61" s="522" t="n">
        <v>154</v>
      </c>
      <c r="P61" s="522" t="n">
        <v>282</v>
      </c>
      <c r="Q61" s="522" t="n">
        <v>157</v>
      </c>
      <c r="R61" s="522" t="n">
        <v>357</v>
      </c>
      <c r="S61" s="522" t="n">
        <v>76</v>
      </c>
      <c r="T61" s="522" t="n">
        <v>12083</v>
      </c>
      <c r="U61" s="522" t="n">
        <v>921</v>
      </c>
      <c r="V61" s="523" t="n">
        <v>40</v>
      </c>
    </row>
    <row r="62" customFormat="false" ht="11.25" hidden="false" customHeight="false" outlineLevel="0" collapsed="false">
      <c r="A62" s="523" t="n">
        <v>41</v>
      </c>
      <c r="B62" s="550" t="s">
        <v>979</v>
      </c>
      <c r="C62" s="522" t="n">
        <v>50591</v>
      </c>
      <c r="D62" s="522" t="n">
        <v>10069</v>
      </c>
      <c r="E62" s="522" t="n">
        <v>10279</v>
      </c>
      <c r="F62" s="522" t="n">
        <v>1306</v>
      </c>
      <c r="G62" s="522" t="n">
        <v>684</v>
      </c>
      <c r="H62" s="522" t="n">
        <v>418</v>
      </c>
      <c r="I62" s="522" t="n">
        <v>1011</v>
      </c>
      <c r="J62" s="522" t="n">
        <v>3910</v>
      </c>
      <c r="K62" s="522" t="n">
        <v>475</v>
      </c>
      <c r="L62" s="522" t="n">
        <v>4402</v>
      </c>
      <c r="M62" s="522" t="n">
        <v>10331</v>
      </c>
      <c r="N62" s="522" t="n">
        <v>2637</v>
      </c>
      <c r="O62" s="522" t="n">
        <v>691</v>
      </c>
      <c r="P62" s="522" t="n">
        <v>1407</v>
      </c>
      <c r="Q62" s="522" t="n">
        <v>936</v>
      </c>
      <c r="R62" s="522" t="n">
        <v>1222</v>
      </c>
      <c r="S62" s="522" t="n">
        <v>813</v>
      </c>
      <c r="T62" s="522" t="n">
        <v>44970</v>
      </c>
      <c r="U62" s="522" t="n">
        <v>5621</v>
      </c>
      <c r="V62" s="523" t="n">
        <v>41</v>
      </c>
    </row>
    <row r="63" customFormat="false" ht="11.25" hidden="false" customHeight="false" outlineLevel="0" collapsed="false">
      <c r="A63" s="523" t="n">
        <v>42</v>
      </c>
      <c r="B63" s="550" t="s">
        <v>980</v>
      </c>
      <c r="C63" s="522" t="n">
        <v>127529</v>
      </c>
      <c r="D63" s="522" t="n">
        <v>19138</v>
      </c>
      <c r="E63" s="522" t="n">
        <v>21110</v>
      </c>
      <c r="F63" s="522" t="n">
        <v>6759</v>
      </c>
      <c r="G63" s="522" t="n">
        <v>4085</v>
      </c>
      <c r="H63" s="522" t="n">
        <v>1154</v>
      </c>
      <c r="I63" s="522" t="n">
        <v>3529</v>
      </c>
      <c r="J63" s="522" t="n">
        <v>10538</v>
      </c>
      <c r="K63" s="522" t="n">
        <v>2384</v>
      </c>
      <c r="L63" s="522" t="n">
        <v>10449</v>
      </c>
      <c r="M63" s="522" t="n">
        <v>23642</v>
      </c>
      <c r="N63" s="522" t="n">
        <v>6318</v>
      </c>
      <c r="O63" s="522" t="n">
        <v>1367</v>
      </c>
      <c r="P63" s="522" t="n">
        <v>6642</v>
      </c>
      <c r="Q63" s="522" t="n">
        <v>3416</v>
      </c>
      <c r="R63" s="522" t="n">
        <v>3595</v>
      </c>
      <c r="S63" s="522" t="n">
        <v>3403</v>
      </c>
      <c r="T63" s="522" t="n">
        <v>100840</v>
      </c>
      <c r="U63" s="522" t="n">
        <v>26689</v>
      </c>
      <c r="V63" s="523" t="n">
        <v>42</v>
      </c>
    </row>
    <row r="64" customFormat="false" ht="11.25" hidden="false" customHeight="false" outlineLevel="0" collapsed="false">
      <c r="A64" s="523" t="n">
        <v>43</v>
      </c>
      <c r="B64" s="550" t="s">
        <v>981</v>
      </c>
      <c r="C64" s="522" t="n">
        <v>122744</v>
      </c>
      <c r="D64" s="522" t="n">
        <v>18460</v>
      </c>
      <c r="E64" s="522" t="n">
        <v>21155</v>
      </c>
      <c r="F64" s="522" t="n">
        <v>5135</v>
      </c>
      <c r="G64" s="522" t="n">
        <v>3303</v>
      </c>
      <c r="H64" s="522" t="n">
        <v>868</v>
      </c>
      <c r="I64" s="522" t="n">
        <v>2712</v>
      </c>
      <c r="J64" s="522" t="n">
        <v>10243</v>
      </c>
      <c r="K64" s="522" t="n">
        <v>1951</v>
      </c>
      <c r="L64" s="522" t="n">
        <v>10905</v>
      </c>
      <c r="M64" s="522" t="n">
        <v>25038</v>
      </c>
      <c r="N64" s="522" t="n">
        <v>7126</v>
      </c>
      <c r="O64" s="522" t="n">
        <v>1453</v>
      </c>
      <c r="P64" s="522" t="n">
        <v>5606</v>
      </c>
      <c r="Q64" s="522" t="n">
        <v>2434</v>
      </c>
      <c r="R64" s="522" t="n">
        <v>4273</v>
      </c>
      <c r="S64" s="522" t="n">
        <v>2082</v>
      </c>
      <c r="T64" s="522" t="n">
        <v>102233</v>
      </c>
      <c r="U64" s="522" t="n">
        <v>20511</v>
      </c>
      <c r="V64" s="523" t="n">
        <v>43</v>
      </c>
    </row>
    <row r="65" customFormat="false" ht="11.25" hidden="false" customHeight="false" outlineLevel="0" collapsed="false">
      <c r="A65" s="523" t="n">
        <v>44</v>
      </c>
      <c r="B65" s="550" t="s">
        <v>982</v>
      </c>
      <c r="C65" s="522" t="n">
        <v>137519</v>
      </c>
      <c r="D65" s="522" t="n">
        <v>19235</v>
      </c>
      <c r="E65" s="522" t="n">
        <v>17901</v>
      </c>
      <c r="F65" s="522" t="n">
        <v>7471</v>
      </c>
      <c r="G65" s="522" t="n">
        <v>5406</v>
      </c>
      <c r="H65" s="522" t="n">
        <v>1084</v>
      </c>
      <c r="I65" s="522" t="n">
        <v>2760</v>
      </c>
      <c r="J65" s="522" t="n">
        <v>11090</v>
      </c>
      <c r="K65" s="522" t="n">
        <v>3320</v>
      </c>
      <c r="L65" s="522" t="n">
        <v>12766</v>
      </c>
      <c r="M65" s="522" t="n">
        <v>24876</v>
      </c>
      <c r="N65" s="522" t="n">
        <v>6983</v>
      </c>
      <c r="O65" s="522" t="n">
        <v>1353</v>
      </c>
      <c r="P65" s="522" t="n">
        <v>8919</v>
      </c>
      <c r="Q65" s="522" t="n">
        <v>5403</v>
      </c>
      <c r="R65" s="522" t="n">
        <v>4708</v>
      </c>
      <c r="S65" s="522" t="n">
        <v>4244</v>
      </c>
      <c r="T65" s="522" t="n">
        <v>102756</v>
      </c>
      <c r="U65" s="522" t="n">
        <v>34763</v>
      </c>
      <c r="V65" s="523" t="n">
        <v>44</v>
      </c>
    </row>
    <row r="66" customFormat="false" ht="11.25" hidden="false" customHeight="false" outlineLevel="0" collapsed="false">
      <c r="A66" s="523" t="n">
        <v>45</v>
      </c>
      <c r="B66" s="550" t="s">
        <v>983</v>
      </c>
      <c r="C66" s="522" t="n">
        <v>93218</v>
      </c>
      <c r="D66" s="522" t="n">
        <v>11930</v>
      </c>
      <c r="E66" s="522" t="n">
        <v>11618</v>
      </c>
      <c r="F66" s="522" t="n">
        <v>4060</v>
      </c>
      <c r="G66" s="522" t="n">
        <v>4266</v>
      </c>
      <c r="H66" s="522" t="n">
        <v>702</v>
      </c>
      <c r="I66" s="522" t="n">
        <v>1926</v>
      </c>
      <c r="J66" s="522" t="n">
        <v>7218</v>
      </c>
      <c r="K66" s="522" t="n">
        <v>2916</v>
      </c>
      <c r="L66" s="522" t="n">
        <v>7952</v>
      </c>
      <c r="M66" s="522" t="n">
        <v>17211</v>
      </c>
      <c r="N66" s="522" t="n">
        <v>4789</v>
      </c>
      <c r="O66" s="522" t="n">
        <v>972</v>
      </c>
      <c r="P66" s="522" t="n">
        <v>7106</v>
      </c>
      <c r="Q66" s="522" t="n">
        <v>4467</v>
      </c>
      <c r="R66" s="522" t="n">
        <v>2721</v>
      </c>
      <c r="S66" s="522" t="n">
        <v>3364</v>
      </c>
      <c r="T66" s="522" t="n">
        <v>67039</v>
      </c>
      <c r="U66" s="522" t="n">
        <v>26179</v>
      </c>
      <c r="V66" s="523" t="n">
        <v>45</v>
      </c>
    </row>
  </sheetData>
  <mergeCells count="25">
    <mergeCell ref="A4:G4"/>
    <mergeCell ref="J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V6:V8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8" width="3.56"/>
    <col collapsed="false" customWidth="true" hidden="false" outlineLevel="0" max="2" min="2" style="508" width="44.7"/>
    <col collapsed="false" customWidth="true" hidden="false" outlineLevel="0" max="3" min="3" style="508" width="10.71"/>
    <col collapsed="false" customWidth="true" hidden="false" outlineLevel="0" max="4" min="4" style="508" width="10.28"/>
    <col collapsed="false" customWidth="true" hidden="false" outlineLevel="0" max="5" min="5" style="508" width="8.56"/>
    <col collapsed="false" customWidth="true" hidden="false" outlineLevel="0" max="6" min="6" style="508" width="8.14"/>
    <col collapsed="false" customWidth="false" hidden="false" outlineLevel="0" max="7" min="7" style="508" width="11.42"/>
    <col collapsed="false" customWidth="true" hidden="false" outlineLevel="0" max="8" min="8" style="508" width="7.99"/>
    <col collapsed="false" customWidth="true" hidden="false" outlineLevel="0" max="10" min="9" style="508" width="8.41"/>
    <col collapsed="false" customWidth="true" hidden="false" outlineLevel="0" max="11" min="11" style="508" width="10.28"/>
    <col collapsed="false" customWidth="true" hidden="false" outlineLevel="0" max="13" min="12" style="508" width="8.99"/>
    <col collapsed="false" customWidth="true" hidden="false" outlineLevel="0" max="15" min="14" style="508" width="8.7"/>
    <col collapsed="false" customWidth="true" hidden="false" outlineLevel="0" max="16" min="16" style="508" width="7.42"/>
    <col collapsed="false" customWidth="true" hidden="false" outlineLevel="0" max="18" min="17" style="508" width="8.7"/>
    <col collapsed="false" customWidth="true" hidden="false" outlineLevel="0" max="19" min="19" style="508" width="8.85"/>
    <col collapsed="false" customWidth="true" hidden="false" outlineLevel="0" max="20" min="20" style="508" width="11.7"/>
    <col collapsed="false" customWidth="true" hidden="false" outlineLevel="0" max="21" min="21" style="508" width="11.56"/>
    <col collapsed="false" customWidth="true" hidden="false" outlineLevel="0" max="22" min="22" style="508" width="4.14"/>
    <col collapsed="false" customWidth="false" hidden="false" outlineLevel="0" max="257" min="23" style="508" width="11.42"/>
  </cols>
  <sheetData>
    <row r="1" s="509" customFormat="true" ht="12.75" hidden="false" customHeight="false" outlineLevel="0" collapsed="false">
      <c r="A1" s="509" t="s">
        <v>141</v>
      </c>
      <c r="V1" s="532" t="s">
        <v>141</v>
      </c>
    </row>
    <row r="2" s="509" customFormat="true" ht="12.7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0"/>
      <c r="S2" s="510"/>
      <c r="T2" s="510"/>
      <c r="U2" s="510"/>
    </row>
    <row r="3" s="509" customFormat="true" ht="12.75" hidden="false" customHeight="false" outlineLevel="0" collapsed="false">
      <c r="A3" s="510" t="s">
        <v>923</v>
      </c>
      <c r="B3" s="510"/>
      <c r="C3" s="510"/>
      <c r="D3" s="510"/>
      <c r="E3" s="510"/>
      <c r="F3" s="510"/>
      <c r="G3" s="510"/>
      <c r="H3" s="510"/>
      <c r="I3" s="510"/>
      <c r="J3" s="510" t="s">
        <v>923</v>
      </c>
      <c r="K3" s="510"/>
      <c r="L3" s="510"/>
      <c r="M3" s="510"/>
      <c r="N3" s="510"/>
      <c r="O3" s="510"/>
      <c r="P3" s="510"/>
      <c r="Q3" s="510"/>
      <c r="R3" s="510"/>
      <c r="S3" s="510"/>
      <c r="T3" s="510"/>
      <c r="U3" s="510"/>
    </row>
    <row r="4" s="509" customFormat="true" ht="12.75" hidden="false" customHeight="false" outlineLevel="0" collapsed="false">
      <c r="A4" s="510" t="s">
        <v>140</v>
      </c>
      <c r="B4" s="510"/>
      <c r="C4" s="510"/>
      <c r="D4" s="510"/>
      <c r="E4" s="510"/>
      <c r="F4" s="510"/>
      <c r="G4" s="510"/>
      <c r="H4" s="510"/>
      <c r="I4" s="510"/>
      <c r="J4" s="510" t="s">
        <v>140</v>
      </c>
      <c r="K4" s="510"/>
      <c r="L4" s="510"/>
      <c r="M4" s="510"/>
      <c r="N4" s="510"/>
      <c r="O4" s="510"/>
      <c r="P4" s="510"/>
      <c r="Q4" s="510"/>
      <c r="R4" s="510"/>
      <c r="S4" s="510"/>
      <c r="T4" s="510"/>
      <c r="U4" s="510"/>
      <c r="V4" s="511"/>
    </row>
    <row r="5" s="509" customFormat="true" ht="12.75" hidden="false" customHeight="false" outlineLevel="0" collapsed="false">
      <c r="V5" s="511"/>
    </row>
    <row r="6" customFormat="false" ht="10.5" hidden="false" customHeight="true" outlineLevel="0" collapsed="false">
      <c r="A6" s="512" t="s">
        <v>605</v>
      </c>
      <c r="B6" s="513" t="s">
        <v>984</v>
      </c>
      <c r="C6" s="513" t="s">
        <v>245</v>
      </c>
      <c r="D6" s="513" t="s">
        <v>925</v>
      </c>
      <c r="E6" s="513" t="s">
        <v>926</v>
      </c>
      <c r="F6" s="513" t="s">
        <v>927</v>
      </c>
      <c r="G6" s="513" t="s">
        <v>928</v>
      </c>
      <c r="H6" s="514" t="s">
        <v>929</v>
      </c>
      <c r="I6" s="515" t="s">
        <v>930</v>
      </c>
      <c r="J6" s="514" t="s">
        <v>931</v>
      </c>
      <c r="K6" s="513" t="s">
        <v>932</v>
      </c>
      <c r="L6" s="513" t="s">
        <v>933</v>
      </c>
      <c r="M6" s="513" t="s">
        <v>934</v>
      </c>
      <c r="N6" s="513" t="s">
        <v>935</v>
      </c>
      <c r="O6" s="513" t="s">
        <v>936</v>
      </c>
      <c r="P6" s="513" t="s">
        <v>937</v>
      </c>
      <c r="Q6" s="513" t="s">
        <v>938</v>
      </c>
      <c r="R6" s="514" t="s">
        <v>939</v>
      </c>
      <c r="S6" s="513" t="s">
        <v>940</v>
      </c>
      <c r="T6" s="516" t="s">
        <v>941</v>
      </c>
      <c r="U6" s="516"/>
      <c r="V6" s="517" t="s">
        <v>605</v>
      </c>
      <c r="W6" s="544"/>
    </row>
    <row r="7" customFormat="false" ht="16.15" hidden="false" customHeight="true" outlineLevel="0" collapsed="false">
      <c r="A7" s="512"/>
      <c r="B7" s="513"/>
      <c r="C7" s="513"/>
      <c r="D7" s="513"/>
      <c r="E7" s="513"/>
      <c r="F7" s="513"/>
      <c r="G7" s="513"/>
      <c r="H7" s="514"/>
      <c r="I7" s="515"/>
      <c r="J7" s="514"/>
      <c r="K7" s="513"/>
      <c r="L7" s="513"/>
      <c r="M7" s="513"/>
      <c r="N7" s="513"/>
      <c r="O7" s="513"/>
      <c r="P7" s="513"/>
      <c r="Q7" s="513"/>
      <c r="R7" s="514"/>
      <c r="S7" s="513"/>
      <c r="T7" s="513" t="s">
        <v>942</v>
      </c>
      <c r="U7" s="515" t="s">
        <v>943</v>
      </c>
      <c r="V7" s="517"/>
      <c r="W7" s="544"/>
    </row>
    <row r="8" s="518" customFormat="true" ht="42" hidden="false" customHeight="true" outlineLevel="0" collapsed="false">
      <c r="A8" s="512"/>
      <c r="B8" s="513"/>
      <c r="C8" s="513"/>
      <c r="D8" s="513"/>
      <c r="E8" s="513"/>
      <c r="F8" s="513"/>
      <c r="G8" s="513"/>
      <c r="H8" s="514"/>
      <c r="I8" s="515"/>
      <c r="J8" s="514"/>
      <c r="K8" s="513"/>
      <c r="L8" s="513"/>
      <c r="M8" s="513"/>
      <c r="N8" s="513"/>
      <c r="O8" s="513"/>
      <c r="P8" s="513"/>
      <c r="Q8" s="513"/>
      <c r="R8" s="514"/>
      <c r="S8" s="513"/>
      <c r="T8" s="513"/>
      <c r="U8" s="515"/>
      <c r="V8" s="517"/>
      <c r="W8" s="545"/>
    </row>
    <row r="9" s="519" customFormat="true" ht="18" hidden="false" customHeight="true" outlineLevel="0" collapsed="false">
      <c r="A9" s="530" t="n">
        <v>1</v>
      </c>
      <c r="B9" s="551" t="s">
        <v>200</v>
      </c>
      <c r="C9" s="552" t="n">
        <v>666455</v>
      </c>
      <c r="D9" s="520" t="n">
        <v>97139</v>
      </c>
      <c r="E9" s="520" t="n">
        <v>103402</v>
      </c>
      <c r="F9" s="520" t="n">
        <v>31577</v>
      </c>
      <c r="G9" s="520" t="n">
        <v>22163</v>
      </c>
      <c r="H9" s="520" t="n">
        <v>5658</v>
      </c>
      <c r="I9" s="520" t="n">
        <v>16076</v>
      </c>
      <c r="J9" s="520" t="n">
        <v>56300</v>
      </c>
      <c r="K9" s="520" t="n">
        <v>13781</v>
      </c>
      <c r="L9" s="520" t="n">
        <v>58449</v>
      </c>
      <c r="M9" s="520" t="n">
        <v>123210</v>
      </c>
      <c r="N9" s="520" t="n">
        <v>36730</v>
      </c>
      <c r="O9" s="520" t="n">
        <v>7411</v>
      </c>
      <c r="P9" s="520" t="n">
        <v>36403</v>
      </c>
      <c r="Q9" s="520" t="n">
        <v>19541</v>
      </c>
      <c r="R9" s="520" t="n">
        <v>21599</v>
      </c>
      <c r="S9" s="520" t="n">
        <v>17016</v>
      </c>
      <c r="T9" s="520" t="n">
        <v>525974</v>
      </c>
      <c r="U9" s="520" t="n">
        <v>140481</v>
      </c>
      <c r="V9" s="530" t="n">
        <v>1</v>
      </c>
    </row>
    <row r="10" customFormat="false" ht="12.75" hidden="false" customHeight="true" outlineLevel="0" collapsed="false">
      <c r="A10" s="523"/>
      <c r="B10" s="553" t="s">
        <v>654</v>
      </c>
      <c r="C10" s="554"/>
      <c r="D10" s="522"/>
      <c r="E10" s="522"/>
      <c r="F10" s="522"/>
      <c r="G10" s="522"/>
      <c r="H10" s="522"/>
      <c r="I10" s="522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2"/>
      <c r="U10" s="522"/>
      <c r="V10" s="523"/>
    </row>
    <row r="11" customFormat="false" ht="12.75" hidden="false" customHeight="true" outlineLevel="0" collapsed="false">
      <c r="A11" s="523" t="n">
        <v>2</v>
      </c>
      <c r="B11" s="527" t="s">
        <v>985</v>
      </c>
      <c r="C11" s="554" t="n">
        <v>218916</v>
      </c>
      <c r="D11" s="522" t="n">
        <v>28632</v>
      </c>
      <c r="E11" s="522" t="n">
        <v>27631</v>
      </c>
      <c r="F11" s="522" t="n">
        <v>11734</v>
      </c>
      <c r="G11" s="522" t="n">
        <v>10707</v>
      </c>
      <c r="H11" s="522" t="n">
        <v>2181</v>
      </c>
      <c r="I11" s="522" t="n">
        <v>6536</v>
      </c>
      <c r="J11" s="522" t="n">
        <v>19300</v>
      </c>
      <c r="K11" s="522" t="n">
        <v>6847</v>
      </c>
      <c r="L11" s="522" t="n">
        <v>18071</v>
      </c>
      <c r="M11" s="522" t="n">
        <v>33626</v>
      </c>
      <c r="N11" s="522" t="n">
        <v>8831</v>
      </c>
      <c r="O11" s="522" t="n">
        <v>2213</v>
      </c>
      <c r="P11" s="522" t="n">
        <v>19038</v>
      </c>
      <c r="Q11" s="522" t="n">
        <v>8836</v>
      </c>
      <c r="R11" s="522" t="n">
        <v>7375</v>
      </c>
      <c r="S11" s="522" t="n">
        <v>7358</v>
      </c>
      <c r="T11" s="522" t="n">
        <v>154396</v>
      </c>
      <c r="U11" s="522" t="n">
        <v>64520</v>
      </c>
      <c r="V11" s="523" t="n">
        <v>2</v>
      </c>
    </row>
    <row r="12" customFormat="false" ht="12.75" hidden="false" customHeight="true" outlineLevel="0" collapsed="false">
      <c r="A12" s="523" t="n">
        <v>3</v>
      </c>
      <c r="B12" s="527" t="s">
        <v>986</v>
      </c>
      <c r="C12" s="554" t="n">
        <v>224278</v>
      </c>
      <c r="D12" s="522" t="n">
        <v>47299</v>
      </c>
      <c r="E12" s="522" t="n">
        <v>39688</v>
      </c>
      <c r="F12" s="522" t="n">
        <v>5383</v>
      </c>
      <c r="G12" s="522" t="n">
        <v>2868</v>
      </c>
      <c r="H12" s="522" t="n">
        <v>1442</v>
      </c>
      <c r="I12" s="522" t="n">
        <v>3362</v>
      </c>
      <c r="J12" s="522" t="n">
        <v>16570</v>
      </c>
      <c r="K12" s="522" t="n">
        <v>1488</v>
      </c>
      <c r="L12" s="522" t="n">
        <v>21268</v>
      </c>
      <c r="M12" s="522" t="n">
        <v>48895</v>
      </c>
      <c r="N12" s="522" t="n">
        <v>14843</v>
      </c>
      <c r="O12" s="522" t="n">
        <v>3017</v>
      </c>
      <c r="P12" s="522" t="n">
        <v>4168</v>
      </c>
      <c r="Q12" s="522" t="n">
        <v>3388</v>
      </c>
      <c r="R12" s="522" t="n">
        <v>6776</v>
      </c>
      <c r="S12" s="522" t="n">
        <v>3823</v>
      </c>
      <c r="T12" s="522" t="n">
        <v>203160</v>
      </c>
      <c r="U12" s="522" t="n">
        <v>21118</v>
      </c>
      <c r="V12" s="523" t="n">
        <v>3</v>
      </c>
    </row>
    <row r="13" customFormat="false" ht="12.75" hidden="false" customHeight="true" outlineLevel="0" collapsed="false">
      <c r="A13" s="523" t="n">
        <v>4</v>
      </c>
      <c r="B13" s="524" t="s">
        <v>987</v>
      </c>
      <c r="C13" s="554" t="n">
        <v>74769</v>
      </c>
      <c r="D13" s="522" t="n">
        <v>4595</v>
      </c>
      <c r="E13" s="522" t="n">
        <v>15063</v>
      </c>
      <c r="F13" s="522" t="n">
        <v>6148</v>
      </c>
      <c r="G13" s="522" t="n">
        <v>4196</v>
      </c>
      <c r="H13" s="522" t="n">
        <v>610</v>
      </c>
      <c r="I13" s="522" t="n">
        <v>1893</v>
      </c>
      <c r="J13" s="522" t="n">
        <v>5991</v>
      </c>
      <c r="K13" s="522" t="n">
        <v>1980</v>
      </c>
      <c r="L13" s="522" t="n">
        <v>5600</v>
      </c>
      <c r="M13" s="522" t="n">
        <v>11388</v>
      </c>
      <c r="N13" s="522" t="n">
        <v>4007</v>
      </c>
      <c r="O13" s="522" t="n">
        <v>422</v>
      </c>
      <c r="P13" s="522" t="n">
        <v>5144</v>
      </c>
      <c r="Q13" s="522" t="n">
        <v>3860</v>
      </c>
      <c r="R13" s="522" t="n">
        <v>2170</v>
      </c>
      <c r="S13" s="522" t="n">
        <v>1702</v>
      </c>
      <c r="T13" s="522" t="n">
        <v>51739</v>
      </c>
      <c r="U13" s="522" t="n">
        <v>23030</v>
      </c>
      <c r="V13" s="523" t="n">
        <v>4</v>
      </c>
    </row>
    <row r="14" customFormat="false" ht="12.75" hidden="false" customHeight="true" outlineLevel="0" collapsed="false">
      <c r="A14" s="523" t="n">
        <v>5</v>
      </c>
      <c r="B14" s="524" t="s">
        <v>988</v>
      </c>
      <c r="C14" s="554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  <c r="O14" s="522"/>
      <c r="P14" s="522"/>
      <c r="Q14" s="522"/>
      <c r="R14" s="522"/>
      <c r="S14" s="522"/>
      <c r="T14" s="522"/>
      <c r="U14" s="522"/>
    </row>
    <row r="15" customFormat="false" ht="12.75" hidden="false" customHeight="true" outlineLevel="0" collapsed="false">
      <c r="A15" s="523"/>
      <c r="B15" s="524" t="s">
        <v>989</v>
      </c>
      <c r="C15" s="554" t="n">
        <v>21868</v>
      </c>
      <c r="D15" s="522" t="n">
        <v>1545</v>
      </c>
      <c r="E15" s="522" t="n">
        <v>2716</v>
      </c>
      <c r="F15" s="522" t="n">
        <v>2304</v>
      </c>
      <c r="G15" s="522" t="n">
        <v>364</v>
      </c>
      <c r="H15" s="522" t="n">
        <v>168</v>
      </c>
      <c r="I15" s="522" t="n">
        <v>545</v>
      </c>
      <c r="J15" s="522" t="n">
        <v>2664</v>
      </c>
      <c r="K15" s="522" t="n">
        <v>582</v>
      </c>
      <c r="L15" s="522" t="n">
        <v>1938</v>
      </c>
      <c r="M15" s="522" t="n">
        <v>5475</v>
      </c>
      <c r="N15" s="522" t="n">
        <v>532</v>
      </c>
      <c r="O15" s="522" t="n">
        <v>231</v>
      </c>
      <c r="P15" s="522" t="n">
        <v>990</v>
      </c>
      <c r="Q15" s="522" t="n">
        <v>628</v>
      </c>
      <c r="R15" s="522" t="n">
        <v>426</v>
      </c>
      <c r="S15" s="522" t="n">
        <v>760</v>
      </c>
      <c r="T15" s="522" t="n">
        <v>16240</v>
      </c>
      <c r="U15" s="522" t="n">
        <v>5628</v>
      </c>
      <c r="V15" s="523" t="n">
        <v>5</v>
      </c>
    </row>
    <row r="16" customFormat="false" ht="12.75" hidden="false" customHeight="true" outlineLevel="0" collapsed="false">
      <c r="A16" s="523" t="n">
        <v>6</v>
      </c>
      <c r="B16" s="527" t="s">
        <v>990</v>
      </c>
      <c r="C16" s="554" t="n">
        <v>30832</v>
      </c>
      <c r="D16" s="522" t="n">
        <v>2941</v>
      </c>
      <c r="E16" s="522" t="n">
        <v>3028</v>
      </c>
      <c r="F16" s="522" t="n">
        <v>1621</v>
      </c>
      <c r="G16" s="522" t="n">
        <v>834</v>
      </c>
      <c r="H16" s="522" t="n">
        <v>345</v>
      </c>
      <c r="I16" s="522" t="n">
        <v>1109</v>
      </c>
      <c r="J16" s="522" t="n">
        <v>2616</v>
      </c>
      <c r="K16" s="522" t="n">
        <v>687</v>
      </c>
      <c r="L16" s="522" t="n">
        <v>2896</v>
      </c>
      <c r="M16" s="522" t="n">
        <v>7461</v>
      </c>
      <c r="N16" s="522" t="n">
        <v>1559</v>
      </c>
      <c r="O16" s="522" t="n">
        <v>356</v>
      </c>
      <c r="P16" s="522" t="n">
        <v>2557</v>
      </c>
      <c r="Q16" s="522" t="n">
        <v>703</v>
      </c>
      <c r="R16" s="522" t="n">
        <v>1211</v>
      </c>
      <c r="S16" s="522" t="n">
        <v>908</v>
      </c>
      <c r="T16" s="522" t="n">
        <v>23522</v>
      </c>
      <c r="U16" s="522" t="n">
        <v>7310</v>
      </c>
      <c r="V16" s="523" t="n">
        <v>6</v>
      </c>
    </row>
    <row r="17" customFormat="false" ht="12.75" hidden="false" customHeight="true" outlineLevel="0" collapsed="false">
      <c r="A17" s="523" t="n">
        <v>7</v>
      </c>
      <c r="B17" s="527" t="s">
        <v>991</v>
      </c>
      <c r="C17" s="554" t="n">
        <v>5530</v>
      </c>
      <c r="D17" s="522" t="n">
        <v>276</v>
      </c>
      <c r="E17" s="522" t="n">
        <v>1328</v>
      </c>
      <c r="F17" s="522" t="n">
        <v>461</v>
      </c>
      <c r="G17" s="522" t="n">
        <v>180</v>
      </c>
      <c r="H17" s="522" t="n">
        <v>27</v>
      </c>
      <c r="I17" s="522" t="n">
        <v>287</v>
      </c>
      <c r="J17" s="522" t="n">
        <v>627</v>
      </c>
      <c r="K17" s="522" t="n">
        <v>166</v>
      </c>
      <c r="L17" s="522" t="n">
        <v>504</v>
      </c>
      <c r="M17" s="522" t="n">
        <v>711</v>
      </c>
      <c r="N17" s="522" t="n">
        <v>91</v>
      </c>
      <c r="O17" s="522" t="n">
        <v>20</v>
      </c>
      <c r="P17" s="522" t="n">
        <v>276</v>
      </c>
      <c r="Q17" s="522" t="n">
        <v>230</v>
      </c>
      <c r="R17" s="522" t="n">
        <v>296</v>
      </c>
      <c r="S17" s="522" t="n">
        <v>50</v>
      </c>
      <c r="T17" s="522" t="n">
        <v>4167</v>
      </c>
      <c r="U17" s="522" t="n">
        <v>1363</v>
      </c>
      <c r="V17" s="523" t="n">
        <v>7</v>
      </c>
    </row>
    <row r="18" customFormat="false" ht="12.75" hidden="false" customHeight="true" outlineLevel="0" collapsed="false">
      <c r="A18" s="523" t="n">
        <v>8</v>
      </c>
      <c r="B18" s="524" t="s">
        <v>992</v>
      </c>
      <c r="C18" s="554" t="n">
        <v>90262</v>
      </c>
      <c r="D18" s="522" t="n">
        <v>11851</v>
      </c>
      <c r="E18" s="522" t="n">
        <v>13948</v>
      </c>
      <c r="F18" s="522" t="n">
        <v>3926</v>
      </c>
      <c r="G18" s="522" t="n">
        <v>3014</v>
      </c>
      <c r="H18" s="522" t="n">
        <v>885</v>
      </c>
      <c r="I18" s="522" t="n">
        <v>2344</v>
      </c>
      <c r="J18" s="522" t="n">
        <v>8532</v>
      </c>
      <c r="K18" s="522" t="n">
        <v>2031</v>
      </c>
      <c r="L18" s="522" t="n">
        <v>8172</v>
      </c>
      <c r="M18" s="522" t="n">
        <v>15654</v>
      </c>
      <c r="N18" s="522" t="n">
        <v>6867</v>
      </c>
      <c r="O18" s="522" t="n">
        <v>1152</v>
      </c>
      <c r="P18" s="522" t="n">
        <v>4230</v>
      </c>
      <c r="Q18" s="522" t="n">
        <v>1896</v>
      </c>
      <c r="R18" s="522" t="n">
        <v>3345</v>
      </c>
      <c r="S18" s="522" t="n">
        <v>2415</v>
      </c>
      <c r="T18" s="522" t="n">
        <v>72750</v>
      </c>
      <c r="U18" s="522" t="n">
        <v>17512</v>
      </c>
      <c r="V18" s="523" t="n">
        <v>8</v>
      </c>
    </row>
    <row r="19" customFormat="false" ht="31.5" hidden="false" customHeight="true" outlineLevel="0" collapsed="false">
      <c r="A19" s="523" t="n">
        <v>9</v>
      </c>
      <c r="B19" s="555" t="s">
        <v>993</v>
      </c>
      <c r="C19" s="554"/>
      <c r="D19" s="522"/>
      <c r="E19" s="522"/>
      <c r="F19" s="522"/>
      <c r="G19" s="522"/>
      <c r="H19" s="522"/>
      <c r="I19" s="522"/>
      <c r="J19" s="522"/>
      <c r="K19" s="522"/>
      <c r="L19" s="522"/>
      <c r="M19" s="522"/>
      <c r="N19" s="522"/>
      <c r="O19" s="522"/>
      <c r="P19" s="522"/>
      <c r="Q19" s="522"/>
      <c r="R19" s="522"/>
      <c r="S19" s="522"/>
      <c r="T19" s="522"/>
      <c r="U19" s="522"/>
    </row>
    <row r="20" s="519" customFormat="true" ht="12.75" hidden="false" customHeight="true" outlineLevel="0" collapsed="false">
      <c r="A20" s="523"/>
      <c r="B20" s="556" t="s">
        <v>994</v>
      </c>
      <c r="C20" s="554" t="n">
        <v>576193</v>
      </c>
      <c r="D20" s="522" t="n">
        <v>85288</v>
      </c>
      <c r="E20" s="522" t="n">
        <v>89454</v>
      </c>
      <c r="F20" s="522" t="n">
        <v>27651</v>
      </c>
      <c r="G20" s="522" t="n">
        <v>19149</v>
      </c>
      <c r="H20" s="522" t="n">
        <v>4773</v>
      </c>
      <c r="I20" s="522" t="n">
        <v>13732</v>
      </c>
      <c r="J20" s="522" t="n">
        <v>47768</v>
      </c>
      <c r="K20" s="522" t="n">
        <v>11750</v>
      </c>
      <c r="L20" s="522" t="n">
        <v>50277</v>
      </c>
      <c r="M20" s="522" t="n">
        <v>107556</v>
      </c>
      <c r="N20" s="522" t="n">
        <v>29863</v>
      </c>
      <c r="O20" s="522" t="n">
        <v>6259</v>
      </c>
      <c r="P20" s="522" t="n">
        <v>32173</v>
      </c>
      <c r="Q20" s="522" t="n">
        <v>17645</v>
      </c>
      <c r="R20" s="522" t="n">
        <v>18254</v>
      </c>
      <c r="S20" s="522" t="n">
        <v>14601</v>
      </c>
      <c r="T20" s="522" t="n">
        <v>453224</v>
      </c>
      <c r="U20" s="522" t="n">
        <v>122969</v>
      </c>
      <c r="V20" s="523" t="n">
        <v>9</v>
      </c>
    </row>
    <row r="21" s="519" customFormat="true" ht="12.75" hidden="false" customHeight="true" outlineLevel="0" collapsed="false">
      <c r="A21" s="523"/>
      <c r="B21" s="557" t="s">
        <v>654</v>
      </c>
      <c r="C21" s="554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2"/>
      <c r="P21" s="522"/>
      <c r="Q21" s="522"/>
      <c r="R21" s="522"/>
      <c r="S21" s="522"/>
      <c r="T21" s="522"/>
      <c r="U21" s="522"/>
      <c r="V21" s="523"/>
    </row>
    <row r="22" customFormat="false" ht="15" hidden="false" customHeight="true" outlineLevel="0" collapsed="false">
      <c r="A22" s="508" t="n">
        <v>10</v>
      </c>
      <c r="B22" s="553" t="s">
        <v>995</v>
      </c>
      <c r="C22" s="554"/>
      <c r="D22" s="522"/>
      <c r="E22" s="522"/>
      <c r="F22" s="522"/>
      <c r="G22" s="522"/>
      <c r="H22" s="522"/>
      <c r="I22" s="522"/>
      <c r="J22" s="522"/>
      <c r="K22" s="522"/>
      <c r="L22" s="522"/>
      <c r="M22" s="522"/>
      <c r="N22" s="522"/>
      <c r="O22" s="522"/>
      <c r="P22" s="522"/>
      <c r="Q22" s="522"/>
      <c r="R22" s="522"/>
      <c r="S22" s="522"/>
      <c r="T22" s="522"/>
      <c r="U22" s="522"/>
    </row>
    <row r="23" customFormat="false" ht="12.75" hidden="false" customHeight="true" outlineLevel="0" collapsed="false">
      <c r="A23" s="523"/>
      <c r="B23" s="526" t="s">
        <v>996</v>
      </c>
      <c r="C23" s="554" t="n">
        <v>16726</v>
      </c>
      <c r="D23" s="522" t="n">
        <v>2130</v>
      </c>
      <c r="E23" s="522" t="n">
        <v>2184</v>
      </c>
      <c r="F23" s="522" t="n">
        <v>676</v>
      </c>
      <c r="G23" s="522" t="n">
        <v>263</v>
      </c>
      <c r="H23" s="522" t="n">
        <v>287</v>
      </c>
      <c r="I23" s="522" t="n">
        <v>621</v>
      </c>
      <c r="J23" s="522" t="n">
        <v>2421</v>
      </c>
      <c r="K23" s="522" t="n">
        <v>176</v>
      </c>
      <c r="L23" s="522" t="n">
        <v>1201</v>
      </c>
      <c r="M23" s="522" t="n">
        <v>2714</v>
      </c>
      <c r="N23" s="522" t="n">
        <v>653</v>
      </c>
      <c r="O23" s="522" t="n">
        <v>110</v>
      </c>
      <c r="P23" s="522" t="n">
        <v>1987</v>
      </c>
      <c r="Q23" s="522" t="n">
        <v>308</v>
      </c>
      <c r="R23" s="522" t="n">
        <v>564</v>
      </c>
      <c r="S23" s="522" t="n">
        <v>431</v>
      </c>
      <c r="T23" s="522" t="n">
        <v>12885</v>
      </c>
      <c r="U23" s="522" t="n">
        <v>3841</v>
      </c>
      <c r="V23" s="508" t="n">
        <v>10</v>
      </c>
    </row>
    <row r="24" customFormat="false" ht="12.75" hidden="false" customHeight="true" outlineLevel="0" collapsed="false">
      <c r="A24" s="508" t="n">
        <v>11</v>
      </c>
      <c r="B24" s="558" t="s">
        <v>505</v>
      </c>
      <c r="C24" s="554"/>
      <c r="D24" s="522"/>
      <c r="E24" s="522"/>
      <c r="F24" s="522"/>
      <c r="G24" s="522"/>
      <c r="H24" s="522"/>
      <c r="I24" s="522"/>
      <c r="J24" s="522"/>
      <c r="K24" s="522"/>
      <c r="L24" s="522"/>
      <c r="M24" s="522"/>
      <c r="N24" s="522"/>
      <c r="O24" s="522"/>
      <c r="P24" s="522"/>
      <c r="Q24" s="522"/>
      <c r="R24" s="522"/>
      <c r="S24" s="522"/>
      <c r="T24" s="522"/>
      <c r="U24" s="522"/>
    </row>
    <row r="25" s="519" customFormat="true" ht="12.75" hidden="false" customHeight="true" outlineLevel="0" collapsed="false">
      <c r="A25" s="523"/>
      <c r="B25" s="559" t="s">
        <v>997</v>
      </c>
      <c r="C25" s="554"/>
      <c r="D25" s="522"/>
      <c r="E25" s="522"/>
      <c r="F25" s="522"/>
      <c r="G25" s="522"/>
      <c r="H25" s="522"/>
      <c r="I25" s="522"/>
      <c r="J25" s="522"/>
      <c r="K25" s="522"/>
      <c r="L25" s="522"/>
      <c r="M25" s="522"/>
      <c r="N25" s="522"/>
      <c r="O25" s="522"/>
      <c r="P25" s="522"/>
      <c r="Q25" s="522"/>
      <c r="R25" s="522"/>
      <c r="S25" s="522"/>
      <c r="T25" s="522"/>
      <c r="U25" s="522"/>
      <c r="V25" s="523"/>
    </row>
    <row r="26" customFormat="false" ht="12.75" hidden="false" customHeight="true" outlineLevel="0" collapsed="false">
      <c r="A26" s="523"/>
      <c r="B26" s="526" t="s">
        <v>998</v>
      </c>
      <c r="C26" s="554" t="n">
        <v>7091</v>
      </c>
      <c r="D26" s="522" t="n">
        <v>636</v>
      </c>
      <c r="E26" s="522" t="n">
        <v>915</v>
      </c>
      <c r="F26" s="522" t="n">
        <v>489</v>
      </c>
      <c r="G26" s="522" t="n">
        <v>125</v>
      </c>
      <c r="H26" s="522" t="n">
        <v>70</v>
      </c>
      <c r="I26" s="522" t="n">
        <v>318</v>
      </c>
      <c r="J26" s="522" t="n">
        <v>1424</v>
      </c>
      <c r="K26" s="522" t="n">
        <v>86</v>
      </c>
      <c r="L26" s="522" t="n">
        <v>446</v>
      </c>
      <c r="M26" s="522" t="n">
        <v>1064</v>
      </c>
      <c r="N26" s="522" t="n">
        <v>363</v>
      </c>
      <c r="O26" s="522" t="n">
        <v>33</v>
      </c>
      <c r="P26" s="522" t="n">
        <v>451</v>
      </c>
      <c r="Q26" s="522" t="n">
        <v>186</v>
      </c>
      <c r="R26" s="522" t="n">
        <v>192</v>
      </c>
      <c r="S26" s="522" t="n">
        <v>293</v>
      </c>
      <c r="T26" s="522" t="n">
        <v>5461</v>
      </c>
      <c r="U26" s="522" t="n">
        <v>1630</v>
      </c>
      <c r="V26" s="508" t="n">
        <v>11</v>
      </c>
    </row>
    <row r="27" customFormat="false" ht="12.75" hidden="false" customHeight="true" outlineLevel="0" collapsed="false">
      <c r="A27" s="508" t="n">
        <v>12</v>
      </c>
      <c r="B27" s="558" t="s">
        <v>999</v>
      </c>
      <c r="C27" s="554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  <c r="O27" s="522"/>
      <c r="P27" s="522"/>
      <c r="Q27" s="522"/>
      <c r="R27" s="522"/>
      <c r="S27" s="522"/>
      <c r="T27" s="522"/>
      <c r="U27" s="522"/>
    </row>
    <row r="28" customFormat="false" ht="12.75" hidden="false" customHeight="true" outlineLevel="0" collapsed="false">
      <c r="A28" s="523"/>
      <c r="B28" s="526" t="s">
        <v>1000</v>
      </c>
      <c r="C28" s="554" t="n">
        <v>2150</v>
      </c>
      <c r="D28" s="522" t="n">
        <v>193</v>
      </c>
      <c r="E28" s="522" t="n">
        <v>255</v>
      </c>
      <c r="F28" s="522" t="n">
        <v>125</v>
      </c>
      <c r="G28" s="522" t="n">
        <v>58</v>
      </c>
      <c r="H28" s="522" t="n">
        <v>7</v>
      </c>
      <c r="I28" s="522" t="n">
        <v>57</v>
      </c>
      <c r="J28" s="522" t="n">
        <v>135</v>
      </c>
      <c r="K28" s="522" t="n">
        <v>10</v>
      </c>
      <c r="L28" s="522" t="n">
        <v>273</v>
      </c>
      <c r="M28" s="522" t="n">
        <v>553</v>
      </c>
      <c r="N28" s="522" t="n">
        <v>47</v>
      </c>
      <c r="O28" s="522" t="n">
        <v>6</v>
      </c>
      <c r="P28" s="522" t="n">
        <v>193</v>
      </c>
      <c r="Q28" s="522" t="n">
        <v>78</v>
      </c>
      <c r="R28" s="522" t="n">
        <v>106</v>
      </c>
      <c r="S28" s="522" t="n">
        <v>54</v>
      </c>
      <c r="T28" s="522" t="n">
        <v>1632</v>
      </c>
      <c r="U28" s="522" t="n">
        <v>518</v>
      </c>
      <c r="V28" s="508" t="n">
        <v>12</v>
      </c>
    </row>
    <row r="29" customFormat="false" ht="12.75" hidden="false" customHeight="true" outlineLevel="0" collapsed="false">
      <c r="A29" s="508" t="n">
        <v>13</v>
      </c>
      <c r="B29" s="560" t="s">
        <v>508</v>
      </c>
      <c r="C29" s="554"/>
      <c r="D29" s="522"/>
      <c r="E29" s="522"/>
      <c r="F29" s="522"/>
      <c r="G29" s="522"/>
      <c r="H29" s="522"/>
      <c r="I29" s="522"/>
      <c r="J29" s="522"/>
      <c r="K29" s="522"/>
      <c r="L29" s="522"/>
      <c r="M29" s="522"/>
      <c r="N29" s="522"/>
      <c r="O29" s="522"/>
      <c r="P29" s="522"/>
      <c r="Q29" s="522"/>
      <c r="R29" s="522"/>
      <c r="S29" s="522"/>
      <c r="T29" s="522"/>
      <c r="U29" s="522"/>
      <c r="V29" s="523"/>
    </row>
    <row r="30" customFormat="false" ht="12.75" hidden="false" customHeight="true" outlineLevel="0" collapsed="false">
      <c r="B30" s="561" t="s">
        <v>509</v>
      </c>
      <c r="C30" s="554" t="n">
        <v>4580</v>
      </c>
      <c r="D30" s="522" t="n">
        <v>971</v>
      </c>
      <c r="E30" s="522" t="n">
        <v>398</v>
      </c>
      <c r="F30" s="522" t="n">
        <v>317</v>
      </c>
      <c r="G30" s="522" t="n">
        <v>92</v>
      </c>
      <c r="H30" s="522" t="n">
        <v>32</v>
      </c>
      <c r="I30" s="522" t="n">
        <v>138</v>
      </c>
      <c r="J30" s="522" t="n">
        <v>506</v>
      </c>
      <c r="K30" s="522" t="n">
        <v>140</v>
      </c>
      <c r="L30" s="522" t="n">
        <v>182</v>
      </c>
      <c r="M30" s="522" t="n">
        <v>661</v>
      </c>
      <c r="N30" s="522" t="n">
        <v>176</v>
      </c>
      <c r="O30" s="522" t="n">
        <v>30</v>
      </c>
      <c r="P30" s="522" t="n">
        <v>400</v>
      </c>
      <c r="Q30" s="522" t="n">
        <v>185</v>
      </c>
      <c r="R30" s="522" t="n">
        <v>123</v>
      </c>
      <c r="S30" s="522" t="n">
        <v>229</v>
      </c>
      <c r="T30" s="522" t="n">
        <v>3217</v>
      </c>
      <c r="U30" s="522" t="n">
        <v>1363</v>
      </c>
      <c r="V30" s="508" t="n">
        <v>13</v>
      </c>
    </row>
    <row r="31" customFormat="false" ht="12.75" hidden="false" customHeight="true" outlineLevel="0" collapsed="false">
      <c r="A31" s="523" t="n">
        <v>14</v>
      </c>
      <c r="B31" s="527" t="s">
        <v>1001</v>
      </c>
      <c r="C31" s="554" t="n">
        <v>385456</v>
      </c>
      <c r="D31" s="522" t="n">
        <v>56662</v>
      </c>
      <c r="E31" s="522" t="n">
        <v>42559</v>
      </c>
      <c r="F31" s="522" t="n">
        <v>21003</v>
      </c>
      <c r="G31" s="522" t="n">
        <v>16571</v>
      </c>
      <c r="H31" s="522" t="n">
        <v>3151</v>
      </c>
      <c r="I31" s="522" t="n">
        <v>7159</v>
      </c>
      <c r="J31" s="522" t="n">
        <v>31638</v>
      </c>
      <c r="K31" s="522" t="n">
        <v>9937</v>
      </c>
      <c r="L31" s="522" t="n">
        <v>33404</v>
      </c>
      <c r="M31" s="522" t="n">
        <v>76096</v>
      </c>
      <c r="N31" s="522" t="n">
        <v>21175</v>
      </c>
      <c r="O31" s="522" t="n">
        <v>4257</v>
      </c>
      <c r="P31" s="522" t="n">
        <v>25568</v>
      </c>
      <c r="Q31" s="522" t="n">
        <v>14277</v>
      </c>
      <c r="R31" s="522" t="n">
        <v>10486</v>
      </c>
      <c r="S31" s="522" t="n">
        <v>11513</v>
      </c>
      <c r="T31" s="522" t="n">
        <v>286587</v>
      </c>
      <c r="U31" s="522" t="n">
        <v>98869</v>
      </c>
      <c r="V31" s="523" t="n">
        <v>14</v>
      </c>
    </row>
    <row r="32" s="519" customFormat="true" ht="12.75" hidden="false" customHeight="true" outlineLevel="0" collapsed="false">
      <c r="A32" s="523" t="n">
        <v>15</v>
      </c>
      <c r="B32" s="560" t="s">
        <v>511</v>
      </c>
      <c r="C32" s="554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2"/>
      <c r="P32" s="522"/>
      <c r="Q32" s="522"/>
      <c r="R32" s="522"/>
      <c r="S32" s="522"/>
      <c r="T32" s="522"/>
      <c r="U32" s="522"/>
    </row>
    <row r="33" s="519" customFormat="true" ht="12.75" hidden="false" customHeight="true" outlineLevel="0" collapsed="false">
      <c r="B33" s="561" t="s">
        <v>512</v>
      </c>
      <c r="C33" s="554" t="n">
        <v>15678</v>
      </c>
      <c r="D33" s="522" t="n">
        <v>1052</v>
      </c>
      <c r="E33" s="522" t="n">
        <v>1590</v>
      </c>
      <c r="F33" s="522" t="n">
        <v>431</v>
      </c>
      <c r="G33" s="522" t="n">
        <v>531</v>
      </c>
      <c r="H33" s="522" t="n">
        <v>43</v>
      </c>
      <c r="I33" s="522" t="n">
        <v>618</v>
      </c>
      <c r="J33" s="522" t="n">
        <v>548</v>
      </c>
      <c r="K33" s="522" t="n">
        <v>736</v>
      </c>
      <c r="L33" s="522" t="n">
        <v>2285</v>
      </c>
      <c r="M33" s="522" t="n">
        <v>3138</v>
      </c>
      <c r="N33" s="522" t="n">
        <v>514</v>
      </c>
      <c r="O33" s="522" t="n">
        <v>49</v>
      </c>
      <c r="P33" s="522" t="n">
        <v>1263</v>
      </c>
      <c r="Q33" s="522" t="n">
        <v>895</v>
      </c>
      <c r="R33" s="522" t="n">
        <v>642</v>
      </c>
      <c r="S33" s="522" t="n">
        <v>1343</v>
      </c>
      <c r="T33" s="522" t="n">
        <v>10479</v>
      </c>
      <c r="U33" s="522" t="n">
        <v>5199</v>
      </c>
      <c r="V33" s="523" t="n">
        <v>15</v>
      </c>
    </row>
    <row r="34" customFormat="false" ht="12.75" hidden="false" customHeight="true" outlineLevel="0" collapsed="false">
      <c r="A34" s="523" t="n">
        <v>16</v>
      </c>
      <c r="B34" s="527" t="s">
        <v>513</v>
      </c>
      <c r="C34" s="554" t="n">
        <v>64480</v>
      </c>
      <c r="D34" s="522" t="n">
        <v>7698</v>
      </c>
      <c r="E34" s="522" t="n">
        <v>31810</v>
      </c>
      <c r="F34" s="522" t="n">
        <v>191</v>
      </c>
      <c r="G34" s="522" t="n">
        <v>51</v>
      </c>
      <c r="H34" s="522" t="n">
        <v>402</v>
      </c>
      <c r="I34" s="522" t="n">
        <v>1649</v>
      </c>
      <c r="J34" s="522" t="n">
        <v>1635</v>
      </c>
      <c r="K34" s="522" t="n">
        <v>100</v>
      </c>
      <c r="L34" s="522" t="n">
        <v>4659</v>
      </c>
      <c r="M34" s="522" t="n">
        <v>10324</v>
      </c>
      <c r="N34" s="522" t="n">
        <v>2355</v>
      </c>
      <c r="O34" s="522" t="n">
        <v>1132</v>
      </c>
      <c r="P34" s="522" t="n">
        <v>84</v>
      </c>
      <c r="Q34" s="522" t="n">
        <v>407</v>
      </c>
      <c r="R34" s="522" t="n">
        <v>1871</v>
      </c>
      <c r="S34" s="522" t="n">
        <v>112</v>
      </c>
      <c r="T34" s="522" t="n">
        <v>63535</v>
      </c>
      <c r="U34" s="522" t="n">
        <v>945</v>
      </c>
      <c r="V34" s="523" t="n">
        <v>16</v>
      </c>
    </row>
    <row r="35" customFormat="false" ht="12.75" hidden="false" customHeight="true" outlineLevel="0" collapsed="false">
      <c r="A35" s="523" t="n">
        <v>17</v>
      </c>
      <c r="B35" s="560" t="s">
        <v>1002</v>
      </c>
      <c r="C35" s="554"/>
      <c r="D35" s="522"/>
      <c r="E35" s="522"/>
      <c r="F35" s="522"/>
      <c r="G35" s="522"/>
      <c r="H35" s="522"/>
      <c r="I35" s="522"/>
      <c r="J35" s="522"/>
      <c r="K35" s="522"/>
      <c r="L35" s="522"/>
      <c r="M35" s="522"/>
      <c r="N35" s="522"/>
      <c r="O35" s="522"/>
      <c r="P35" s="522"/>
      <c r="Q35" s="522"/>
      <c r="R35" s="522"/>
      <c r="S35" s="522"/>
      <c r="T35" s="522"/>
      <c r="U35" s="522"/>
    </row>
    <row r="36" customFormat="false" ht="12.75" hidden="false" customHeight="true" outlineLevel="0" collapsed="false">
      <c r="A36" s="523"/>
      <c r="B36" s="561" t="s">
        <v>515</v>
      </c>
      <c r="C36" s="554" t="n">
        <v>9632</v>
      </c>
      <c r="D36" s="522" t="n">
        <v>197</v>
      </c>
      <c r="E36" s="522" t="n">
        <v>158</v>
      </c>
      <c r="F36" s="522" t="n">
        <v>198</v>
      </c>
      <c r="G36" s="522" t="n">
        <v>50</v>
      </c>
      <c r="H36" s="522" t="n">
        <v>134</v>
      </c>
      <c r="I36" s="522" t="n">
        <v>951</v>
      </c>
      <c r="J36" s="522" t="n">
        <v>532</v>
      </c>
      <c r="K36" s="522" t="n">
        <v>70</v>
      </c>
      <c r="L36" s="522" t="n">
        <v>3493</v>
      </c>
      <c r="M36" s="522" t="n">
        <v>272</v>
      </c>
      <c r="N36" s="522" t="n">
        <v>558</v>
      </c>
      <c r="O36" s="522" t="n">
        <v>10</v>
      </c>
      <c r="P36" s="522" t="n">
        <v>107</v>
      </c>
      <c r="Q36" s="522" t="n">
        <v>158</v>
      </c>
      <c r="R36" s="522" t="n">
        <v>2520</v>
      </c>
      <c r="S36" s="522" t="n">
        <v>224</v>
      </c>
      <c r="T36" s="522" t="n">
        <v>8825</v>
      </c>
      <c r="U36" s="522" t="n">
        <v>807</v>
      </c>
      <c r="V36" s="523" t="n">
        <v>17</v>
      </c>
    </row>
    <row r="37" customFormat="false" ht="12.75" hidden="false" customHeight="true" outlineLevel="0" collapsed="false">
      <c r="A37" s="523" t="n">
        <v>18</v>
      </c>
      <c r="B37" s="527" t="s">
        <v>1003</v>
      </c>
      <c r="C37" s="554" t="n">
        <v>2227</v>
      </c>
      <c r="D37" s="522" t="n">
        <v>546</v>
      </c>
      <c r="E37" s="522" t="n">
        <v>142</v>
      </c>
      <c r="F37" s="522" t="n">
        <v>54</v>
      </c>
      <c r="G37" s="522" t="n">
        <v>15</v>
      </c>
      <c r="H37" s="522" t="n">
        <v>22</v>
      </c>
      <c r="I37" s="522" t="n">
        <v>82</v>
      </c>
      <c r="J37" s="522" t="n">
        <v>211</v>
      </c>
      <c r="K37" s="522" t="n">
        <v>19</v>
      </c>
      <c r="L37" s="522" t="n">
        <v>406</v>
      </c>
      <c r="M37" s="522" t="n">
        <v>228</v>
      </c>
      <c r="N37" s="522" t="n">
        <v>83</v>
      </c>
      <c r="O37" s="522" t="n">
        <v>19</v>
      </c>
      <c r="P37" s="522" t="n">
        <v>45</v>
      </c>
      <c r="Q37" s="522" t="n">
        <v>45</v>
      </c>
      <c r="R37" s="522" t="n">
        <v>304</v>
      </c>
      <c r="S37" s="522" t="n">
        <v>6</v>
      </c>
      <c r="T37" s="522" t="n">
        <v>2043</v>
      </c>
      <c r="U37" s="522" t="n">
        <v>184</v>
      </c>
      <c r="V37" s="523" t="n">
        <v>18</v>
      </c>
    </row>
    <row r="38" customFormat="false" ht="12.75" hidden="false" customHeight="true" outlineLevel="0" collapsed="false">
      <c r="A38" s="508" t="n">
        <v>19</v>
      </c>
      <c r="B38" s="527" t="s">
        <v>517</v>
      </c>
      <c r="C38" s="554" t="n">
        <v>6300</v>
      </c>
      <c r="D38" s="522" t="n">
        <v>1097</v>
      </c>
      <c r="E38" s="522" t="n">
        <v>557</v>
      </c>
      <c r="F38" s="522" t="n">
        <v>186</v>
      </c>
      <c r="G38" s="522" t="n">
        <v>62</v>
      </c>
      <c r="H38" s="522" t="n">
        <v>37</v>
      </c>
      <c r="I38" s="522" t="n">
        <v>199</v>
      </c>
      <c r="J38" s="522" t="n">
        <v>257</v>
      </c>
      <c r="K38" s="522" t="n">
        <v>26</v>
      </c>
      <c r="L38" s="522" t="n">
        <v>658</v>
      </c>
      <c r="M38" s="522" t="n">
        <v>2174</v>
      </c>
      <c r="N38" s="522" t="n">
        <v>560</v>
      </c>
      <c r="O38" s="522" t="n">
        <v>74</v>
      </c>
      <c r="P38" s="522" t="n">
        <v>142</v>
      </c>
      <c r="Q38" s="522" t="n">
        <v>144</v>
      </c>
      <c r="R38" s="522" t="n">
        <v>77</v>
      </c>
      <c r="S38" s="522" t="n">
        <v>50</v>
      </c>
      <c r="T38" s="522" t="n">
        <v>5690</v>
      </c>
      <c r="U38" s="522" t="n">
        <v>610</v>
      </c>
      <c r="V38" s="508" t="n">
        <v>19</v>
      </c>
    </row>
    <row r="39" customFormat="false" ht="12.75" hidden="false" customHeight="true" outlineLevel="0" collapsed="false">
      <c r="A39" s="523" t="n">
        <v>20</v>
      </c>
      <c r="B39" s="527" t="s">
        <v>518</v>
      </c>
      <c r="C39" s="554" t="n">
        <v>3221</v>
      </c>
      <c r="D39" s="522" t="n">
        <v>177</v>
      </c>
      <c r="E39" s="522" t="n">
        <v>833</v>
      </c>
      <c r="F39" s="522" t="n">
        <v>174</v>
      </c>
      <c r="G39" s="522" t="n">
        <v>89</v>
      </c>
      <c r="H39" s="522" t="n">
        <v>17</v>
      </c>
      <c r="I39" s="522" t="n">
        <v>111</v>
      </c>
      <c r="J39" s="522" t="n">
        <v>389</v>
      </c>
      <c r="K39" s="522" t="n">
        <v>91</v>
      </c>
      <c r="L39" s="522" t="n">
        <v>329</v>
      </c>
      <c r="M39" s="522" t="n">
        <v>380</v>
      </c>
      <c r="N39" s="522" t="n">
        <v>78</v>
      </c>
      <c r="O39" s="522" t="n">
        <v>11</v>
      </c>
      <c r="P39" s="522" t="n">
        <v>166</v>
      </c>
      <c r="Q39" s="522" t="n">
        <v>123</v>
      </c>
      <c r="R39" s="522" t="n">
        <v>220</v>
      </c>
      <c r="S39" s="522" t="n">
        <v>33</v>
      </c>
      <c r="T39" s="522" t="n">
        <v>2545</v>
      </c>
      <c r="U39" s="522" t="n">
        <v>676</v>
      </c>
      <c r="V39" s="523" t="n">
        <v>20</v>
      </c>
    </row>
    <row r="40" customFormat="false" ht="12.75" hidden="false" customHeight="true" outlineLevel="0" collapsed="false">
      <c r="A40" s="523" t="n">
        <v>21</v>
      </c>
      <c r="B40" s="527" t="s">
        <v>519</v>
      </c>
      <c r="C40" s="554" t="n">
        <v>16827</v>
      </c>
      <c r="D40" s="522" t="n">
        <v>4430</v>
      </c>
      <c r="E40" s="522" t="n">
        <v>2123</v>
      </c>
      <c r="F40" s="522" t="n">
        <v>1100</v>
      </c>
      <c r="G40" s="522" t="n">
        <v>470</v>
      </c>
      <c r="H40" s="522" t="n">
        <v>148</v>
      </c>
      <c r="I40" s="522" t="n">
        <v>645</v>
      </c>
      <c r="J40" s="522" t="n">
        <v>2346</v>
      </c>
      <c r="K40" s="522" t="n">
        <v>161</v>
      </c>
      <c r="L40" s="522" t="n">
        <v>1008</v>
      </c>
      <c r="M40" s="522" t="n">
        <v>2221</v>
      </c>
      <c r="N40" s="522" t="n">
        <v>584</v>
      </c>
      <c r="O40" s="522" t="n">
        <v>82</v>
      </c>
      <c r="P40" s="522" t="n">
        <v>663</v>
      </c>
      <c r="Q40" s="522" t="n">
        <v>269</v>
      </c>
      <c r="R40" s="522" t="n">
        <v>390</v>
      </c>
      <c r="S40" s="522" t="n">
        <v>187</v>
      </c>
      <c r="T40" s="522" t="n">
        <v>13977</v>
      </c>
      <c r="U40" s="522" t="n">
        <v>2850</v>
      </c>
      <c r="V40" s="523" t="n">
        <v>21</v>
      </c>
    </row>
    <row r="41" customFormat="false" ht="12.75" hidden="false" customHeight="true" outlineLevel="0" collapsed="false">
      <c r="A41" s="523" t="n">
        <v>22</v>
      </c>
      <c r="B41" s="527" t="s">
        <v>520</v>
      </c>
      <c r="C41" s="554" t="n">
        <v>12440</v>
      </c>
      <c r="D41" s="522" t="n">
        <v>3614</v>
      </c>
      <c r="E41" s="522" t="n">
        <v>1731</v>
      </c>
      <c r="F41" s="522" t="n">
        <v>38</v>
      </c>
      <c r="G41" s="522" t="n">
        <v>11</v>
      </c>
      <c r="H41" s="522" t="n">
        <v>133</v>
      </c>
      <c r="I41" s="522" t="n">
        <v>51</v>
      </c>
      <c r="J41" s="522" t="n">
        <v>1823</v>
      </c>
      <c r="K41" s="522" t="n">
        <v>4</v>
      </c>
      <c r="L41" s="522" t="n">
        <v>121</v>
      </c>
      <c r="M41" s="522" t="n">
        <v>3550</v>
      </c>
      <c r="N41" s="522" t="n">
        <v>947</v>
      </c>
      <c r="O41" s="522" t="n">
        <v>169</v>
      </c>
      <c r="P41" s="522" t="n">
        <v>47</v>
      </c>
      <c r="Q41" s="522" t="n">
        <v>154</v>
      </c>
      <c r="R41" s="522" t="n">
        <v>46</v>
      </c>
      <c r="S41" s="522" t="n">
        <v>1</v>
      </c>
      <c r="T41" s="522" t="n">
        <v>12185</v>
      </c>
      <c r="U41" s="522" t="n">
        <v>255</v>
      </c>
      <c r="V41" s="523" t="n">
        <v>22</v>
      </c>
    </row>
    <row r="42" customFormat="false" ht="11.25" hidden="false" customHeight="false" outlineLevel="0" collapsed="false">
      <c r="A42" s="523" t="n">
        <v>23</v>
      </c>
      <c r="B42" s="527" t="s">
        <v>521</v>
      </c>
      <c r="C42" s="554" t="n">
        <v>15859</v>
      </c>
      <c r="D42" s="522" t="n">
        <v>3559</v>
      </c>
      <c r="E42" s="522" t="n">
        <v>2783</v>
      </c>
      <c r="F42" s="522" t="n">
        <v>2117</v>
      </c>
      <c r="G42" s="522" t="n">
        <v>563</v>
      </c>
      <c r="H42" s="522" t="n">
        <v>72</v>
      </c>
      <c r="I42" s="522" t="n">
        <v>319</v>
      </c>
      <c r="J42" s="522" t="n">
        <v>2218</v>
      </c>
      <c r="K42" s="522" t="n">
        <v>49</v>
      </c>
      <c r="L42" s="522" t="n">
        <v>289</v>
      </c>
      <c r="M42" s="522" t="n">
        <v>1930</v>
      </c>
      <c r="N42" s="522" t="n">
        <v>815</v>
      </c>
      <c r="O42" s="522" t="n">
        <v>166</v>
      </c>
      <c r="P42" s="522" t="n">
        <v>624</v>
      </c>
      <c r="Q42" s="522" t="n">
        <v>231</v>
      </c>
      <c r="R42" s="522" t="n">
        <v>114</v>
      </c>
      <c r="S42" s="522" t="n">
        <v>10</v>
      </c>
      <c r="T42" s="522" t="n">
        <v>12265</v>
      </c>
      <c r="U42" s="522" t="n">
        <v>3594</v>
      </c>
      <c r="V42" s="523" t="n">
        <v>23</v>
      </c>
    </row>
    <row r="43" customFormat="false" ht="12.75" hidden="false" customHeight="true" outlineLevel="0" collapsed="false">
      <c r="A43" s="523" t="n">
        <v>24</v>
      </c>
      <c r="B43" s="527" t="s">
        <v>522</v>
      </c>
      <c r="C43" s="554" t="n">
        <v>13526</v>
      </c>
      <c r="D43" s="522" t="n">
        <v>2326</v>
      </c>
      <c r="E43" s="522" t="n">
        <v>1416</v>
      </c>
      <c r="F43" s="522" t="n">
        <v>552</v>
      </c>
      <c r="G43" s="522" t="n">
        <v>198</v>
      </c>
      <c r="H43" s="522" t="n">
        <v>218</v>
      </c>
      <c r="I43" s="522" t="n">
        <v>814</v>
      </c>
      <c r="J43" s="522" t="n">
        <v>1685</v>
      </c>
      <c r="K43" s="522" t="n">
        <v>145</v>
      </c>
      <c r="L43" s="522" t="n">
        <v>1523</v>
      </c>
      <c r="M43" s="522" t="n">
        <v>2251</v>
      </c>
      <c r="N43" s="522" t="n">
        <v>955</v>
      </c>
      <c r="O43" s="522" t="n">
        <v>111</v>
      </c>
      <c r="P43" s="522" t="n">
        <v>433</v>
      </c>
      <c r="Q43" s="522" t="n">
        <v>185</v>
      </c>
      <c r="R43" s="522" t="n">
        <v>599</v>
      </c>
      <c r="S43" s="522" t="n">
        <v>115</v>
      </c>
      <c r="T43" s="522" t="n">
        <v>11898</v>
      </c>
      <c r="U43" s="522" t="n">
        <v>1628</v>
      </c>
      <c r="V43" s="523" t="n">
        <v>24</v>
      </c>
    </row>
    <row r="44" customFormat="false" ht="12.75" hidden="false" customHeight="true" outlineLevel="0" collapsed="false">
      <c r="A44" s="523"/>
      <c r="B44" s="528" t="s">
        <v>1004</v>
      </c>
      <c r="C44" s="554"/>
      <c r="D44" s="522"/>
      <c r="E44" s="522"/>
      <c r="F44" s="522"/>
      <c r="G44" s="522"/>
      <c r="H44" s="522"/>
      <c r="I44" s="522"/>
      <c r="J44" s="522"/>
      <c r="K44" s="522"/>
      <c r="L44" s="522"/>
      <c r="M44" s="522"/>
      <c r="N44" s="522"/>
      <c r="O44" s="522"/>
      <c r="P44" s="522"/>
      <c r="Q44" s="522"/>
      <c r="R44" s="522"/>
      <c r="S44" s="522"/>
      <c r="T44" s="522"/>
      <c r="U44" s="522"/>
      <c r="V44" s="523"/>
    </row>
    <row r="45" customFormat="false" ht="12.75" hidden="false" customHeight="true" outlineLevel="0" collapsed="false">
      <c r="A45" s="523" t="n">
        <v>25</v>
      </c>
      <c r="B45" s="527" t="s">
        <v>432</v>
      </c>
      <c r="C45" s="554" t="n">
        <v>208300</v>
      </c>
      <c r="D45" s="522" t="n">
        <v>35501</v>
      </c>
      <c r="E45" s="522" t="n">
        <v>31076</v>
      </c>
      <c r="F45" s="522" t="n">
        <v>12669</v>
      </c>
      <c r="G45" s="522" t="n">
        <v>3394</v>
      </c>
      <c r="H45" s="522" t="n">
        <v>1603</v>
      </c>
      <c r="I45" s="522" t="n">
        <v>4981</v>
      </c>
      <c r="J45" s="522" t="n">
        <v>16336</v>
      </c>
      <c r="K45" s="522" t="n">
        <v>3362</v>
      </c>
      <c r="L45" s="522" t="n">
        <v>10925</v>
      </c>
      <c r="M45" s="522" t="n">
        <v>53923</v>
      </c>
      <c r="N45" s="522" t="n">
        <v>12742</v>
      </c>
      <c r="O45" s="522" t="n">
        <v>2812</v>
      </c>
      <c r="P45" s="522" t="n">
        <v>5720</v>
      </c>
      <c r="Q45" s="522" t="n">
        <v>3530</v>
      </c>
      <c r="R45" s="522" t="n">
        <v>4936</v>
      </c>
      <c r="S45" s="522" t="n">
        <v>4790</v>
      </c>
      <c r="T45" s="522" t="n">
        <v>174835</v>
      </c>
      <c r="U45" s="522" t="n">
        <v>33465</v>
      </c>
      <c r="V45" s="523" t="n">
        <v>25</v>
      </c>
    </row>
    <row r="46" customFormat="false" ht="12.75" hidden="false" customHeight="true" outlineLevel="0" collapsed="false">
      <c r="A46" s="523" t="n">
        <v>26</v>
      </c>
      <c r="B46" s="527" t="s">
        <v>1005</v>
      </c>
      <c r="C46" s="554" t="n">
        <v>458155</v>
      </c>
      <c r="D46" s="522" t="n">
        <v>61638</v>
      </c>
      <c r="E46" s="522" t="n">
        <v>72326</v>
      </c>
      <c r="F46" s="522" t="n">
        <v>18908</v>
      </c>
      <c r="G46" s="522" t="n">
        <v>18769</v>
      </c>
      <c r="H46" s="522" t="n">
        <v>4055</v>
      </c>
      <c r="I46" s="522" t="n">
        <v>11095</v>
      </c>
      <c r="J46" s="522" t="n">
        <v>39964</v>
      </c>
      <c r="K46" s="522" t="n">
        <v>10419</v>
      </c>
      <c r="L46" s="522" t="n">
        <v>47524</v>
      </c>
      <c r="M46" s="522" t="n">
        <v>69287</v>
      </c>
      <c r="N46" s="522" t="n">
        <v>23988</v>
      </c>
      <c r="O46" s="522" t="n">
        <v>4599</v>
      </c>
      <c r="P46" s="522" t="n">
        <v>30683</v>
      </c>
      <c r="Q46" s="522" t="n">
        <v>16011</v>
      </c>
      <c r="R46" s="522" t="n">
        <v>16663</v>
      </c>
      <c r="S46" s="522" t="n">
        <v>12226</v>
      </c>
      <c r="T46" s="522" t="n">
        <v>351139</v>
      </c>
      <c r="U46" s="522" t="n">
        <v>107016</v>
      </c>
      <c r="V46" s="523" t="n">
        <v>26</v>
      </c>
    </row>
    <row r="47" s="519" customFormat="true" ht="12.75" hidden="false" customHeight="true" outlineLevel="0" collapsed="false">
      <c r="A47" s="530"/>
      <c r="B47" s="533"/>
      <c r="C47" s="562"/>
      <c r="D47" s="562"/>
      <c r="E47" s="562"/>
      <c r="F47" s="562"/>
      <c r="G47" s="562"/>
      <c r="H47" s="562"/>
      <c r="I47" s="562"/>
      <c r="J47" s="562"/>
      <c r="K47" s="562"/>
      <c r="L47" s="562"/>
      <c r="M47" s="562"/>
      <c r="N47" s="562"/>
      <c r="O47" s="562"/>
      <c r="P47" s="562"/>
      <c r="Q47" s="562"/>
      <c r="R47" s="562"/>
      <c r="S47" s="562"/>
      <c r="T47" s="562"/>
      <c r="U47" s="562"/>
    </row>
    <row r="48" customFormat="false" ht="12.75" hidden="false" customHeight="true" outlineLevel="0" collapsed="false">
      <c r="A48" s="563" t="s">
        <v>1006</v>
      </c>
      <c r="B48" s="564"/>
      <c r="C48" s="564"/>
      <c r="D48" s="564"/>
      <c r="E48" s="564"/>
      <c r="F48" s="565"/>
      <c r="G48" s="565"/>
      <c r="H48" s="565"/>
      <c r="I48" s="565"/>
      <c r="J48" s="565"/>
      <c r="K48" s="565"/>
      <c r="L48" s="565"/>
      <c r="M48" s="565"/>
      <c r="N48" s="565"/>
      <c r="O48" s="565"/>
      <c r="P48" s="565"/>
      <c r="Q48" s="565"/>
      <c r="R48" s="565"/>
      <c r="S48" s="565"/>
      <c r="T48" s="565"/>
      <c r="U48" s="565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3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V6:V8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8" width="3.56"/>
    <col collapsed="false" customWidth="true" hidden="false" outlineLevel="0" max="2" min="2" style="508" width="41.56"/>
    <col collapsed="false" customWidth="true" hidden="false" outlineLevel="0" max="4" min="3" style="508" width="10.28"/>
    <col collapsed="false" customWidth="true" hidden="false" outlineLevel="0" max="5" min="5" style="508" width="7.28"/>
    <col collapsed="false" customWidth="true" hidden="false" outlineLevel="0" max="6" min="6" style="508" width="8.14"/>
    <col collapsed="false" customWidth="true" hidden="false" outlineLevel="0" max="7" min="7" style="508" width="10.28"/>
    <col collapsed="false" customWidth="true" hidden="false" outlineLevel="0" max="8" min="8" style="508" width="7.99"/>
    <col collapsed="false" customWidth="true" hidden="false" outlineLevel="0" max="10" min="9" style="508" width="8.41"/>
    <col collapsed="false" customWidth="true" hidden="false" outlineLevel="0" max="11" min="11" style="508" width="10.28"/>
    <col collapsed="false" customWidth="true" hidden="false" outlineLevel="0" max="13" min="12" style="508" width="8.99"/>
    <col collapsed="false" customWidth="true" hidden="false" outlineLevel="0" max="15" min="14" style="508" width="8.7"/>
    <col collapsed="false" customWidth="true" hidden="false" outlineLevel="0" max="16" min="16" style="508" width="8.28"/>
    <col collapsed="false" customWidth="true" hidden="false" outlineLevel="0" max="18" min="17" style="508" width="8.7"/>
    <col collapsed="false" customWidth="true" hidden="false" outlineLevel="0" max="19" min="19" style="508" width="7.85"/>
    <col collapsed="false" customWidth="true" hidden="false" outlineLevel="0" max="21" min="20" style="508" width="10.28"/>
    <col collapsed="false" customWidth="true" hidden="false" outlineLevel="0" max="22" min="22" style="508" width="4.28"/>
    <col collapsed="false" customWidth="false" hidden="false" outlineLevel="0" max="257" min="23" style="508" width="11.42"/>
  </cols>
  <sheetData>
    <row r="1" s="509" customFormat="true" ht="12.75" hidden="false" customHeight="false" outlineLevel="0" collapsed="false">
      <c r="A1" s="509" t="s">
        <v>143</v>
      </c>
      <c r="V1" s="532" t="s">
        <v>143</v>
      </c>
    </row>
    <row r="2" s="509" customFormat="true" ht="12.7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0"/>
      <c r="S2" s="510"/>
      <c r="T2" s="510"/>
      <c r="U2" s="510"/>
    </row>
    <row r="3" s="509" customFormat="true" ht="12.75" hidden="false" customHeight="false" outlineLevel="0" collapsed="false">
      <c r="A3" s="510" t="s">
        <v>1007</v>
      </c>
      <c r="B3" s="510"/>
      <c r="C3" s="510"/>
      <c r="D3" s="510"/>
      <c r="E3" s="510"/>
      <c r="F3" s="510"/>
      <c r="G3" s="510"/>
      <c r="H3" s="510"/>
      <c r="I3" s="510"/>
      <c r="J3" s="510" t="s">
        <v>1007</v>
      </c>
      <c r="K3" s="510"/>
      <c r="L3" s="510"/>
      <c r="M3" s="510"/>
      <c r="N3" s="510"/>
      <c r="O3" s="510"/>
      <c r="P3" s="510"/>
      <c r="Q3" s="510"/>
      <c r="R3" s="510"/>
      <c r="S3" s="510"/>
      <c r="T3" s="510"/>
      <c r="U3" s="510"/>
    </row>
    <row r="4" s="509" customFormat="true" ht="26.45" hidden="false" customHeight="true" outlineLevel="0" collapsed="false">
      <c r="A4" s="543" t="s">
        <v>1008</v>
      </c>
      <c r="B4" s="543"/>
      <c r="C4" s="543"/>
      <c r="D4" s="543"/>
      <c r="E4" s="543"/>
      <c r="F4" s="543"/>
      <c r="G4" s="543"/>
      <c r="H4" s="510"/>
      <c r="I4" s="510"/>
      <c r="J4" s="543" t="s">
        <v>1008</v>
      </c>
      <c r="K4" s="543"/>
      <c r="L4" s="543"/>
      <c r="M4" s="543"/>
      <c r="N4" s="543"/>
      <c r="O4" s="543"/>
      <c r="P4" s="543"/>
      <c r="Q4" s="543"/>
      <c r="R4" s="543"/>
      <c r="S4" s="543"/>
      <c r="T4" s="543"/>
      <c r="U4" s="510"/>
      <c r="V4" s="511"/>
    </row>
    <row r="5" s="509" customFormat="true" ht="12.75" hidden="false" customHeight="false" outlineLevel="0" collapsed="false">
      <c r="V5" s="511"/>
    </row>
    <row r="6" customFormat="false" ht="10.5" hidden="false" customHeight="true" outlineLevel="0" collapsed="false">
      <c r="A6" s="512" t="s">
        <v>605</v>
      </c>
      <c r="B6" s="513" t="s">
        <v>924</v>
      </c>
      <c r="C6" s="513" t="s">
        <v>245</v>
      </c>
      <c r="D6" s="513" t="s">
        <v>925</v>
      </c>
      <c r="E6" s="513" t="s">
        <v>926</v>
      </c>
      <c r="F6" s="513" t="s">
        <v>927</v>
      </c>
      <c r="G6" s="513" t="s">
        <v>928</v>
      </c>
      <c r="H6" s="514" t="s">
        <v>929</v>
      </c>
      <c r="I6" s="515" t="s">
        <v>930</v>
      </c>
      <c r="J6" s="514" t="s">
        <v>931</v>
      </c>
      <c r="K6" s="513" t="s">
        <v>932</v>
      </c>
      <c r="L6" s="513" t="s">
        <v>933</v>
      </c>
      <c r="M6" s="513" t="s">
        <v>934</v>
      </c>
      <c r="N6" s="513" t="s">
        <v>935</v>
      </c>
      <c r="O6" s="513" t="s">
        <v>936</v>
      </c>
      <c r="P6" s="513" t="s">
        <v>937</v>
      </c>
      <c r="Q6" s="513" t="s">
        <v>938</v>
      </c>
      <c r="R6" s="514" t="s">
        <v>939</v>
      </c>
      <c r="S6" s="513" t="s">
        <v>940</v>
      </c>
      <c r="T6" s="516" t="s">
        <v>941</v>
      </c>
      <c r="U6" s="516"/>
      <c r="V6" s="517" t="s">
        <v>605</v>
      </c>
      <c r="W6" s="544"/>
    </row>
    <row r="7" customFormat="false" ht="16.15" hidden="false" customHeight="true" outlineLevel="0" collapsed="false">
      <c r="A7" s="512"/>
      <c r="B7" s="513"/>
      <c r="C7" s="513"/>
      <c r="D7" s="513"/>
      <c r="E7" s="513"/>
      <c r="F7" s="513"/>
      <c r="G7" s="513"/>
      <c r="H7" s="514"/>
      <c r="I7" s="515"/>
      <c r="J7" s="514"/>
      <c r="K7" s="513"/>
      <c r="L7" s="513"/>
      <c r="M7" s="513"/>
      <c r="N7" s="513"/>
      <c r="O7" s="513"/>
      <c r="P7" s="513"/>
      <c r="Q7" s="513"/>
      <c r="R7" s="514"/>
      <c r="S7" s="513"/>
      <c r="T7" s="513" t="s">
        <v>942</v>
      </c>
      <c r="U7" s="515" t="s">
        <v>943</v>
      </c>
      <c r="V7" s="517"/>
      <c r="W7" s="544"/>
    </row>
    <row r="8" s="518" customFormat="true" ht="21" hidden="false" customHeight="true" outlineLevel="0" collapsed="false">
      <c r="A8" s="512"/>
      <c r="B8" s="513"/>
      <c r="C8" s="513"/>
      <c r="D8" s="513"/>
      <c r="E8" s="513"/>
      <c r="F8" s="513"/>
      <c r="G8" s="513"/>
      <c r="H8" s="514"/>
      <c r="I8" s="515"/>
      <c r="J8" s="514"/>
      <c r="K8" s="513"/>
      <c r="L8" s="513"/>
      <c r="M8" s="513"/>
      <c r="N8" s="513"/>
      <c r="O8" s="513"/>
      <c r="P8" s="513"/>
      <c r="Q8" s="513"/>
      <c r="R8" s="514"/>
      <c r="S8" s="513"/>
      <c r="T8" s="513"/>
      <c r="U8" s="515"/>
      <c r="V8" s="517"/>
      <c r="W8" s="545"/>
    </row>
    <row r="9" s="519" customFormat="true" ht="17.25" hidden="false" customHeight="true" outlineLevel="0" collapsed="false">
      <c r="A9" s="566" t="n">
        <v>1</v>
      </c>
      <c r="B9" s="567" t="s">
        <v>249</v>
      </c>
      <c r="C9" s="534" t="n">
        <v>152990</v>
      </c>
      <c r="D9" s="535" t="n">
        <v>21215</v>
      </c>
      <c r="E9" s="535" t="n">
        <v>10733</v>
      </c>
      <c r="F9" s="535" t="n">
        <v>6024</v>
      </c>
      <c r="G9" s="535" t="n">
        <v>4553</v>
      </c>
      <c r="H9" s="535" t="n">
        <v>1249</v>
      </c>
      <c r="I9" s="535" t="n">
        <v>3674</v>
      </c>
      <c r="J9" s="535" t="n">
        <v>9884</v>
      </c>
      <c r="K9" s="535" t="n">
        <v>4938</v>
      </c>
      <c r="L9" s="535" t="n">
        <v>22053</v>
      </c>
      <c r="M9" s="535" t="n">
        <v>46853</v>
      </c>
      <c r="N9" s="535" t="n">
        <v>4470</v>
      </c>
      <c r="O9" s="535" t="n">
        <v>817</v>
      </c>
      <c r="P9" s="535" t="n">
        <v>7456</v>
      </c>
      <c r="Q9" s="535" t="n">
        <v>797</v>
      </c>
      <c r="R9" s="535" t="n">
        <v>7020</v>
      </c>
      <c r="S9" s="535" t="n">
        <v>1254</v>
      </c>
      <c r="T9" s="535" t="n">
        <v>127968</v>
      </c>
      <c r="U9" s="535" t="n">
        <v>25022</v>
      </c>
      <c r="V9" s="566" t="n">
        <v>1</v>
      </c>
    </row>
    <row r="10" customFormat="false" ht="12.75" hidden="false" customHeight="true" outlineLevel="0" collapsed="false">
      <c r="A10" s="568"/>
      <c r="B10" s="569" t="s">
        <v>1009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  <c r="O10" s="537"/>
      <c r="P10" s="537"/>
      <c r="Q10" s="537"/>
      <c r="R10" s="537"/>
      <c r="S10" s="537"/>
      <c r="T10" s="537"/>
      <c r="U10" s="537"/>
      <c r="V10" s="568"/>
    </row>
    <row r="11" customFormat="false" ht="12.75" hidden="false" customHeight="true" outlineLevel="0" collapsed="false">
      <c r="A11" s="568" t="n">
        <v>2</v>
      </c>
      <c r="B11" s="570" t="s">
        <v>1010</v>
      </c>
      <c r="C11" s="537" t="n">
        <v>106764</v>
      </c>
      <c r="D11" s="537" t="n">
        <v>11124</v>
      </c>
      <c r="E11" s="537" t="n">
        <v>7152</v>
      </c>
      <c r="F11" s="537" t="n">
        <v>4294</v>
      </c>
      <c r="G11" s="537" t="n">
        <v>4030</v>
      </c>
      <c r="H11" s="537" t="n">
        <v>922</v>
      </c>
      <c r="I11" s="537" t="n">
        <v>2219</v>
      </c>
      <c r="J11" s="537" t="n">
        <v>7749</v>
      </c>
      <c r="K11" s="537" t="n">
        <v>4235</v>
      </c>
      <c r="L11" s="537" t="n">
        <v>12198</v>
      </c>
      <c r="M11" s="537" t="n">
        <v>36152</v>
      </c>
      <c r="N11" s="537" t="n">
        <v>2231</v>
      </c>
      <c r="O11" s="537" t="n">
        <v>479</v>
      </c>
      <c r="P11" s="537" t="n">
        <v>7197</v>
      </c>
      <c r="Q11" s="537" t="n">
        <v>668</v>
      </c>
      <c r="R11" s="537" t="n">
        <v>4915</v>
      </c>
      <c r="S11" s="537" t="n">
        <v>1199</v>
      </c>
      <c r="T11" s="537" t="n">
        <v>85141</v>
      </c>
      <c r="U11" s="537" t="n">
        <v>21623</v>
      </c>
      <c r="V11" s="568" t="n">
        <v>2</v>
      </c>
    </row>
    <row r="12" customFormat="false" ht="12.75" hidden="false" customHeight="true" outlineLevel="0" collapsed="false">
      <c r="A12" s="568" t="n">
        <v>3</v>
      </c>
      <c r="B12" s="570" t="s">
        <v>1011</v>
      </c>
      <c r="C12" s="537" t="n">
        <v>23621</v>
      </c>
      <c r="D12" s="537" t="n">
        <v>4180</v>
      </c>
      <c r="E12" s="537" t="n">
        <v>1896</v>
      </c>
      <c r="F12" s="537" t="n">
        <v>1386</v>
      </c>
      <c r="G12" s="537" t="n">
        <v>437</v>
      </c>
      <c r="H12" s="537" t="n">
        <v>178</v>
      </c>
      <c r="I12" s="537" t="n">
        <v>799</v>
      </c>
      <c r="J12" s="537" t="n">
        <v>1017</v>
      </c>
      <c r="K12" s="537" t="n">
        <v>633</v>
      </c>
      <c r="L12" s="537" t="n">
        <v>4575</v>
      </c>
      <c r="M12" s="537" t="n">
        <v>5576</v>
      </c>
      <c r="N12" s="537" t="n">
        <v>814</v>
      </c>
      <c r="O12" s="537" t="n">
        <v>159</v>
      </c>
      <c r="P12" s="537" t="n">
        <v>247</v>
      </c>
      <c r="Q12" s="537" t="n">
        <v>112</v>
      </c>
      <c r="R12" s="537" t="n">
        <v>1585</v>
      </c>
      <c r="S12" s="537" t="n">
        <v>27</v>
      </c>
      <c r="T12" s="537" t="n">
        <v>20779</v>
      </c>
      <c r="U12" s="537" t="n">
        <v>2842</v>
      </c>
      <c r="V12" s="568" t="n">
        <v>3</v>
      </c>
    </row>
    <row r="13" customFormat="false" ht="12.75" hidden="false" customHeight="true" outlineLevel="0" collapsed="false">
      <c r="A13" s="568" t="n">
        <v>4</v>
      </c>
      <c r="B13" s="570" t="s">
        <v>1012</v>
      </c>
      <c r="C13" s="537" t="n">
        <v>18954</v>
      </c>
      <c r="D13" s="537" t="n">
        <v>4955</v>
      </c>
      <c r="E13" s="537" t="n">
        <v>1478</v>
      </c>
      <c r="F13" s="537" t="n">
        <v>309</v>
      </c>
      <c r="G13" s="537" t="n">
        <v>73</v>
      </c>
      <c r="H13" s="537" t="n">
        <v>123</v>
      </c>
      <c r="I13" s="537" t="n">
        <v>493</v>
      </c>
      <c r="J13" s="537" t="n">
        <v>952</v>
      </c>
      <c r="K13" s="537" t="n">
        <v>70</v>
      </c>
      <c r="L13" s="537" t="n">
        <v>4512</v>
      </c>
      <c r="M13" s="537" t="n">
        <v>4164</v>
      </c>
      <c r="N13" s="537" t="n">
        <v>1181</v>
      </c>
      <c r="O13" s="537" t="n">
        <v>140</v>
      </c>
      <c r="P13" s="537" t="n">
        <v>9</v>
      </c>
      <c r="Q13" s="537" t="n">
        <v>17</v>
      </c>
      <c r="R13" s="537" t="n">
        <v>450</v>
      </c>
      <c r="S13" s="537" t="n">
        <v>28</v>
      </c>
      <c r="T13" s="537" t="n">
        <v>18448</v>
      </c>
      <c r="U13" s="537" t="n">
        <v>506</v>
      </c>
      <c r="V13" s="568" t="n">
        <v>4</v>
      </c>
    </row>
    <row r="14" customFormat="false" ht="12.75" hidden="false" customHeight="true" outlineLevel="0" collapsed="false">
      <c r="A14" s="568" t="n">
        <v>5</v>
      </c>
      <c r="B14" s="570" t="s">
        <v>1013</v>
      </c>
      <c r="C14" s="537" t="n">
        <v>3651</v>
      </c>
      <c r="D14" s="537" t="n">
        <v>956</v>
      </c>
      <c r="E14" s="537" t="n">
        <v>207</v>
      </c>
      <c r="F14" s="537" t="n">
        <v>35</v>
      </c>
      <c r="G14" s="537" t="n">
        <v>13</v>
      </c>
      <c r="H14" s="537" t="n">
        <v>26</v>
      </c>
      <c r="I14" s="537" t="n">
        <v>163</v>
      </c>
      <c r="J14" s="537" t="n">
        <v>166</v>
      </c>
      <c r="K14" s="537" t="n">
        <v>0</v>
      </c>
      <c r="L14" s="537" t="n">
        <v>768</v>
      </c>
      <c r="M14" s="537" t="n">
        <v>961</v>
      </c>
      <c r="N14" s="537" t="n">
        <v>244</v>
      </c>
      <c r="O14" s="537" t="n">
        <v>39</v>
      </c>
      <c r="P14" s="537" t="n">
        <v>3</v>
      </c>
      <c r="Q14" s="537" t="n">
        <v>0</v>
      </c>
      <c r="R14" s="537" t="n">
        <v>70</v>
      </c>
      <c r="S14" s="537" t="n">
        <v>0</v>
      </c>
      <c r="T14" s="537" t="n">
        <v>3600</v>
      </c>
      <c r="U14" s="537" t="n">
        <v>51</v>
      </c>
      <c r="V14" s="568" t="n">
        <v>5</v>
      </c>
    </row>
    <row r="15" customFormat="false" ht="12.75" hidden="false" customHeight="true" outlineLevel="0" collapsed="false">
      <c r="A15" s="568"/>
      <c r="B15" s="569" t="s">
        <v>731</v>
      </c>
      <c r="C15" s="537"/>
      <c r="D15" s="537"/>
      <c r="E15" s="537"/>
      <c r="F15" s="537"/>
      <c r="G15" s="537"/>
      <c r="H15" s="537"/>
      <c r="I15" s="537"/>
      <c r="J15" s="537"/>
      <c r="K15" s="537"/>
      <c r="L15" s="537"/>
      <c r="M15" s="537"/>
      <c r="N15" s="537"/>
      <c r="O15" s="537"/>
      <c r="P15" s="537"/>
      <c r="Q15" s="537"/>
      <c r="R15" s="537"/>
      <c r="S15" s="537"/>
      <c r="T15" s="537"/>
      <c r="U15" s="537"/>
      <c r="V15" s="568"/>
    </row>
    <row r="16" customFormat="false" ht="12.75" hidden="false" customHeight="true" outlineLevel="0" collapsed="false">
      <c r="A16" s="568" t="n">
        <v>6</v>
      </c>
      <c r="B16" s="570" t="s">
        <v>1014</v>
      </c>
      <c r="C16" s="537" t="n">
        <v>24220</v>
      </c>
      <c r="D16" s="537" t="n">
        <v>3891</v>
      </c>
      <c r="E16" s="537" t="n">
        <v>2329</v>
      </c>
      <c r="F16" s="537" t="n">
        <v>704</v>
      </c>
      <c r="G16" s="537" t="n">
        <v>196</v>
      </c>
      <c r="H16" s="537" t="n">
        <v>99</v>
      </c>
      <c r="I16" s="537" t="n">
        <v>271</v>
      </c>
      <c r="J16" s="537" t="n">
        <v>2174</v>
      </c>
      <c r="K16" s="537" t="n">
        <v>218</v>
      </c>
      <c r="L16" s="537" t="n">
        <v>2307</v>
      </c>
      <c r="M16" s="537" t="n">
        <v>9521</v>
      </c>
      <c r="N16" s="537" t="n">
        <v>871</v>
      </c>
      <c r="O16" s="537" t="n">
        <v>230</v>
      </c>
      <c r="P16" s="537" t="n">
        <v>345</v>
      </c>
      <c r="Q16" s="537" t="n">
        <v>33</v>
      </c>
      <c r="R16" s="537" t="n">
        <v>958</v>
      </c>
      <c r="S16" s="537" t="n">
        <v>73</v>
      </c>
      <c r="T16" s="537" t="n">
        <v>22651</v>
      </c>
      <c r="U16" s="537" t="n">
        <v>1569</v>
      </c>
      <c r="V16" s="568" t="n">
        <v>6</v>
      </c>
    </row>
    <row r="17" customFormat="false" ht="11.25" hidden="false" customHeight="false" outlineLevel="0" collapsed="false">
      <c r="A17" s="568" t="n">
        <v>7</v>
      </c>
      <c r="B17" s="570" t="s">
        <v>1015</v>
      </c>
      <c r="C17" s="537" t="n">
        <v>12156</v>
      </c>
      <c r="D17" s="537" t="n">
        <v>1396</v>
      </c>
      <c r="E17" s="537" t="n">
        <v>1129</v>
      </c>
      <c r="F17" s="537" t="n">
        <v>1010</v>
      </c>
      <c r="G17" s="537" t="n">
        <v>83</v>
      </c>
      <c r="H17" s="537" t="n">
        <v>56</v>
      </c>
      <c r="I17" s="537" t="n">
        <v>646</v>
      </c>
      <c r="J17" s="537" t="n">
        <v>956</v>
      </c>
      <c r="K17" s="537" t="n">
        <v>116</v>
      </c>
      <c r="L17" s="537" t="n">
        <v>812</v>
      </c>
      <c r="M17" s="537" t="n">
        <v>4794</v>
      </c>
      <c r="N17" s="537" t="n">
        <v>309</v>
      </c>
      <c r="O17" s="537" t="n">
        <v>74</v>
      </c>
      <c r="P17" s="537" t="n">
        <v>191</v>
      </c>
      <c r="Q17" s="537" t="n">
        <v>9</v>
      </c>
      <c r="R17" s="537" t="n">
        <v>539</v>
      </c>
      <c r="S17" s="537" t="n">
        <v>36</v>
      </c>
      <c r="T17" s="537" t="n">
        <v>10711</v>
      </c>
      <c r="U17" s="537" t="n">
        <v>1445</v>
      </c>
      <c r="V17" s="568" t="n">
        <v>7</v>
      </c>
    </row>
    <row r="18" customFormat="false" ht="11.25" hidden="false" customHeight="false" outlineLevel="0" collapsed="false">
      <c r="A18" s="568"/>
      <c r="B18" s="539" t="s">
        <v>964</v>
      </c>
      <c r="C18" s="537"/>
      <c r="D18" s="537"/>
      <c r="E18" s="537"/>
      <c r="F18" s="537"/>
      <c r="G18" s="537"/>
      <c r="H18" s="537"/>
      <c r="I18" s="537"/>
      <c r="J18" s="537"/>
      <c r="K18" s="537"/>
      <c r="L18" s="537"/>
      <c r="M18" s="537"/>
      <c r="N18" s="537"/>
      <c r="O18" s="537"/>
      <c r="P18" s="537"/>
      <c r="Q18" s="537"/>
      <c r="R18" s="537"/>
      <c r="S18" s="537"/>
      <c r="T18" s="537"/>
      <c r="U18" s="537"/>
      <c r="V18" s="568"/>
    </row>
    <row r="19" customFormat="false" ht="11.25" hidden="false" customHeight="false" outlineLevel="0" collapsed="false">
      <c r="A19" s="568" t="n">
        <v>8</v>
      </c>
      <c r="B19" s="540" t="s">
        <v>965</v>
      </c>
      <c r="C19" s="537" t="n">
        <v>74546</v>
      </c>
      <c r="D19" s="537" t="n">
        <v>16034</v>
      </c>
      <c r="E19" s="537" t="n">
        <v>5982</v>
      </c>
      <c r="F19" s="537" t="n">
        <v>934</v>
      </c>
      <c r="G19" s="537" t="n">
        <v>133</v>
      </c>
      <c r="H19" s="537" t="n">
        <v>529</v>
      </c>
      <c r="I19" s="537" t="n">
        <v>2050</v>
      </c>
      <c r="J19" s="537" t="n">
        <v>4618</v>
      </c>
      <c r="K19" s="537" t="n">
        <v>19</v>
      </c>
      <c r="L19" s="537" t="n">
        <v>14503</v>
      </c>
      <c r="M19" s="537" t="n">
        <v>21953</v>
      </c>
      <c r="N19" s="537" t="n">
        <v>3159</v>
      </c>
      <c r="O19" s="537" t="n">
        <v>476</v>
      </c>
      <c r="P19" s="537" t="n">
        <v>137</v>
      </c>
      <c r="Q19" s="537" t="n">
        <v>39</v>
      </c>
      <c r="R19" s="537" t="n">
        <v>3853</v>
      </c>
      <c r="S19" s="537" t="n">
        <v>127</v>
      </c>
      <c r="T19" s="537" t="n">
        <v>73157</v>
      </c>
      <c r="U19" s="537" t="n">
        <v>1389</v>
      </c>
      <c r="V19" s="568" t="n">
        <v>8</v>
      </c>
    </row>
    <row r="20" customFormat="false" ht="11.25" hidden="false" customHeight="false" outlineLevel="0" collapsed="false">
      <c r="A20" s="568" t="n">
        <v>9</v>
      </c>
      <c r="B20" s="540" t="s">
        <v>966</v>
      </c>
      <c r="C20" s="537" t="n">
        <v>36182</v>
      </c>
      <c r="D20" s="537" t="n">
        <v>3246</v>
      </c>
      <c r="E20" s="537" t="n">
        <v>2762</v>
      </c>
      <c r="F20" s="537" t="n">
        <v>1470</v>
      </c>
      <c r="G20" s="537" t="n">
        <v>1318</v>
      </c>
      <c r="H20" s="537" t="n">
        <v>386</v>
      </c>
      <c r="I20" s="537" t="n">
        <v>832</v>
      </c>
      <c r="J20" s="537" t="n">
        <v>2873</v>
      </c>
      <c r="K20" s="537" t="n">
        <v>1305</v>
      </c>
      <c r="L20" s="537" t="n">
        <v>4207</v>
      </c>
      <c r="M20" s="537" t="n">
        <v>14435</v>
      </c>
      <c r="N20" s="537" t="n">
        <v>824</v>
      </c>
      <c r="O20" s="537" t="n">
        <v>209</v>
      </c>
      <c r="P20" s="537" t="n">
        <v>408</v>
      </c>
      <c r="Q20" s="537" t="n">
        <v>42</v>
      </c>
      <c r="R20" s="537" t="n">
        <v>1768</v>
      </c>
      <c r="S20" s="537" t="n">
        <v>97</v>
      </c>
      <c r="T20" s="537" t="n">
        <v>31542</v>
      </c>
      <c r="U20" s="537" t="n">
        <v>4640</v>
      </c>
      <c r="V20" s="568" t="n">
        <v>9</v>
      </c>
    </row>
    <row r="21" customFormat="false" ht="11.25" hidden="false" customHeight="false" outlineLevel="0" collapsed="false">
      <c r="A21" s="568" t="n">
        <v>10</v>
      </c>
      <c r="B21" s="540" t="s">
        <v>967</v>
      </c>
      <c r="C21" s="537" t="n">
        <v>4025</v>
      </c>
      <c r="D21" s="537" t="n">
        <v>514</v>
      </c>
      <c r="E21" s="537" t="n">
        <v>316</v>
      </c>
      <c r="F21" s="537" t="n">
        <v>6</v>
      </c>
      <c r="G21" s="537" t="n">
        <v>13</v>
      </c>
      <c r="H21" s="537" t="n">
        <v>4</v>
      </c>
      <c r="I21" s="537" t="n">
        <v>0</v>
      </c>
      <c r="J21" s="537" t="n">
        <v>458</v>
      </c>
      <c r="K21" s="537" t="n">
        <v>0</v>
      </c>
      <c r="L21" s="537" t="n">
        <v>648</v>
      </c>
      <c r="M21" s="537" t="n">
        <v>1440</v>
      </c>
      <c r="N21" s="537" t="n">
        <v>94</v>
      </c>
      <c r="O21" s="537" t="n">
        <v>22</v>
      </c>
      <c r="P21" s="537" t="n">
        <v>279</v>
      </c>
      <c r="Q21" s="537" t="n">
        <v>0</v>
      </c>
      <c r="R21" s="537" t="n">
        <v>230</v>
      </c>
      <c r="S21" s="537" t="n">
        <v>1</v>
      </c>
      <c r="T21" s="537" t="n">
        <v>3726</v>
      </c>
      <c r="U21" s="537" t="n">
        <v>299</v>
      </c>
      <c r="V21" s="568" t="n">
        <v>10</v>
      </c>
    </row>
    <row r="22" customFormat="false" ht="11.25" hidden="false" customHeight="false" outlineLevel="0" collapsed="false">
      <c r="A22" s="568" t="n">
        <v>11</v>
      </c>
      <c r="B22" s="540" t="s">
        <v>968</v>
      </c>
      <c r="C22" s="537" t="n">
        <v>14926</v>
      </c>
      <c r="D22" s="537" t="n">
        <v>734</v>
      </c>
      <c r="E22" s="537" t="n">
        <v>1045</v>
      </c>
      <c r="F22" s="537" t="n">
        <v>8</v>
      </c>
      <c r="G22" s="537" t="n">
        <v>1779</v>
      </c>
      <c r="H22" s="537" t="n">
        <v>247</v>
      </c>
      <c r="I22" s="537" t="n">
        <v>615</v>
      </c>
      <c r="J22" s="537" t="n">
        <v>958</v>
      </c>
      <c r="K22" s="537" t="n">
        <v>0</v>
      </c>
      <c r="L22" s="537" t="n">
        <v>1765</v>
      </c>
      <c r="M22" s="537" t="n">
        <v>4563</v>
      </c>
      <c r="N22" s="537" t="n">
        <v>280</v>
      </c>
      <c r="O22" s="537" t="n">
        <v>52</v>
      </c>
      <c r="P22" s="537" t="n">
        <v>1227</v>
      </c>
      <c r="Q22" s="537" t="n">
        <v>221</v>
      </c>
      <c r="R22" s="537" t="n">
        <v>885</v>
      </c>
      <c r="S22" s="537" t="n">
        <v>547</v>
      </c>
      <c r="T22" s="537" t="n">
        <v>11144</v>
      </c>
      <c r="U22" s="537" t="n">
        <v>3782</v>
      </c>
      <c r="V22" s="568" t="n">
        <v>11</v>
      </c>
    </row>
    <row r="23" customFormat="false" ht="11.25" hidden="false" customHeight="false" outlineLevel="0" collapsed="false">
      <c r="A23" s="568" t="n">
        <v>12</v>
      </c>
      <c r="B23" s="540" t="s">
        <v>969</v>
      </c>
      <c r="C23" s="537" t="n">
        <v>23311</v>
      </c>
      <c r="D23" s="537" t="n">
        <v>687</v>
      </c>
      <c r="E23" s="537" t="n">
        <v>628</v>
      </c>
      <c r="F23" s="537" t="n">
        <v>3606</v>
      </c>
      <c r="G23" s="537" t="n">
        <v>1310</v>
      </c>
      <c r="H23" s="537" t="n">
        <v>83</v>
      </c>
      <c r="I23" s="537" t="n">
        <v>177</v>
      </c>
      <c r="J23" s="537" t="n">
        <v>977</v>
      </c>
      <c r="K23" s="537" t="n">
        <v>3614</v>
      </c>
      <c r="L23" s="537" t="n">
        <v>930</v>
      </c>
      <c r="M23" s="537" t="n">
        <v>4462</v>
      </c>
      <c r="N23" s="537" t="n">
        <v>113</v>
      </c>
      <c r="O23" s="537" t="n">
        <v>58</v>
      </c>
      <c r="P23" s="537" t="n">
        <v>5405</v>
      </c>
      <c r="Q23" s="537" t="n">
        <v>495</v>
      </c>
      <c r="R23" s="537" t="n">
        <v>284</v>
      </c>
      <c r="S23" s="537" t="n">
        <v>482</v>
      </c>
      <c r="T23" s="537" t="n">
        <v>8399</v>
      </c>
      <c r="U23" s="537" t="n">
        <v>14912</v>
      </c>
      <c r="V23" s="568" t="n">
        <v>12</v>
      </c>
    </row>
    <row r="24" customFormat="false" ht="11.25" hidden="false" customHeight="false" outlineLevel="0" collapsed="false">
      <c r="A24" s="568"/>
      <c r="B24" s="525" t="s">
        <v>970</v>
      </c>
      <c r="C24" s="537"/>
      <c r="D24" s="537"/>
      <c r="E24" s="537"/>
      <c r="F24" s="537"/>
      <c r="G24" s="537"/>
      <c r="H24" s="537"/>
      <c r="I24" s="537"/>
      <c r="J24" s="537"/>
      <c r="K24" s="537"/>
      <c r="L24" s="537"/>
      <c r="M24" s="537"/>
      <c r="N24" s="537"/>
      <c r="O24" s="537"/>
      <c r="P24" s="537"/>
      <c r="Q24" s="537"/>
      <c r="R24" s="537"/>
      <c r="S24" s="537"/>
      <c r="T24" s="537"/>
      <c r="U24" s="537"/>
      <c r="V24" s="568"/>
    </row>
    <row r="25" customFormat="false" ht="11.25" hidden="false" customHeight="false" outlineLevel="0" collapsed="false">
      <c r="A25" s="568" t="n">
        <v>13</v>
      </c>
      <c r="B25" s="526" t="s">
        <v>971</v>
      </c>
      <c r="C25" s="537" t="n">
        <v>55205</v>
      </c>
      <c r="D25" s="537" t="n">
        <v>3832</v>
      </c>
      <c r="E25" s="537" t="n">
        <v>3188</v>
      </c>
      <c r="F25" s="537" t="n">
        <v>3621</v>
      </c>
      <c r="G25" s="537" t="n">
        <v>3127</v>
      </c>
      <c r="H25" s="537" t="n">
        <v>478</v>
      </c>
      <c r="I25" s="537" t="n">
        <v>925</v>
      </c>
      <c r="J25" s="537" t="n">
        <v>3816</v>
      </c>
      <c r="K25" s="537" t="n">
        <v>3614</v>
      </c>
      <c r="L25" s="537" t="n">
        <v>4578</v>
      </c>
      <c r="M25" s="537" t="n">
        <v>16401</v>
      </c>
      <c r="N25" s="537" t="n">
        <v>897</v>
      </c>
      <c r="O25" s="537" t="n">
        <v>172</v>
      </c>
      <c r="P25" s="537" t="n">
        <v>6916</v>
      </c>
      <c r="Q25" s="537" t="n">
        <v>717</v>
      </c>
      <c r="R25" s="537" t="n">
        <v>1881</v>
      </c>
      <c r="S25" s="537" t="n">
        <v>1042</v>
      </c>
      <c r="T25" s="537" t="n">
        <v>36168</v>
      </c>
      <c r="U25" s="537" t="n">
        <v>19037</v>
      </c>
      <c r="V25" s="568" t="n">
        <v>13</v>
      </c>
    </row>
    <row r="26" customFormat="false" ht="18" hidden="false" customHeight="true" outlineLevel="0" collapsed="false">
      <c r="A26" s="571"/>
      <c r="B26" s="569" t="s">
        <v>1016</v>
      </c>
      <c r="C26" s="537"/>
      <c r="D26" s="537"/>
      <c r="E26" s="537"/>
      <c r="F26" s="537"/>
      <c r="G26" s="537"/>
      <c r="H26" s="537"/>
      <c r="I26" s="537"/>
      <c r="J26" s="537"/>
      <c r="K26" s="537"/>
      <c r="L26" s="537"/>
      <c r="M26" s="537"/>
      <c r="N26" s="537"/>
      <c r="O26" s="537"/>
      <c r="P26" s="537"/>
      <c r="Q26" s="537"/>
      <c r="R26" s="537"/>
      <c r="S26" s="537"/>
      <c r="T26" s="537"/>
      <c r="U26" s="537"/>
      <c r="V26" s="571"/>
    </row>
    <row r="27" customFormat="false" ht="12.75" hidden="false" customHeight="false" outlineLevel="0" collapsed="false">
      <c r="A27" s="571"/>
      <c r="B27" s="569" t="s">
        <v>1017</v>
      </c>
      <c r="C27" s="537"/>
      <c r="D27" s="537"/>
      <c r="E27" s="537"/>
      <c r="F27" s="537"/>
      <c r="G27" s="537"/>
      <c r="H27" s="537"/>
      <c r="I27" s="537"/>
      <c r="J27" s="537"/>
      <c r="K27" s="537"/>
      <c r="L27" s="537"/>
      <c r="M27" s="537"/>
      <c r="N27" s="537"/>
      <c r="O27" s="537"/>
      <c r="P27" s="537"/>
      <c r="Q27" s="537"/>
      <c r="R27" s="537"/>
      <c r="S27" s="537"/>
      <c r="T27" s="537"/>
      <c r="U27" s="537"/>
      <c r="V27" s="571"/>
    </row>
    <row r="28" customFormat="false" ht="11.25" hidden="false" customHeight="false" outlineLevel="0" collapsed="false">
      <c r="A28" s="571" t="n">
        <v>14</v>
      </c>
      <c r="B28" s="572" t="s">
        <v>1018</v>
      </c>
      <c r="C28" s="537" t="n">
        <v>147736</v>
      </c>
      <c r="D28" s="537" t="n">
        <v>21215</v>
      </c>
      <c r="E28" s="537" t="n">
        <v>10438</v>
      </c>
      <c r="F28" s="537" t="n">
        <v>6024</v>
      </c>
      <c r="G28" s="537" t="n">
        <v>4370</v>
      </c>
      <c r="H28" s="537" t="n">
        <v>1249</v>
      </c>
      <c r="I28" s="537" t="n">
        <v>3674</v>
      </c>
      <c r="J28" s="537" t="n">
        <v>9320</v>
      </c>
      <c r="K28" s="537" t="n">
        <v>4311</v>
      </c>
      <c r="L28" s="537" t="n">
        <v>20773</v>
      </c>
      <c r="M28" s="537" t="n">
        <v>45564</v>
      </c>
      <c r="N28" s="537" t="n">
        <v>4318</v>
      </c>
      <c r="O28" s="537" t="n">
        <v>806</v>
      </c>
      <c r="P28" s="537" t="n">
        <v>7116</v>
      </c>
      <c r="Q28" s="537" t="n">
        <v>699</v>
      </c>
      <c r="R28" s="537" t="n">
        <v>6612</v>
      </c>
      <c r="S28" s="537" t="n">
        <v>1247</v>
      </c>
      <c r="T28" s="537" t="n">
        <v>123969</v>
      </c>
      <c r="U28" s="537" t="n">
        <v>23767</v>
      </c>
      <c r="V28" s="571" t="n">
        <v>14</v>
      </c>
    </row>
    <row r="29" customFormat="false" ht="11.25" hidden="false" customHeight="false" outlineLevel="0" collapsed="false">
      <c r="A29" s="571" t="n">
        <v>15</v>
      </c>
      <c r="B29" s="572" t="s">
        <v>1019</v>
      </c>
      <c r="C29" s="537" t="n">
        <v>143929</v>
      </c>
      <c r="D29" s="537" t="n">
        <v>21212</v>
      </c>
      <c r="E29" s="537" t="n">
        <v>10453</v>
      </c>
      <c r="F29" s="537" t="n">
        <v>6024</v>
      </c>
      <c r="G29" s="537" t="n">
        <v>3811</v>
      </c>
      <c r="H29" s="537" t="n">
        <v>1249</v>
      </c>
      <c r="I29" s="537" t="n">
        <v>3674</v>
      </c>
      <c r="J29" s="537" t="n">
        <v>9266</v>
      </c>
      <c r="K29" s="537" t="n">
        <v>4670</v>
      </c>
      <c r="L29" s="537" t="n">
        <v>18398</v>
      </c>
      <c r="M29" s="537" t="n">
        <v>44664</v>
      </c>
      <c r="N29" s="537" t="n">
        <v>4349</v>
      </c>
      <c r="O29" s="537" t="n">
        <v>817</v>
      </c>
      <c r="P29" s="537" t="n">
        <v>7115</v>
      </c>
      <c r="Q29" s="537" t="n">
        <v>570</v>
      </c>
      <c r="R29" s="537" t="n">
        <v>6414</v>
      </c>
      <c r="S29" s="537" t="n">
        <v>1243</v>
      </c>
      <c r="T29" s="537" t="n">
        <v>120496</v>
      </c>
      <c r="U29" s="537" t="n">
        <v>23433</v>
      </c>
      <c r="V29" s="571" t="n">
        <v>15</v>
      </c>
    </row>
    <row r="30" customFormat="false" ht="11.25" hidden="false" customHeight="false" outlineLevel="0" collapsed="false">
      <c r="A30" s="571" t="n">
        <v>16</v>
      </c>
      <c r="B30" s="572" t="s">
        <v>767</v>
      </c>
      <c r="C30" s="537" t="n">
        <v>136228</v>
      </c>
      <c r="D30" s="537" t="n">
        <v>17752</v>
      </c>
      <c r="E30" s="537" t="n">
        <v>9786</v>
      </c>
      <c r="F30" s="537" t="n">
        <v>6024</v>
      </c>
      <c r="G30" s="537" t="n">
        <v>4398</v>
      </c>
      <c r="H30" s="537" t="n">
        <v>1237</v>
      </c>
      <c r="I30" s="537" t="n">
        <v>3674</v>
      </c>
      <c r="J30" s="537" t="n">
        <v>7509</v>
      </c>
      <c r="K30" s="537" t="n">
        <v>4938</v>
      </c>
      <c r="L30" s="537" t="n">
        <v>18611</v>
      </c>
      <c r="M30" s="537" t="n">
        <v>42559</v>
      </c>
      <c r="N30" s="537" t="n">
        <v>4180</v>
      </c>
      <c r="O30" s="537" t="n">
        <v>816</v>
      </c>
      <c r="P30" s="537" t="n">
        <v>7263</v>
      </c>
      <c r="Q30" s="537" t="n">
        <v>622</v>
      </c>
      <c r="R30" s="537" t="n">
        <v>5610</v>
      </c>
      <c r="S30" s="537" t="n">
        <v>1249</v>
      </c>
      <c r="T30" s="537" t="n">
        <v>111734</v>
      </c>
      <c r="U30" s="537" t="n">
        <v>24494</v>
      </c>
      <c r="V30" s="571" t="n">
        <v>16</v>
      </c>
    </row>
    <row r="31" customFormat="false" ht="11.25" hidden="false" customHeight="false" outlineLevel="0" collapsed="false">
      <c r="A31" s="571" t="n">
        <v>17</v>
      </c>
      <c r="B31" s="572" t="s">
        <v>1020</v>
      </c>
      <c r="C31" s="537" t="n">
        <v>131168</v>
      </c>
      <c r="D31" s="537" t="n">
        <v>17991</v>
      </c>
      <c r="E31" s="537" t="n">
        <v>9653</v>
      </c>
      <c r="F31" s="537" t="n">
        <v>6024</v>
      </c>
      <c r="G31" s="537" t="n">
        <v>3577</v>
      </c>
      <c r="H31" s="537" t="n">
        <v>1237</v>
      </c>
      <c r="I31" s="537" t="n">
        <v>3674</v>
      </c>
      <c r="J31" s="537" t="n">
        <v>8625</v>
      </c>
      <c r="K31" s="537" t="n">
        <v>3969</v>
      </c>
      <c r="L31" s="537" t="n">
        <v>17722</v>
      </c>
      <c r="M31" s="537" t="n">
        <v>39100</v>
      </c>
      <c r="N31" s="537" t="n">
        <v>4319</v>
      </c>
      <c r="O31" s="537" t="n">
        <v>781</v>
      </c>
      <c r="P31" s="537" t="n">
        <v>6973</v>
      </c>
      <c r="Q31" s="537" t="n">
        <v>646</v>
      </c>
      <c r="R31" s="537" t="n">
        <v>5629</v>
      </c>
      <c r="S31" s="537" t="n">
        <v>1248</v>
      </c>
      <c r="T31" s="537" t="n">
        <v>108731</v>
      </c>
      <c r="U31" s="537" t="n">
        <v>22437</v>
      </c>
      <c r="V31" s="571" t="n">
        <v>17</v>
      </c>
    </row>
    <row r="32" customFormat="false" ht="11.25" hidden="false" customHeight="false" outlineLevel="0" collapsed="false">
      <c r="A32" s="571" t="n">
        <v>18</v>
      </c>
      <c r="B32" s="572" t="s">
        <v>1021</v>
      </c>
      <c r="C32" s="537" t="n">
        <v>121643</v>
      </c>
      <c r="D32" s="537" t="n">
        <v>15197</v>
      </c>
      <c r="E32" s="537" t="n">
        <v>9032</v>
      </c>
      <c r="F32" s="537" t="n">
        <v>6024</v>
      </c>
      <c r="G32" s="537" t="n">
        <v>3753</v>
      </c>
      <c r="H32" s="537" t="n">
        <v>1233</v>
      </c>
      <c r="I32" s="537" t="n">
        <v>3529</v>
      </c>
      <c r="J32" s="537" t="n">
        <v>7249</v>
      </c>
      <c r="K32" s="537" t="n">
        <v>4709</v>
      </c>
      <c r="L32" s="537" t="n">
        <v>14278</v>
      </c>
      <c r="M32" s="537" t="n">
        <v>37994</v>
      </c>
      <c r="N32" s="537" t="n">
        <v>2988</v>
      </c>
      <c r="O32" s="537" t="n">
        <v>669</v>
      </c>
      <c r="P32" s="537" t="n">
        <v>7328</v>
      </c>
      <c r="Q32" s="537" t="n">
        <v>667</v>
      </c>
      <c r="R32" s="537" t="n">
        <v>5803</v>
      </c>
      <c r="S32" s="537" t="n">
        <v>1190</v>
      </c>
      <c r="T32" s="537" t="n">
        <v>97972</v>
      </c>
      <c r="U32" s="537" t="n">
        <v>23671</v>
      </c>
      <c r="V32" s="571" t="n">
        <v>18</v>
      </c>
    </row>
    <row r="33" customFormat="false" ht="11.25" hidden="false" customHeight="false" outlineLevel="0" collapsed="false">
      <c r="A33" s="571" t="n">
        <v>19</v>
      </c>
      <c r="B33" s="572" t="s">
        <v>1022</v>
      </c>
      <c r="C33" s="537" t="n">
        <v>114176</v>
      </c>
      <c r="D33" s="537" t="n">
        <v>13475</v>
      </c>
      <c r="E33" s="537" t="n">
        <v>8069</v>
      </c>
      <c r="F33" s="537" t="n">
        <v>5781</v>
      </c>
      <c r="G33" s="537" t="n">
        <v>3864</v>
      </c>
      <c r="H33" s="537" t="n">
        <v>1234</v>
      </c>
      <c r="I33" s="537" t="n">
        <v>2419</v>
      </c>
      <c r="J33" s="537" t="n">
        <v>6925</v>
      </c>
      <c r="K33" s="537" t="n">
        <v>4802</v>
      </c>
      <c r="L33" s="537" t="n">
        <v>13228</v>
      </c>
      <c r="M33" s="537" t="n">
        <v>35995</v>
      </c>
      <c r="N33" s="537" t="n">
        <v>2676</v>
      </c>
      <c r="O33" s="537" t="n">
        <v>669</v>
      </c>
      <c r="P33" s="537" t="n">
        <v>7334</v>
      </c>
      <c r="Q33" s="537" t="n">
        <v>646</v>
      </c>
      <c r="R33" s="537" t="n">
        <v>5863</v>
      </c>
      <c r="S33" s="537" t="n">
        <v>1196</v>
      </c>
      <c r="T33" s="537" t="n">
        <v>90553</v>
      </c>
      <c r="U33" s="537" t="n">
        <v>23623</v>
      </c>
      <c r="V33" s="571" t="n">
        <v>19</v>
      </c>
    </row>
    <row r="34" customFormat="false" ht="11.25" hidden="false" customHeight="false" outlineLevel="0" collapsed="false">
      <c r="A34" s="571" t="n">
        <v>20</v>
      </c>
      <c r="B34" s="572" t="s">
        <v>771</v>
      </c>
      <c r="C34" s="537" t="n">
        <v>66420</v>
      </c>
      <c r="D34" s="537" t="n">
        <v>21215</v>
      </c>
      <c r="E34" s="537" t="n">
        <v>5868</v>
      </c>
      <c r="F34" s="537" t="n">
        <v>3004</v>
      </c>
      <c r="G34" s="537" t="n">
        <v>1212</v>
      </c>
      <c r="H34" s="537" t="n">
        <v>2</v>
      </c>
      <c r="I34" s="537" t="n">
        <v>3674</v>
      </c>
      <c r="J34" s="537" t="n">
        <v>9883</v>
      </c>
      <c r="K34" s="537" t="n">
        <v>2114</v>
      </c>
      <c r="L34" s="537" t="n">
        <v>6282</v>
      </c>
      <c r="M34" s="537" t="n">
        <v>11319</v>
      </c>
      <c r="N34" s="537" t="n">
        <v>441</v>
      </c>
      <c r="O34" s="537" t="n">
        <v>106</v>
      </c>
      <c r="P34" s="537" t="n">
        <v>4</v>
      </c>
      <c r="Q34" s="537" t="n">
        <v>576</v>
      </c>
      <c r="R34" s="537" t="n">
        <v>668</v>
      </c>
      <c r="S34" s="537" t="n">
        <v>52</v>
      </c>
      <c r="T34" s="537" t="n">
        <v>59458</v>
      </c>
      <c r="U34" s="537" t="n">
        <v>6962</v>
      </c>
      <c r="V34" s="571" t="n">
        <v>20</v>
      </c>
    </row>
    <row r="35" s="519" customFormat="true" ht="17.25" hidden="false" customHeight="true" outlineLevel="0" collapsed="false">
      <c r="A35" s="566" t="n">
        <v>21</v>
      </c>
      <c r="B35" s="567" t="s">
        <v>467</v>
      </c>
      <c r="C35" s="534" t="n">
        <v>78196</v>
      </c>
      <c r="D35" s="535" t="n">
        <v>10771</v>
      </c>
      <c r="E35" s="535" t="n">
        <v>5572</v>
      </c>
      <c r="F35" s="535" t="n">
        <v>3075</v>
      </c>
      <c r="G35" s="535" t="n">
        <v>2358</v>
      </c>
      <c r="H35" s="535" t="n">
        <v>695</v>
      </c>
      <c r="I35" s="535" t="n">
        <v>1928</v>
      </c>
      <c r="J35" s="535" t="n">
        <v>5016</v>
      </c>
      <c r="K35" s="535" t="n">
        <v>2514</v>
      </c>
      <c r="L35" s="535" t="n">
        <v>11214</v>
      </c>
      <c r="M35" s="535" t="n">
        <v>23857</v>
      </c>
      <c r="N35" s="535" t="n">
        <v>2238</v>
      </c>
      <c r="O35" s="535" t="n">
        <v>436</v>
      </c>
      <c r="P35" s="535" t="n">
        <v>3784</v>
      </c>
      <c r="Q35" s="535" t="n">
        <v>420</v>
      </c>
      <c r="R35" s="535" t="n">
        <v>3661</v>
      </c>
      <c r="S35" s="535" t="n">
        <v>657</v>
      </c>
      <c r="T35" s="535" t="n">
        <v>65388</v>
      </c>
      <c r="U35" s="535" t="n">
        <v>12808</v>
      </c>
      <c r="V35" s="566" t="n">
        <v>21</v>
      </c>
    </row>
    <row r="36" customFormat="false" ht="12.75" hidden="false" customHeight="true" outlineLevel="0" collapsed="false">
      <c r="A36" s="568"/>
      <c r="B36" s="569" t="s">
        <v>957</v>
      </c>
      <c r="C36" s="537"/>
      <c r="D36" s="537"/>
      <c r="E36" s="537"/>
      <c r="F36" s="537"/>
      <c r="G36" s="537"/>
      <c r="H36" s="537"/>
      <c r="I36" s="537"/>
      <c r="J36" s="537"/>
      <c r="K36" s="537"/>
      <c r="L36" s="537"/>
      <c r="M36" s="537"/>
      <c r="N36" s="537"/>
      <c r="O36" s="537"/>
      <c r="P36" s="537"/>
      <c r="Q36" s="537"/>
      <c r="R36" s="537"/>
      <c r="S36" s="537"/>
      <c r="T36" s="537"/>
      <c r="U36" s="537"/>
      <c r="V36" s="568"/>
    </row>
    <row r="37" customFormat="false" ht="12.75" hidden="false" customHeight="true" outlineLevel="0" collapsed="false">
      <c r="A37" s="568" t="n">
        <v>22</v>
      </c>
      <c r="B37" s="570" t="s">
        <v>1010</v>
      </c>
      <c r="C37" s="537" t="n">
        <v>54625</v>
      </c>
      <c r="D37" s="537" t="n">
        <v>5672</v>
      </c>
      <c r="E37" s="537" t="n">
        <v>3705</v>
      </c>
      <c r="F37" s="537" t="n">
        <v>2191</v>
      </c>
      <c r="G37" s="537" t="n">
        <v>2082</v>
      </c>
      <c r="H37" s="537" t="n">
        <v>513</v>
      </c>
      <c r="I37" s="537" t="n">
        <v>1171</v>
      </c>
      <c r="J37" s="537" t="n">
        <v>3948</v>
      </c>
      <c r="K37" s="537" t="n">
        <v>2163</v>
      </c>
      <c r="L37" s="537" t="n">
        <v>6250</v>
      </c>
      <c r="M37" s="537" t="n">
        <v>18342</v>
      </c>
      <c r="N37" s="537" t="n">
        <v>1128</v>
      </c>
      <c r="O37" s="537" t="n">
        <v>259</v>
      </c>
      <c r="P37" s="537" t="n">
        <v>3657</v>
      </c>
      <c r="Q37" s="537" t="n">
        <v>346</v>
      </c>
      <c r="R37" s="537" t="n">
        <v>2573</v>
      </c>
      <c r="S37" s="537" t="n">
        <v>625</v>
      </c>
      <c r="T37" s="537" t="n">
        <v>43561</v>
      </c>
      <c r="U37" s="537" t="n">
        <v>11064</v>
      </c>
      <c r="V37" s="568" t="n">
        <v>22</v>
      </c>
    </row>
    <row r="38" customFormat="false" ht="12.75" hidden="false" customHeight="true" outlineLevel="0" collapsed="false">
      <c r="A38" s="568" t="n">
        <v>23</v>
      </c>
      <c r="B38" s="570" t="s">
        <v>1011</v>
      </c>
      <c r="C38" s="537" t="n">
        <v>12095</v>
      </c>
      <c r="D38" s="537" t="n">
        <v>2121</v>
      </c>
      <c r="E38" s="537" t="n">
        <v>993</v>
      </c>
      <c r="F38" s="537" t="n">
        <v>708</v>
      </c>
      <c r="G38" s="537" t="n">
        <v>229</v>
      </c>
      <c r="H38" s="537" t="n">
        <v>103</v>
      </c>
      <c r="I38" s="537" t="n">
        <v>419</v>
      </c>
      <c r="J38" s="537" t="n">
        <v>500</v>
      </c>
      <c r="K38" s="537" t="n">
        <v>316</v>
      </c>
      <c r="L38" s="537" t="n">
        <v>2291</v>
      </c>
      <c r="M38" s="537" t="n">
        <v>2903</v>
      </c>
      <c r="N38" s="537" t="n">
        <v>398</v>
      </c>
      <c r="O38" s="537" t="n">
        <v>82</v>
      </c>
      <c r="P38" s="537" t="n">
        <v>118</v>
      </c>
      <c r="Q38" s="537" t="n">
        <v>64</v>
      </c>
      <c r="R38" s="537" t="n">
        <v>835</v>
      </c>
      <c r="S38" s="537" t="n">
        <v>15</v>
      </c>
      <c r="T38" s="537" t="n">
        <v>10645</v>
      </c>
      <c r="U38" s="537" t="n">
        <v>1450</v>
      </c>
      <c r="V38" s="568" t="n">
        <v>23</v>
      </c>
    </row>
    <row r="39" customFormat="false" ht="12.75" hidden="false" customHeight="true" outlineLevel="0" collapsed="false">
      <c r="A39" s="568" t="n">
        <v>24</v>
      </c>
      <c r="B39" s="570" t="s">
        <v>1012</v>
      </c>
      <c r="C39" s="537" t="n">
        <v>9612</v>
      </c>
      <c r="D39" s="537" t="n">
        <v>2480</v>
      </c>
      <c r="E39" s="537" t="n">
        <v>773</v>
      </c>
      <c r="F39" s="537" t="n">
        <v>159</v>
      </c>
      <c r="G39" s="537" t="n">
        <v>42</v>
      </c>
      <c r="H39" s="537" t="n">
        <v>68</v>
      </c>
      <c r="I39" s="537" t="n">
        <v>247</v>
      </c>
      <c r="J39" s="537" t="n">
        <v>480</v>
      </c>
      <c r="K39" s="537" t="n">
        <v>35</v>
      </c>
      <c r="L39" s="537" t="n">
        <v>2281</v>
      </c>
      <c r="M39" s="537" t="n">
        <v>2127</v>
      </c>
      <c r="N39" s="537" t="n">
        <v>589</v>
      </c>
      <c r="O39" s="537" t="n">
        <v>77</v>
      </c>
      <c r="P39" s="537" t="n">
        <v>6</v>
      </c>
      <c r="Q39" s="537" t="n">
        <v>10</v>
      </c>
      <c r="R39" s="537" t="n">
        <v>221</v>
      </c>
      <c r="S39" s="537" t="n">
        <v>17</v>
      </c>
      <c r="T39" s="537" t="n">
        <v>9343</v>
      </c>
      <c r="U39" s="537" t="n">
        <v>269</v>
      </c>
      <c r="V39" s="568" t="n">
        <v>24</v>
      </c>
    </row>
    <row r="40" customFormat="false" ht="12.75" hidden="false" customHeight="true" outlineLevel="0" collapsed="false">
      <c r="A40" s="568" t="n">
        <v>25</v>
      </c>
      <c r="B40" s="570" t="s">
        <v>1013</v>
      </c>
      <c r="C40" s="537" t="n">
        <v>1864</v>
      </c>
      <c r="D40" s="537" t="n">
        <v>498</v>
      </c>
      <c r="E40" s="537" t="n">
        <v>101</v>
      </c>
      <c r="F40" s="537" t="n">
        <v>17</v>
      </c>
      <c r="G40" s="537" t="n">
        <v>5</v>
      </c>
      <c r="H40" s="537" t="n">
        <v>11</v>
      </c>
      <c r="I40" s="537" t="n">
        <v>91</v>
      </c>
      <c r="J40" s="537" t="n">
        <v>88</v>
      </c>
      <c r="K40" s="537" t="n">
        <v>0</v>
      </c>
      <c r="L40" s="537" t="n">
        <v>392</v>
      </c>
      <c r="M40" s="537" t="n">
        <v>485</v>
      </c>
      <c r="N40" s="537" t="n">
        <v>123</v>
      </c>
      <c r="O40" s="537" t="n">
        <v>18</v>
      </c>
      <c r="P40" s="537" t="n">
        <v>3</v>
      </c>
      <c r="Q40" s="537" t="n">
        <v>0</v>
      </c>
      <c r="R40" s="537" t="n">
        <v>32</v>
      </c>
      <c r="S40" s="537" t="n">
        <v>0</v>
      </c>
      <c r="T40" s="537" t="n">
        <v>1839</v>
      </c>
      <c r="U40" s="537" t="n">
        <v>25</v>
      </c>
      <c r="V40" s="568" t="n">
        <v>25</v>
      </c>
    </row>
    <row r="41" customFormat="false" ht="12.75" hidden="false" customHeight="true" outlineLevel="0" collapsed="false">
      <c r="A41" s="568"/>
      <c r="B41" s="569" t="s">
        <v>1023</v>
      </c>
      <c r="C41" s="537"/>
      <c r="D41" s="537"/>
      <c r="E41" s="537"/>
      <c r="F41" s="537"/>
      <c r="G41" s="537"/>
      <c r="H41" s="537"/>
      <c r="I41" s="537"/>
      <c r="J41" s="537"/>
      <c r="K41" s="537"/>
      <c r="L41" s="537"/>
      <c r="M41" s="537"/>
      <c r="N41" s="537"/>
      <c r="O41" s="537"/>
      <c r="P41" s="537"/>
      <c r="Q41" s="537"/>
      <c r="R41" s="537"/>
      <c r="S41" s="537"/>
      <c r="T41" s="537"/>
      <c r="U41" s="537"/>
      <c r="V41" s="568"/>
    </row>
    <row r="42" customFormat="false" ht="12.75" hidden="false" customHeight="true" outlineLevel="0" collapsed="false">
      <c r="A42" s="568" t="n">
        <v>26</v>
      </c>
      <c r="B42" s="570" t="s">
        <v>1014</v>
      </c>
      <c r="C42" s="537" t="n">
        <v>12631</v>
      </c>
      <c r="D42" s="537" t="n">
        <v>1974</v>
      </c>
      <c r="E42" s="537" t="n">
        <v>1215</v>
      </c>
      <c r="F42" s="537" t="n">
        <v>370</v>
      </c>
      <c r="G42" s="537" t="n">
        <v>106</v>
      </c>
      <c r="H42" s="537" t="n">
        <v>58</v>
      </c>
      <c r="I42" s="537" t="n">
        <v>147</v>
      </c>
      <c r="J42" s="537" t="n">
        <v>1156</v>
      </c>
      <c r="K42" s="537" t="n">
        <v>126</v>
      </c>
      <c r="L42" s="537" t="n">
        <v>1204</v>
      </c>
      <c r="M42" s="537" t="n">
        <v>4984</v>
      </c>
      <c r="N42" s="537" t="n">
        <v>428</v>
      </c>
      <c r="O42" s="537" t="n">
        <v>125</v>
      </c>
      <c r="P42" s="537" t="n">
        <v>177</v>
      </c>
      <c r="Q42" s="537" t="n">
        <v>20</v>
      </c>
      <c r="R42" s="537" t="n">
        <v>501</v>
      </c>
      <c r="S42" s="537" t="n">
        <v>40</v>
      </c>
      <c r="T42" s="537" t="n">
        <v>11792</v>
      </c>
      <c r="U42" s="537" t="n">
        <v>839</v>
      </c>
      <c r="V42" s="568" t="n">
        <v>26</v>
      </c>
    </row>
    <row r="43" customFormat="false" ht="12.75" hidden="false" customHeight="true" outlineLevel="0" collapsed="false">
      <c r="A43" s="568" t="n">
        <v>27</v>
      </c>
      <c r="B43" s="570" t="s">
        <v>1015</v>
      </c>
      <c r="C43" s="537" t="n">
        <v>6295</v>
      </c>
      <c r="D43" s="537" t="n">
        <v>711</v>
      </c>
      <c r="E43" s="537" t="n">
        <v>586</v>
      </c>
      <c r="F43" s="537" t="n">
        <v>530</v>
      </c>
      <c r="G43" s="537" t="n">
        <v>47</v>
      </c>
      <c r="H43" s="537" t="n">
        <v>32</v>
      </c>
      <c r="I43" s="537" t="n">
        <v>353</v>
      </c>
      <c r="J43" s="537" t="n">
        <v>491</v>
      </c>
      <c r="K43" s="537" t="n">
        <v>64</v>
      </c>
      <c r="L43" s="537" t="n">
        <v>439</v>
      </c>
      <c r="M43" s="537" t="n">
        <v>2455</v>
      </c>
      <c r="N43" s="537" t="n">
        <v>152</v>
      </c>
      <c r="O43" s="537" t="n">
        <v>42</v>
      </c>
      <c r="P43" s="537" t="n">
        <v>94</v>
      </c>
      <c r="Q43" s="537" t="n">
        <v>6</v>
      </c>
      <c r="R43" s="537" t="n">
        <v>277</v>
      </c>
      <c r="S43" s="537" t="n">
        <v>16</v>
      </c>
      <c r="T43" s="537" t="n">
        <v>5538</v>
      </c>
      <c r="U43" s="537" t="n">
        <v>757</v>
      </c>
      <c r="V43" s="568" t="n">
        <v>27</v>
      </c>
    </row>
    <row r="44" customFormat="false" ht="12.75" hidden="false" customHeight="true" outlineLevel="0" collapsed="false">
      <c r="A44" s="568"/>
      <c r="B44" s="539" t="s">
        <v>964</v>
      </c>
      <c r="C44" s="537"/>
      <c r="D44" s="537"/>
      <c r="E44" s="537"/>
      <c r="F44" s="537"/>
      <c r="G44" s="537"/>
      <c r="H44" s="537"/>
      <c r="I44" s="537"/>
      <c r="J44" s="537"/>
      <c r="K44" s="537"/>
      <c r="L44" s="537"/>
      <c r="M44" s="537"/>
      <c r="N44" s="537"/>
      <c r="O44" s="537"/>
      <c r="P44" s="537"/>
      <c r="Q44" s="537"/>
      <c r="R44" s="537"/>
      <c r="S44" s="537"/>
      <c r="T44" s="537"/>
      <c r="U44" s="537"/>
      <c r="V44" s="568"/>
    </row>
    <row r="45" customFormat="false" ht="12.75" hidden="false" customHeight="true" outlineLevel="0" collapsed="false">
      <c r="A45" s="568" t="n">
        <v>28</v>
      </c>
      <c r="B45" s="540" t="s">
        <v>965</v>
      </c>
      <c r="C45" s="537" t="n">
        <v>37706</v>
      </c>
      <c r="D45" s="537" t="n">
        <v>8151</v>
      </c>
      <c r="E45" s="537" t="n">
        <v>3074</v>
      </c>
      <c r="F45" s="537" t="n">
        <v>490</v>
      </c>
      <c r="G45" s="537" t="n">
        <v>68</v>
      </c>
      <c r="H45" s="537" t="n">
        <v>296</v>
      </c>
      <c r="I45" s="537" t="n">
        <v>1082</v>
      </c>
      <c r="J45" s="537" t="n">
        <v>2291</v>
      </c>
      <c r="K45" s="537" t="n">
        <v>7</v>
      </c>
      <c r="L45" s="537" t="n">
        <v>7272</v>
      </c>
      <c r="M45" s="537" t="n">
        <v>11027</v>
      </c>
      <c r="N45" s="537" t="n">
        <v>1577</v>
      </c>
      <c r="O45" s="537" t="n">
        <v>247</v>
      </c>
      <c r="P45" s="537" t="n">
        <v>61</v>
      </c>
      <c r="Q45" s="537" t="n">
        <v>24</v>
      </c>
      <c r="R45" s="537" t="n">
        <v>1983</v>
      </c>
      <c r="S45" s="537" t="n">
        <v>56</v>
      </c>
      <c r="T45" s="537" t="n">
        <v>37000</v>
      </c>
      <c r="U45" s="537" t="n">
        <v>706</v>
      </c>
      <c r="V45" s="568" t="n">
        <v>28</v>
      </c>
    </row>
    <row r="46" customFormat="false" ht="12.75" hidden="false" customHeight="true" outlineLevel="0" collapsed="false">
      <c r="A46" s="568" t="n">
        <v>29</v>
      </c>
      <c r="B46" s="540" t="s">
        <v>966</v>
      </c>
      <c r="C46" s="537" t="n">
        <v>18568</v>
      </c>
      <c r="D46" s="537" t="n">
        <v>1604</v>
      </c>
      <c r="E46" s="537" t="n">
        <v>1464</v>
      </c>
      <c r="F46" s="537" t="n">
        <v>715</v>
      </c>
      <c r="G46" s="537" t="n">
        <v>686</v>
      </c>
      <c r="H46" s="537" t="n">
        <v>213</v>
      </c>
      <c r="I46" s="537" t="n">
        <v>445</v>
      </c>
      <c r="J46" s="537" t="n">
        <v>1490</v>
      </c>
      <c r="K46" s="537" t="n">
        <v>674</v>
      </c>
      <c r="L46" s="537" t="n">
        <v>2175</v>
      </c>
      <c r="M46" s="537" t="n">
        <v>7344</v>
      </c>
      <c r="N46" s="537" t="n">
        <v>409</v>
      </c>
      <c r="O46" s="537" t="n">
        <v>117</v>
      </c>
      <c r="P46" s="537" t="n">
        <v>217</v>
      </c>
      <c r="Q46" s="537" t="n">
        <v>22</v>
      </c>
      <c r="R46" s="537" t="n">
        <v>939</v>
      </c>
      <c r="S46" s="537" t="n">
        <v>54</v>
      </c>
      <c r="T46" s="537" t="n">
        <v>16200</v>
      </c>
      <c r="U46" s="537" t="n">
        <v>2368</v>
      </c>
      <c r="V46" s="568" t="n">
        <v>29</v>
      </c>
    </row>
    <row r="47" customFormat="false" ht="12.75" hidden="false" customHeight="true" outlineLevel="0" collapsed="false">
      <c r="A47" s="568" t="n">
        <v>30</v>
      </c>
      <c r="B47" s="540" t="s">
        <v>967</v>
      </c>
      <c r="C47" s="537" t="n">
        <v>2072</v>
      </c>
      <c r="D47" s="537" t="n">
        <v>257</v>
      </c>
      <c r="E47" s="537" t="n">
        <v>159</v>
      </c>
      <c r="F47" s="537" t="n">
        <v>2</v>
      </c>
      <c r="G47" s="537" t="n">
        <v>7</v>
      </c>
      <c r="H47" s="537" t="n">
        <v>3</v>
      </c>
      <c r="I47" s="537" t="n">
        <v>0</v>
      </c>
      <c r="J47" s="537" t="n">
        <v>226</v>
      </c>
      <c r="K47" s="537" t="n">
        <v>0</v>
      </c>
      <c r="L47" s="537" t="n">
        <v>342</v>
      </c>
      <c r="M47" s="537" t="n">
        <v>740</v>
      </c>
      <c r="N47" s="537" t="n">
        <v>57</v>
      </c>
      <c r="O47" s="537" t="n">
        <v>10</v>
      </c>
      <c r="P47" s="537" t="n">
        <v>141</v>
      </c>
      <c r="Q47" s="537" t="n">
        <v>0</v>
      </c>
      <c r="R47" s="537" t="n">
        <v>127</v>
      </c>
      <c r="S47" s="537" t="n">
        <v>1</v>
      </c>
      <c r="T47" s="537" t="n">
        <v>1921</v>
      </c>
      <c r="U47" s="537" t="n">
        <v>151</v>
      </c>
      <c r="V47" s="568" t="n">
        <v>30</v>
      </c>
    </row>
    <row r="48" customFormat="false" ht="12.75" hidden="false" customHeight="true" outlineLevel="0" collapsed="false">
      <c r="A48" s="568" t="n">
        <v>31</v>
      </c>
      <c r="B48" s="540" t="s">
        <v>968</v>
      </c>
      <c r="C48" s="537" t="n">
        <v>7823</v>
      </c>
      <c r="D48" s="537" t="n">
        <v>390</v>
      </c>
      <c r="E48" s="537" t="n">
        <v>550</v>
      </c>
      <c r="F48" s="537" t="n">
        <v>4</v>
      </c>
      <c r="G48" s="537" t="n">
        <v>913</v>
      </c>
      <c r="H48" s="537" t="n">
        <v>133</v>
      </c>
      <c r="I48" s="537" t="n">
        <v>315</v>
      </c>
      <c r="J48" s="537" t="n">
        <v>484</v>
      </c>
      <c r="K48" s="537" t="n">
        <v>0</v>
      </c>
      <c r="L48" s="537" t="n">
        <v>943</v>
      </c>
      <c r="M48" s="537" t="n">
        <v>2415</v>
      </c>
      <c r="N48" s="537" t="n">
        <v>138</v>
      </c>
      <c r="O48" s="537" t="n">
        <v>23</v>
      </c>
      <c r="P48" s="537" t="n">
        <v>635</v>
      </c>
      <c r="Q48" s="537" t="n">
        <v>118</v>
      </c>
      <c r="R48" s="537" t="n">
        <v>467</v>
      </c>
      <c r="S48" s="537" t="n">
        <v>295</v>
      </c>
      <c r="T48" s="537" t="n">
        <v>5858</v>
      </c>
      <c r="U48" s="537" t="n">
        <v>1965</v>
      </c>
      <c r="V48" s="568" t="n">
        <v>31</v>
      </c>
    </row>
    <row r="49" s="519" customFormat="true" ht="12.75" hidden="false" customHeight="true" outlineLevel="0" collapsed="false">
      <c r="A49" s="568" t="n">
        <v>32</v>
      </c>
      <c r="B49" s="540" t="s">
        <v>969</v>
      </c>
      <c r="C49" s="537" t="n">
        <v>12027</v>
      </c>
      <c r="D49" s="537" t="n">
        <v>369</v>
      </c>
      <c r="E49" s="537" t="n">
        <v>325</v>
      </c>
      <c r="F49" s="537" t="n">
        <v>1864</v>
      </c>
      <c r="G49" s="537" t="n">
        <v>684</v>
      </c>
      <c r="H49" s="537" t="n">
        <v>50</v>
      </c>
      <c r="I49" s="537" t="n">
        <v>86</v>
      </c>
      <c r="J49" s="537" t="n">
        <v>525</v>
      </c>
      <c r="K49" s="537" t="n">
        <v>1833</v>
      </c>
      <c r="L49" s="537" t="n">
        <v>482</v>
      </c>
      <c r="M49" s="537" t="n">
        <v>2331</v>
      </c>
      <c r="N49" s="537" t="n">
        <v>57</v>
      </c>
      <c r="O49" s="537" t="n">
        <v>39</v>
      </c>
      <c r="P49" s="537" t="n">
        <v>2730</v>
      </c>
      <c r="Q49" s="537" t="n">
        <v>256</v>
      </c>
      <c r="R49" s="537" t="n">
        <v>145</v>
      </c>
      <c r="S49" s="537" t="n">
        <v>251</v>
      </c>
      <c r="T49" s="537" t="n">
        <v>4409</v>
      </c>
      <c r="U49" s="537" t="n">
        <v>7618</v>
      </c>
      <c r="V49" s="568" t="n">
        <v>32</v>
      </c>
    </row>
    <row r="50" customFormat="false" ht="12.75" hidden="false" customHeight="true" outlineLevel="0" collapsed="false">
      <c r="A50" s="568"/>
      <c r="B50" s="525" t="s">
        <v>970</v>
      </c>
      <c r="C50" s="537"/>
      <c r="D50" s="537"/>
      <c r="E50" s="537"/>
      <c r="F50" s="537"/>
      <c r="G50" s="537"/>
      <c r="H50" s="537"/>
      <c r="I50" s="537"/>
      <c r="J50" s="537"/>
      <c r="K50" s="537"/>
      <c r="L50" s="537"/>
      <c r="M50" s="537"/>
      <c r="N50" s="537"/>
      <c r="O50" s="537"/>
      <c r="P50" s="537"/>
      <c r="Q50" s="537"/>
      <c r="R50" s="537"/>
      <c r="S50" s="537"/>
      <c r="T50" s="537"/>
      <c r="U50" s="537"/>
      <c r="V50" s="568"/>
    </row>
    <row r="51" customFormat="false" ht="12.75" hidden="false" customHeight="true" outlineLevel="0" collapsed="false">
      <c r="A51" s="568" t="n">
        <v>33</v>
      </c>
      <c r="B51" s="526" t="s">
        <v>971</v>
      </c>
      <c r="C51" s="537" t="n">
        <v>28466</v>
      </c>
      <c r="D51" s="537" t="n">
        <v>1942</v>
      </c>
      <c r="E51" s="537" t="n">
        <v>1659</v>
      </c>
      <c r="F51" s="537" t="n">
        <v>1871</v>
      </c>
      <c r="G51" s="537" t="n">
        <v>1617</v>
      </c>
      <c r="H51" s="537" t="n">
        <v>264</v>
      </c>
      <c r="I51" s="537" t="n">
        <v>478</v>
      </c>
      <c r="J51" s="537" t="n">
        <v>1961</v>
      </c>
      <c r="K51" s="537" t="n">
        <v>1833</v>
      </c>
      <c r="L51" s="537" t="n">
        <v>2416</v>
      </c>
      <c r="M51" s="537" t="n">
        <v>8441</v>
      </c>
      <c r="N51" s="537" t="n">
        <v>449</v>
      </c>
      <c r="O51" s="537" t="n">
        <v>94</v>
      </c>
      <c r="P51" s="537" t="n">
        <v>3509</v>
      </c>
      <c r="Q51" s="537" t="n">
        <v>374</v>
      </c>
      <c r="R51" s="537" t="n">
        <v>1004</v>
      </c>
      <c r="S51" s="537" t="n">
        <v>554</v>
      </c>
      <c r="T51" s="537" t="n">
        <v>18708</v>
      </c>
      <c r="U51" s="537" t="n">
        <v>9758</v>
      </c>
      <c r="V51" s="568" t="n">
        <v>33</v>
      </c>
    </row>
    <row r="52" s="519" customFormat="true" ht="17.25" hidden="false" customHeight="true" outlineLevel="0" collapsed="false">
      <c r="A52" s="566" t="n">
        <v>34</v>
      </c>
      <c r="B52" s="567" t="s">
        <v>470</v>
      </c>
      <c r="C52" s="534" t="n">
        <v>74794</v>
      </c>
      <c r="D52" s="535" t="n">
        <v>10444</v>
      </c>
      <c r="E52" s="535" t="n">
        <v>5161</v>
      </c>
      <c r="F52" s="535" t="n">
        <v>2949</v>
      </c>
      <c r="G52" s="535" t="n">
        <v>2195</v>
      </c>
      <c r="H52" s="535" t="n">
        <v>554</v>
      </c>
      <c r="I52" s="535" t="n">
        <v>1746</v>
      </c>
      <c r="J52" s="535" t="n">
        <v>4868</v>
      </c>
      <c r="K52" s="535" t="n">
        <v>2424</v>
      </c>
      <c r="L52" s="535" t="n">
        <v>10839</v>
      </c>
      <c r="M52" s="535" t="n">
        <v>22996</v>
      </c>
      <c r="N52" s="535" t="n">
        <v>2232</v>
      </c>
      <c r="O52" s="535" t="n">
        <v>381</v>
      </c>
      <c r="P52" s="535" t="n">
        <v>3672</v>
      </c>
      <c r="Q52" s="535" t="n">
        <v>377</v>
      </c>
      <c r="R52" s="535" t="n">
        <v>3359</v>
      </c>
      <c r="S52" s="535" t="n">
        <v>597</v>
      </c>
      <c r="T52" s="535" t="n">
        <v>62580</v>
      </c>
      <c r="U52" s="535" t="n">
        <v>12214</v>
      </c>
      <c r="V52" s="566" t="n">
        <v>34</v>
      </c>
    </row>
    <row r="53" customFormat="false" ht="12.75" hidden="false" customHeight="true" outlineLevel="0" collapsed="false">
      <c r="A53" s="571"/>
      <c r="B53" s="569" t="s">
        <v>957</v>
      </c>
      <c r="C53" s="537"/>
      <c r="D53" s="537"/>
      <c r="E53" s="537"/>
      <c r="F53" s="537"/>
      <c r="G53" s="537"/>
      <c r="H53" s="537"/>
      <c r="I53" s="537"/>
      <c r="J53" s="537"/>
      <c r="K53" s="537"/>
      <c r="L53" s="537"/>
      <c r="M53" s="537"/>
      <c r="N53" s="537"/>
      <c r="O53" s="537"/>
      <c r="P53" s="537"/>
      <c r="Q53" s="537"/>
      <c r="R53" s="537"/>
      <c r="S53" s="537"/>
      <c r="T53" s="537"/>
      <c r="U53" s="537"/>
      <c r="V53" s="571"/>
    </row>
    <row r="54" customFormat="false" ht="12.75" hidden="false" customHeight="true" outlineLevel="0" collapsed="false">
      <c r="A54" s="568" t="n">
        <v>35</v>
      </c>
      <c r="B54" s="570" t="s">
        <v>1010</v>
      </c>
      <c r="C54" s="537" t="n">
        <v>52139</v>
      </c>
      <c r="D54" s="537" t="n">
        <v>5452</v>
      </c>
      <c r="E54" s="537" t="n">
        <v>3447</v>
      </c>
      <c r="F54" s="537" t="n">
        <v>2103</v>
      </c>
      <c r="G54" s="537" t="n">
        <v>1948</v>
      </c>
      <c r="H54" s="537" t="n">
        <v>409</v>
      </c>
      <c r="I54" s="537" t="n">
        <v>1048</v>
      </c>
      <c r="J54" s="537" t="n">
        <v>3801</v>
      </c>
      <c r="K54" s="537" t="n">
        <v>2072</v>
      </c>
      <c r="L54" s="537" t="n">
        <v>5948</v>
      </c>
      <c r="M54" s="537" t="n">
        <v>17810</v>
      </c>
      <c r="N54" s="537" t="n">
        <v>1103</v>
      </c>
      <c r="O54" s="537" t="n">
        <v>220</v>
      </c>
      <c r="P54" s="537" t="n">
        <v>3540</v>
      </c>
      <c r="Q54" s="537" t="n">
        <v>322</v>
      </c>
      <c r="R54" s="537" t="n">
        <v>2342</v>
      </c>
      <c r="S54" s="537" t="n">
        <v>574</v>
      </c>
      <c r="T54" s="537" t="n">
        <v>41580</v>
      </c>
      <c r="U54" s="537" t="n">
        <v>10559</v>
      </c>
      <c r="V54" s="568" t="n">
        <v>35</v>
      </c>
    </row>
    <row r="55" customFormat="false" ht="12.75" hidden="false" customHeight="true" outlineLevel="0" collapsed="false">
      <c r="A55" s="568" t="n">
        <v>36</v>
      </c>
      <c r="B55" s="570" t="s">
        <v>1011</v>
      </c>
      <c r="C55" s="537" t="n">
        <v>11526</v>
      </c>
      <c r="D55" s="537" t="n">
        <v>2059</v>
      </c>
      <c r="E55" s="537" t="n">
        <v>903</v>
      </c>
      <c r="F55" s="537" t="n">
        <v>678</v>
      </c>
      <c r="G55" s="537" t="n">
        <v>208</v>
      </c>
      <c r="H55" s="537" t="n">
        <v>75</v>
      </c>
      <c r="I55" s="537" t="n">
        <v>380</v>
      </c>
      <c r="J55" s="537" t="n">
        <v>517</v>
      </c>
      <c r="K55" s="537" t="n">
        <v>317</v>
      </c>
      <c r="L55" s="537" t="n">
        <v>2284</v>
      </c>
      <c r="M55" s="537" t="n">
        <v>2673</v>
      </c>
      <c r="N55" s="537" t="n">
        <v>416</v>
      </c>
      <c r="O55" s="537" t="n">
        <v>77</v>
      </c>
      <c r="P55" s="537" t="n">
        <v>129</v>
      </c>
      <c r="Q55" s="537" t="n">
        <v>48</v>
      </c>
      <c r="R55" s="537" t="n">
        <v>750</v>
      </c>
      <c r="S55" s="537" t="n">
        <v>12</v>
      </c>
      <c r="T55" s="537" t="n">
        <v>10134</v>
      </c>
      <c r="U55" s="537" t="n">
        <v>1392</v>
      </c>
      <c r="V55" s="568" t="n">
        <v>36</v>
      </c>
    </row>
    <row r="56" customFormat="false" ht="12.75" hidden="false" customHeight="true" outlineLevel="0" collapsed="false">
      <c r="A56" s="568" t="n">
        <v>37</v>
      </c>
      <c r="B56" s="570" t="s">
        <v>1012</v>
      </c>
      <c r="C56" s="537" t="n">
        <v>9342</v>
      </c>
      <c r="D56" s="537" t="n">
        <v>2475</v>
      </c>
      <c r="E56" s="537" t="n">
        <v>705</v>
      </c>
      <c r="F56" s="537" t="n">
        <v>150</v>
      </c>
      <c r="G56" s="537" t="n">
        <v>31</v>
      </c>
      <c r="H56" s="537" t="n">
        <v>55</v>
      </c>
      <c r="I56" s="537" t="n">
        <v>246</v>
      </c>
      <c r="J56" s="537" t="n">
        <v>472</v>
      </c>
      <c r="K56" s="537" t="n">
        <v>35</v>
      </c>
      <c r="L56" s="537" t="n">
        <v>2231</v>
      </c>
      <c r="M56" s="537" t="n">
        <v>2037</v>
      </c>
      <c r="N56" s="537" t="n">
        <v>592</v>
      </c>
      <c r="O56" s="537" t="n">
        <v>63</v>
      </c>
      <c r="P56" s="537" t="n">
        <v>3</v>
      </c>
      <c r="Q56" s="537" t="n">
        <v>7</v>
      </c>
      <c r="R56" s="537" t="n">
        <v>229</v>
      </c>
      <c r="S56" s="537" t="n">
        <v>11</v>
      </c>
      <c r="T56" s="537" t="n">
        <v>9105</v>
      </c>
      <c r="U56" s="537" t="n">
        <v>237</v>
      </c>
      <c r="V56" s="568" t="n">
        <v>37</v>
      </c>
    </row>
    <row r="57" customFormat="false" ht="12.75" hidden="false" customHeight="true" outlineLevel="0" collapsed="false">
      <c r="A57" s="568" t="n">
        <v>38</v>
      </c>
      <c r="B57" s="570" t="s">
        <v>1013</v>
      </c>
      <c r="C57" s="537" t="n">
        <v>1787</v>
      </c>
      <c r="D57" s="537" t="n">
        <v>458</v>
      </c>
      <c r="E57" s="537" t="n">
        <v>106</v>
      </c>
      <c r="F57" s="537" t="n">
        <v>18</v>
      </c>
      <c r="G57" s="537" t="n">
        <v>8</v>
      </c>
      <c r="H57" s="537" t="n">
        <v>15</v>
      </c>
      <c r="I57" s="537" t="n">
        <v>72</v>
      </c>
      <c r="J57" s="537" t="n">
        <v>78</v>
      </c>
      <c r="K57" s="537" t="n">
        <v>0</v>
      </c>
      <c r="L57" s="537" t="n">
        <v>376</v>
      </c>
      <c r="M57" s="537" t="n">
        <v>476</v>
      </c>
      <c r="N57" s="537" t="n">
        <v>121</v>
      </c>
      <c r="O57" s="537" t="n">
        <v>21</v>
      </c>
      <c r="P57" s="537" t="n">
        <v>0</v>
      </c>
      <c r="Q57" s="537" t="n">
        <v>0</v>
      </c>
      <c r="R57" s="537" t="n">
        <v>38</v>
      </c>
      <c r="S57" s="537" t="n">
        <v>0</v>
      </c>
      <c r="T57" s="537" t="n">
        <v>1761</v>
      </c>
      <c r="U57" s="537" t="n">
        <v>26</v>
      </c>
      <c r="V57" s="568" t="n">
        <v>38</v>
      </c>
    </row>
    <row r="58" customFormat="false" ht="12.75" hidden="false" customHeight="true" outlineLevel="0" collapsed="false">
      <c r="A58" s="568"/>
      <c r="B58" s="569" t="s">
        <v>1024</v>
      </c>
      <c r="C58" s="537"/>
      <c r="D58" s="537"/>
      <c r="E58" s="537"/>
      <c r="F58" s="537"/>
      <c r="G58" s="537"/>
      <c r="H58" s="537"/>
      <c r="I58" s="537"/>
      <c r="J58" s="537"/>
      <c r="K58" s="537"/>
      <c r="L58" s="537"/>
      <c r="M58" s="537"/>
      <c r="N58" s="537"/>
      <c r="O58" s="537"/>
      <c r="P58" s="537"/>
      <c r="Q58" s="537"/>
      <c r="R58" s="537"/>
      <c r="S58" s="537"/>
      <c r="T58" s="537"/>
      <c r="U58" s="537"/>
      <c r="V58" s="568"/>
    </row>
    <row r="59" customFormat="false" ht="12.75" hidden="false" customHeight="true" outlineLevel="0" collapsed="false">
      <c r="A59" s="568" t="n">
        <v>39</v>
      </c>
      <c r="B59" s="570" t="s">
        <v>1014</v>
      </c>
      <c r="C59" s="537" t="n">
        <v>11589</v>
      </c>
      <c r="D59" s="537" t="n">
        <v>1917</v>
      </c>
      <c r="E59" s="537" t="n">
        <v>1114</v>
      </c>
      <c r="F59" s="537" t="n">
        <v>334</v>
      </c>
      <c r="G59" s="537" t="n">
        <v>90</v>
      </c>
      <c r="H59" s="537" t="n">
        <v>41</v>
      </c>
      <c r="I59" s="537" t="n">
        <v>124</v>
      </c>
      <c r="J59" s="537" t="n">
        <v>1018</v>
      </c>
      <c r="K59" s="537" t="n">
        <v>92</v>
      </c>
      <c r="L59" s="537" t="n">
        <v>1103</v>
      </c>
      <c r="M59" s="537" t="n">
        <v>4537</v>
      </c>
      <c r="N59" s="537" t="n">
        <v>443</v>
      </c>
      <c r="O59" s="537" t="n">
        <v>105</v>
      </c>
      <c r="P59" s="537" t="n">
        <v>168</v>
      </c>
      <c r="Q59" s="537" t="n">
        <v>13</v>
      </c>
      <c r="R59" s="537" t="n">
        <v>457</v>
      </c>
      <c r="S59" s="537" t="n">
        <v>33</v>
      </c>
      <c r="T59" s="537" t="n">
        <v>10859</v>
      </c>
      <c r="U59" s="537" t="n">
        <v>730</v>
      </c>
      <c r="V59" s="568" t="n">
        <v>39</v>
      </c>
    </row>
    <row r="60" customFormat="false" ht="12.75" hidden="false" customHeight="true" outlineLevel="0" collapsed="false">
      <c r="A60" s="568" t="n">
        <v>40</v>
      </c>
      <c r="B60" s="570" t="s">
        <v>1015</v>
      </c>
      <c r="C60" s="537" t="n">
        <v>5861</v>
      </c>
      <c r="D60" s="537" t="n">
        <v>685</v>
      </c>
      <c r="E60" s="537" t="n">
        <v>543</v>
      </c>
      <c r="F60" s="537" t="n">
        <v>480</v>
      </c>
      <c r="G60" s="537" t="n">
        <v>36</v>
      </c>
      <c r="H60" s="537" t="n">
        <v>24</v>
      </c>
      <c r="I60" s="537" t="n">
        <v>293</v>
      </c>
      <c r="J60" s="537" t="n">
        <v>465</v>
      </c>
      <c r="K60" s="537" t="n">
        <v>52</v>
      </c>
      <c r="L60" s="537" t="n">
        <v>373</v>
      </c>
      <c r="M60" s="537" t="n">
        <v>2339</v>
      </c>
      <c r="N60" s="537" t="n">
        <v>157</v>
      </c>
      <c r="O60" s="537" t="n">
        <v>32</v>
      </c>
      <c r="P60" s="537" t="n">
        <v>97</v>
      </c>
      <c r="Q60" s="537" t="n">
        <v>3</v>
      </c>
      <c r="R60" s="537" t="n">
        <v>262</v>
      </c>
      <c r="S60" s="537" t="n">
        <v>20</v>
      </c>
      <c r="T60" s="537" t="n">
        <v>5173</v>
      </c>
      <c r="U60" s="537" t="n">
        <v>688</v>
      </c>
      <c r="V60" s="568" t="n">
        <v>40</v>
      </c>
    </row>
    <row r="61" s="519" customFormat="true" ht="12.75" hidden="false" customHeight="true" outlineLevel="0" collapsed="false">
      <c r="A61" s="568"/>
      <c r="B61" s="539" t="s">
        <v>964</v>
      </c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68"/>
    </row>
    <row r="62" customFormat="false" ht="12.75" hidden="false" customHeight="true" outlineLevel="0" collapsed="false">
      <c r="A62" s="568" t="n">
        <v>41</v>
      </c>
      <c r="B62" s="540" t="s">
        <v>965</v>
      </c>
      <c r="C62" s="537" t="n">
        <v>36840</v>
      </c>
      <c r="D62" s="537" t="n">
        <v>7883</v>
      </c>
      <c r="E62" s="537" t="n">
        <v>2908</v>
      </c>
      <c r="F62" s="537" t="n">
        <v>444</v>
      </c>
      <c r="G62" s="537" t="n">
        <v>65</v>
      </c>
      <c r="H62" s="537" t="n">
        <v>233</v>
      </c>
      <c r="I62" s="537" t="n">
        <v>968</v>
      </c>
      <c r="J62" s="537" t="n">
        <v>2327</v>
      </c>
      <c r="K62" s="537" t="n">
        <v>12</v>
      </c>
      <c r="L62" s="537" t="n">
        <v>7231</v>
      </c>
      <c r="M62" s="537" t="n">
        <v>10926</v>
      </c>
      <c r="N62" s="537" t="n">
        <v>1582</v>
      </c>
      <c r="O62" s="537" t="n">
        <v>229</v>
      </c>
      <c r="P62" s="537" t="n">
        <v>76</v>
      </c>
      <c r="Q62" s="537" t="n">
        <v>15</v>
      </c>
      <c r="R62" s="537" t="n">
        <v>1870</v>
      </c>
      <c r="S62" s="537" t="n">
        <v>71</v>
      </c>
      <c r="T62" s="537" t="n">
        <v>36157</v>
      </c>
      <c r="U62" s="537" t="n">
        <v>683</v>
      </c>
      <c r="V62" s="568" t="n">
        <v>41</v>
      </c>
    </row>
    <row r="63" customFormat="false" ht="12.75" hidden="false" customHeight="true" outlineLevel="0" collapsed="false">
      <c r="A63" s="568" t="n">
        <v>42</v>
      </c>
      <c r="B63" s="540" t="s">
        <v>966</v>
      </c>
      <c r="C63" s="537" t="n">
        <v>17614</v>
      </c>
      <c r="D63" s="537" t="n">
        <v>1642</v>
      </c>
      <c r="E63" s="537" t="n">
        <v>1298</v>
      </c>
      <c r="F63" s="537" t="n">
        <v>755</v>
      </c>
      <c r="G63" s="537" t="n">
        <v>632</v>
      </c>
      <c r="H63" s="537" t="n">
        <v>173</v>
      </c>
      <c r="I63" s="537" t="n">
        <v>387</v>
      </c>
      <c r="J63" s="537" t="n">
        <v>1383</v>
      </c>
      <c r="K63" s="537" t="n">
        <v>631</v>
      </c>
      <c r="L63" s="537" t="n">
        <v>2032</v>
      </c>
      <c r="M63" s="537" t="n">
        <v>7091</v>
      </c>
      <c r="N63" s="537" t="n">
        <v>415</v>
      </c>
      <c r="O63" s="537" t="n">
        <v>92</v>
      </c>
      <c r="P63" s="537" t="n">
        <v>191</v>
      </c>
      <c r="Q63" s="537" t="n">
        <v>20</v>
      </c>
      <c r="R63" s="537" t="n">
        <v>829</v>
      </c>
      <c r="S63" s="537" t="n">
        <v>43</v>
      </c>
      <c r="T63" s="537" t="n">
        <v>15342</v>
      </c>
      <c r="U63" s="537" t="n">
        <v>2272</v>
      </c>
      <c r="V63" s="568" t="n">
        <v>42</v>
      </c>
    </row>
    <row r="64" customFormat="false" ht="12.75" hidden="false" customHeight="true" outlineLevel="0" collapsed="false">
      <c r="A64" s="568" t="n">
        <v>43</v>
      </c>
      <c r="B64" s="540" t="s">
        <v>967</v>
      </c>
      <c r="C64" s="537" t="n">
        <v>1953</v>
      </c>
      <c r="D64" s="537" t="n">
        <v>257</v>
      </c>
      <c r="E64" s="537" t="n">
        <v>157</v>
      </c>
      <c r="F64" s="537" t="n">
        <v>4</v>
      </c>
      <c r="G64" s="537" t="n">
        <v>6</v>
      </c>
      <c r="H64" s="537" t="n">
        <v>1</v>
      </c>
      <c r="I64" s="537" t="n">
        <v>0</v>
      </c>
      <c r="J64" s="537" t="n">
        <v>232</v>
      </c>
      <c r="K64" s="537" t="n">
        <v>0</v>
      </c>
      <c r="L64" s="537" t="n">
        <v>306</v>
      </c>
      <c r="M64" s="537" t="n">
        <v>700</v>
      </c>
      <c r="N64" s="537" t="n">
        <v>37</v>
      </c>
      <c r="O64" s="537" t="n">
        <v>12</v>
      </c>
      <c r="P64" s="537" t="n">
        <v>138</v>
      </c>
      <c r="Q64" s="537" t="n">
        <v>0</v>
      </c>
      <c r="R64" s="537" t="n">
        <v>103</v>
      </c>
      <c r="S64" s="537" t="n">
        <v>0</v>
      </c>
      <c r="T64" s="537" t="n">
        <v>1805</v>
      </c>
      <c r="U64" s="537" t="n">
        <v>148</v>
      </c>
      <c r="V64" s="568" t="n">
        <v>43</v>
      </c>
    </row>
    <row r="65" customFormat="false" ht="12.75" hidden="false" customHeight="true" outlineLevel="0" collapsed="false">
      <c r="A65" s="568" t="n">
        <v>44</v>
      </c>
      <c r="B65" s="540" t="s">
        <v>968</v>
      </c>
      <c r="C65" s="537" t="n">
        <v>7103</v>
      </c>
      <c r="D65" s="537" t="n">
        <v>344</v>
      </c>
      <c r="E65" s="537" t="n">
        <v>495</v>
      </c>
      <c r="F65" s="537" t="n">
        <v>4</v>
      </c>
      <c r="G65" s="537" t="n">
        <v>866</v>
      </c>
      <c r="H65" s="537" t="n">
        <v>114</v>
      </c>
      <c r="I65" s="537" t="n">
        <v>300</v>
      </c>
      <c r="J65" s="537" t="n">
        <v>474</v>
      </c>
      <c r="K65" s="537" t="n">
        <v>0</v>
      </c>
      <c r="L65" s="537" t="n">
        <v>822</v>
      </c>
      <c r="M65" s="537" t="n">
        <v>2148</v>
      </c>
      <c r="N65" s="537" t="n">
        <v>142</v>
      </c>
      <c r="O65" s="537" t="n">
        <v>29</v>
      </c>
      <c r="P65" s="537" t="n">
        <v>592</v>
      </c>
      <c r="Q65" s="537" t="n">
        <v>103</v>
      </c>
      <c r="R65" s="537" t="n">
        <v>418</v>
      </c>
      <c r="S65" s="537" t="n">
        <v>252</v>
      </c>
      <c r="T65" s="537" t="n">
        <v>5286</v>
      </c>
      <c r="U65" s="537" t="n">
        <v>1817</v>
      </c>
      <c r="V65" s="568" t="n">
        <v>44</v>
      </c>
    </row>
    <row r="66" customFormat="false" ht="12.75" hidden="false" customHeight="true" outlineLevel="0" collapsed="false">
      <c r="A66" s="568" t="n">
        <v>45</v>
      </c>
      <c r="B66" s="540" t="s">
        <v>969</v>
      </c>
      <c r="C66" s="537" t="n">
        <v>11284</v>
      </c>
      <c r="D66" s="537" t="n">
        <v>318</v>
      </c>
      <c r="E66" s="537" t="n">
        <v>303</v>
      </c>
      <c r="F66" s="537" t="n">
        <v>1742</v>
      </c>
      <c r="G66" s="537" t="n">
        <v>626</v>
      </c>
      <c r="H66" s="537" t="n">
        <v>33</v>
      </c>
      <c r="I66" s="537" t="n">
        <v>91</v>
      </c>
      <c r="J66" s="537" t="n">
        <v>452</v>
      </c>
      <c r="K66" s="537" t="n">
        <v>1781</v>
      </c>
      <c r="L66" s="537" t="n">
        <v>448</v>
      </c>
      <c r="M66" s="537" t="n">
        <v>2131</v>
      </c>
      <c r="N66" s="537" t="n">
        <v>56</v>
      </c>
      <c r="O66" s="537" t="n">
        <v>19</v>
      </c>
      <c r="P66" s="537" t="n">
        <v>2675</v>
      </c>
      <c r="Q66" s="537" t="n">
        <v>239</v>
      </c>
      <c r="R66" s="537" t="n">
        <v>139</v>
      </c>
      <c r="S66" s="537" t="n">
        <v>231</v>
      </c>
      <c r="T66" s="537" t="n">
        <v>3990</v>
      </c>
      <c r="U66" s="537" t="n">
        <v>7294</v>
      </c>
      <c r="V66" s="568" t="n">
        <v>45</v>
      </c>
    </row>
    <row r="67" customFormat="false" ht="12.75" hidden="false" customHeight="true" outlineLevel="0" collapsed="false">
      <c r="A67" s="568"/>
      <c r="B67" s="525" t="s">
        <v>970</v>
      </c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68"/>
    </row>
    <row r="68" customFormat="false" ht="12.75" hidden="false" customHeight="true" outlineLevel="0" collapsed="false">
      <c r="A68" s="568" t="n">
        <v>46</v>
      </c>
      <c r="B68" s="526" t="s">
        <v>971</v>
      </c>
      <c r="C68" s="537" t="n">
        <v>26739</v>
      </c>
      <c r="D68" s="537" t="n">
        <v>1890</v>
      </c>
      <c r="E68" s="537" t="n">
        <v>1529</v>
      </c>
      <c r="F68" s="537" t="n">
        <v>1750</v>
      </c>
      <c r="G68" s="537" t="n">
        <v>1510</v>
      </c>
      <c r="H68" s="537" t="n">
        <v>214</v>
      </c>
      <c r="I68" s="537" t="n">
        <v>447</v>
      </c>
      <c r="J68" s="537" t="n">
        <v>1855</v>
      </c>
      <c r="K68" s="537" t="n">
        <v>1781</v>
      </c>
      <c r="L68" s="537" t="n">
        <v>2162</v>
      </c>
      <c r="M68" s="537" t="n">
        <v>7960</v>
      </c>
      <c r="N68" s="537" t="n">
        <v>448</v>
      </c>
      <c r="O68" s="537" t="n">
        <v>78</v>
      </c>
      <c r="P68" s="537" t="n">
        <v>3407</v>
      </c>
      <c r="Q68" s="537" t="n">
        <v>343</v>
      </c>
      <c r="R68" s="537" t="n">
        <v>877</v>
      </c>
      <c r="S68" s="537" t="n">
        <v>488</v>
      </c>
      <c r="T68" s="537" t="n">
        <v>17460</v>
      </c>
      <c r="U68" s="537" t="n">
        <v>9279</v>
      </c>
      <c r="V68" s="568" t="n">
        <v>46</v>
      </c>
    </row>
    <row r="69" customFormat="false" ht="6.75" hidden="false" customHeight="true" outlineLevel="0" collapsed="false"/>
    <row r="70" customFormat="false" ht="11.25" hidden="false" customHeight="false" outlineLevel="0" collapsed="false">
      <c r="A70" s="573" t="s">
        <v>1025</v>
      </c>
    </row>
  </sheetData>
  <mergeCells count="25">
    <mergeCell ref="A4:G4"/>
    <mergeCell ref="J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V6:V8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8" width="3.85"/>
    <col collapsed="false" customWidth="true" hidden="false" outlineLevel="0" max="2" min="2" style="508" width="42.56"/>
    <col collapsed="false" customWidth="true" hidden="false" outlineLevel="0" max="4" min="3" style="508" width="10.28"/>
    <col collapsed="false" customWidth="true" hidden="false" outlineLevel="0" max="5" min="5" style="508" width="7.28"/>
    <col collapsed="false" customWidth="true" hidden="false" outlineLevel="0" max="6" min="6" style="508" width="8.14"/>
    <col collapsed="false" customWidth="false" hidden="false" outlineLevel="0" max="7" min="7" style="508" width="11.42"/>
    <col collapsed="false" customWidth="true" hidden="false" outlineLevel="0" max="8" min="8" style="508" width="7.99"/>
    <col collapsed="false" customWidth="true" hidden="false" outlineLevel="0" max="10" min="9" style="508" width="8.41"/>
    <col collapsed="false" customWidth="true" hidden="false" outlineLevel="0" max="11" min="11" style="508" width="10.28"/>
    <col collapsed="false" customWidth="true" hidden="false" outlineLevel="0" max="13" min="12" style="508" width="8.99"/>
    <col collapsed="false" customWidth="true" hidden="false" outlineLevel="0" max="15" min="14" style="508" width="8.7"/>
    <col collapsed="false" customWidth="true" hidden="false" outlineLevel="0" max="16" min="16" style="508" width="7.42"/>
    <col collapsed="false" customWidth="true" hidden="false" outlineLevel="0" max="18" min="17" style="508" width="8.7"/>
    <col collapsed="false" customWidth="true" hidden="false" outlineLevel="0" max="19" min="19" style="508" width="8.85"/>
    <col collapsed="false" customWidth="true" hidden="false" outlineLevel="0" max="21" min="20" style="508" width="11.99"/>
    <col collapsed="false" customWidth="true" hidden="false" outlineLevel="0" max="22" min="22" style="508" width="3.7"/>
    <col collapsed="false" customWidth="false" hidden="false" outlineLevel="0" max="257" min="23" style="508" width="11.42"/>
  </cols>
  <sheetData>
    <row r="1" s="509" customFormat="true" ht="12.75" hidden="false" customHeight="false" outlineLevel="0" collapsed="false">
      <c r="A1" s="574" t="s">
        <v>145</v>
      </c>
      <c r="V1" s="532" t="s">
        <v>1026</v>
      </c>
    </row>
    <row r="2" s="509" customFormat="true" ht="12.7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0"/>
      <c r="R2" s="510"/>
      <c r="S2" s="510"/>
      <c r="T2" s="510"/>
      <c r="U2" s="510"/>
    </row>
    <row r="3" s="509" customFormat="true" ht="12.75" hidden="false" customHeight="false" outlineLevel="0" collapsed="false">
      <c r="A3" s="510" t="s">
        <v>923</v>
      </c>
      <c r="B3" s="510"/>
      <c r="C3" s="510"/>
      <c r="D3" s="510"/>
      <c r="E3" s="510"/>
      <c r="F3" s="510"/>
      <c r="G3" s="510"/>
      <c r="H3" s="510"/>
      <c r="I3" s="510"/>
      <c r="J3" s="510" t="s">
        <v>923</v>
      </c>
      <c r="K3" s="510"/>
      <c r="L3" s="510"/>
      <c r="M3" s="510"/>
      <c r="N3" s="510"/>
      <c r="O3" s="510"/>
      <c r="P3" s="510"/>
      <c r="Q3" s="510"/>
      <c r="R3" s="510"/>
      <c r="S3" s="510"/>
      <c r="T3" s="510"/>
      <c r="U3" s="510"/>
    </row>
    <row r="4" s="509" customFormat="true" ht="27.6" hidden="false" customHeight="true" outlineLevel="0" collapsed="false">
      <c r="A4" s="543" t="s">
        <v>1027</v>
      </c>
      <c r="B4" s="543"/>
      <c r="C4" s="543"/>
      <c r="D4" s="543"/>
      <c r="E4" s="543"/>
      <c r="F4" s="543"/>
      <c r="G4" s="543"/>
      <c r="H4" s="510"/>
      <c r="I4" s="510"/>
      <c r="J4" s="543" t="s">
        <v>1027</v>
      </c>
      <c r="K4" s="543"/>
      <c r="L4" s="543"/>
      <c r="M4" s="543"/>
      <c r="N4" s="543"/>
      <c r="O4" s="543"/>
      <c r="P4" s="543"/>
      <c r="Q4" s="543"/>
      <c r="R4" s="543"/>
      <c r="S4" s="543"/>
      <c r="T4" s="543"/>
      <c r="U4" s="510"/>
      <c r="V4" s="511"/>
    </row>
    <row r="5" s="509" customFormat="true" ht="12.75" hidden="false" customHeight="false" outlineLevel="0" collapsed="false">
      <c r="V5" s="511"/>
    </row>
    <row r="6" customFormat="false" ht="10.5" hidden="false" customHeight="true" outlineLevel="0" collapsed="false">
      <c r="A6" s="514" t="s">
        <v>605</v>
      </c>
      <c r="B6" s="575" t="s">
        <v>924</v>
      </c>
      <c r="C6" s="513" t="s">
        <v>245</v>
      </c>
      <c r="D6" s="513" t="s">
        <v>925</v>
      </c>
      <c r="E6" s="513" t="s">
        <v>926</v>
      </c>
      <c r="F6" s="513" t="s">
        <v>927</v>
      </c>
      <c r="G6" s="513" t="s">
        <v>928</v>
      </c>
      <c r="H6" s="514" t="s">
        <v>929</v>
      </c>
      <c r="I6" s="515" t="s">
        <v>930</v>
      </c>
      <c r="J6" s="514" t="s">
        <v>931</v>
      </c>
      <c r="K6" s="513" t="s">
        <v>932</v>
      </c>
      <c r="L6" s="513" t="s">
        <v>933</v>
      </c>
      <c r="M6" s="513" t="s">
        <v>934</v>
      </c>
      <c r="N6" s="513" t="s">
        <v>935</v>
      </c>
      <c r="O6" s="513" t="s">
        <v>936</v>
      </c>
      <c r="P6" s="513" t="s">
        <v>937</v>
      </c>
      <c r="Q6" s="513" t="s">
        <v>938</v>
      </c>
      <c r="R6" s="514" t="s">
        <v>939</v>
      </c>
      <c r="S6" s="513" t="s">
        <v>940</v>
      </c>
      <c r="T6" s="516" t="s">
        <v>941</v>
      </c>
      <c r="U6" s="516"/>
      <c r="V6" s="517" t="s">
        <v>605</v>
      </c>
      <c r="W6" s="544"/>
    </row>
    <row r="7" customFormat="false" ht="16.15" hidden="false" customHeight="true" outlineLevel="0" collapsed="false">
      <c r="A7" s="514"/>
      <c r="B7" s="575"/>
      <c r="C7" s="513"/>
      <c r="D7" s="513"/>
      <c r="E7" s="513"/>
      <c r="F7" s="513"/>
      <c r="G7" s="513"/>
      <c r="H7" s="514"/>
      <c r="I7" s="515"/>
      <c r="J7" s="514"/>
      <c r="K7" s="513"/>
      <c r="L7" s="513"/>
      <c r="M7" s="513"/>
      <c r="N7" s="513"/>
      <c r="O7" s="513"/>
      <c r="P7" s="513"/>
      <c r="Q7" s="513"/>
      <c r="R7" s="514"/>
      <c r="S7" s="513"/>
      <c r="T7" s="513" t="s">
        <v>942</v>
      </c>
      <c r="U7" s="515" t="s">
        <v>943</v>
      </c>
      <c r="V7" s="517"/>
      <c r="W7" s="544"/>
    </row>
    <row r="8" s="518" customFormat="true" ht="42" hidden="false" customHeight="true" outlineLevel="0" collapsed="false">
      <c r="A8" s="514"/>
      <c r="B8" s="575"/>
      <c r="C8" s="513"/>
      <c r="D8" s="513"/>
      <c r="E8" s="513"/>
      <c r="F8" s="513"/>
      <c r="G8" s="513"/>
      <c r="H8" s="514"/>
      <c r="I8" s="515"/>
      <c r="J8" s="514"/>
      <c r="K8" s="513"/>
      <c r="L8" s="513"/>
      <c r="M8" s="513"/>
      <c r="N8" s="513"/>
      <c r="O8" s="513"/>
      <c r="P8" s="513"/>
      <c r="Q8" s="513"/>
      <c r="R8" s="514"/>
      <c r="S8" s="513"/>
      <c r="T8" s="513"/>
      <c r="U8" s="515"/>
      <c r="V8" s="517"/>
      <c r="W8" s="545"/>
    </row>
    <row r="9" s="519" customFormat="true" ht="18" hidden="false" customHeight="true" outlineLevel="0" collapsed="false">
      <c r="A9" s="566" t="n">
        <v>1</v>
      </c>
      <c r="B9" s="567" t="s">
        <v>249</v>
      </c>
      <c r="C9" s="576" t="n">
        <v>43470</v>
      </c>
      <c r="D9" s="520" t="n">
        <v>6620</v>
      </c>
      <c r="E9" s="520" t="n">
        <v>3093</v>
      </c>
      <c r="F9" s="520" t="n">
        <v>1589</v>
      </c>
      <c r="G9" s="520" t="n">
        <v>1141</v>
      </c>
      <c r="H9" s="520" t="n">
        <v>303</v>
      </c>
      <c r="I9" s="520" t="n">
        <v>1004</v>
      </c>
      <c r="J9" s="520" t="n">
        <v>2930</v>
      </c>
      <c r="K9" s="520" t="n">
        <v>1249</v>
      </c>
      <c r="L9" s="520" t="n">
        <v>6260</v>
      </c>
      <c r="M9" s="520" t="n">
        <v>13524</v>
      </c>
      <c r="N9" s="520" t="n">
        <v>1556</v>
      </c>
      <c r="O9" s="520" t="n">
        <v>249</v>
      </c>
      <c r="P9" s="520" t="n">
        <v>1699</v>
      </c>
      <c r="Q9" s="520" t="n">
        <v>185</v>
      </c>
      <c r="R9" s="520" t="n">
        <v>1721</v>
      </c>
      <c r="S9" s="520" t="n">
        <v>347</v>
      </c>
      <c r="T9" s="520" t="n">
        <v>37260</v>
      </c>
      <c r="U9" s="520" t="n">
        <v>6210</v>
      </c>
      <c r="V9" s="566" t="n">
        <v>1</v>
      </c>
    </row>
    <row r="10" customFormat="false" ht="12.75" hidden="false" customHeight="true" outlineLevel="0" collapsed="false">
      <c r="A10" s="568"/>
      <c r="B10" s="569" t="s">
        <v>957</v>
      </c>
      <c r="C10" s="522"/>
      <c r="D10" s="522"/>
      <c r="E10" s="522"/>
      <c r="F10" s="522"/>
      <c r="G10" s="522"/>
      <c r="H10" s="522"/>
      <c r="I10" s="522"/>
      <c r="J10" s="522"/>
      <c r="K10" s="522"/>
      <c r="L10" s="522"/>
      <c r="M10" s="522"/>
      <c r="N10" s="522"/>
      <c r="O10" s="522"/>
      <c r="P10" s="522"/>
      <c r="Q10" s="522"/>
      <c r="R10" s="522"/>
      <c r="S10" s="522"/>
      <c r="T10" s="522"/>
      <c r="U10" s="522"/>
      <c r="V10" s="568"/>
    </row>
    <row r="11" customFormat="false" ht="12.75" hidden="false" customHeight="true" outlineLevel="0" collapsed="false">
      <c r="A11" s="568" t="n">
        <v>2</v>
      </c>
      <c r="B11" s="570" t="s">
        <v>455</v>
      </c>
      <c r="C11" s="522" t="n">
        <v>60</v>
      </c>
      <c r="D11" s="522" t="n">
        <v>7</v>
      </c>
      <c r="E11" s="522" t="n">
        <v>5</v>
      </c>
      <c r="F11" s="522" t="n">
        <v>9</v>
      </c>
      <c r="G11" s="522" t="n">
        <v>2</v>
      </c>
      <c r="H11" s="522" t="n">
        <v>0</v>
      </c>
      <c r="I11" s="522" t="n">
        <v>3</v>
      </c>
      <c r="J11" s="522" t="n">
        <v>1</v>
      </c>
      <c r="K11" s="522" t="n">
        <v>1</v>
      </c>
      <c r="L11" s="522" t="n">
        <v>7</v>
      </c>
      <c r="M11" s="522" t="n">
        <v>25</v>
      </c>
      <c r="N11" s="522" t="n">
        <v>0</v>
      </c>
      <c r="O11" s="522" t="n">
        <v>0</v>
      </c>
      <c r="P11" s="522" t="n">
        <v>0</v>
      </c>
      <c r="Q11" s="522" t="n">
        <v>0</v>
      </c>
      <c r="R11" s="522" t="n">
        <v>0</v>
      </c>
      <c r="S11" s="522" t="n">
        <v>0</v>
      </c>
      <c r="T11" s="522" t="n">
        <v>48</v>
      </c>
      <c r="U11" s="522" t="n">
        <v>12</v>
      </c>
      <c r="V11" s="568" t="n">
        <v>2</v>
      </c>
    </row>
    <row r="12" customFormat="false" ht="12.75" hidden="false" customHeight="true" outlineLevel="0" collapsed="false">
      <c r="A12" s="568" t="n">
        <v>3</v>
      </c>
      <c r="B12" s="570" t="s">
        <v>456</v>
      </c>
      <c r="C12" s="522" t="n">
        <v>477</v>
      </c>
      <c r="D12" s="522" t="n">
        <v>56</v>
      </c>
      <c r="E12" s="522" t="n">
        <v>36</v>
      </c>
      <c r="F12" s="522" t="n">
        <v>48</v>
      </c>
      <c r="G12" s="522" t="n">
        <v>2</v>
      </c>
      <c r="H12" s="522" t="n">
        <v>1</v>
      </c>
      <c r="I12" s="522" t="n">
        <v>24</v>
      </c>
      <c r="J12" s="522" t="n">
        <v>7</v>
      </c>
      <c r="K12" s="522" t="n">
        <v>2</v>
      </c>
      <c r="L12" s="522" t="n">
        <v>69</v>
      </c>
      <c r="M12" s="522" t="n">
        <v>191</v>
      </c>
      <c r="N12" s="522" t="n">
        <v>16</v>
      </c>
      <c r="O12" s="522" t="n">
        <v>7</v>
      </c>
      <c r="P12" s="522" t="n">
        <v>7</v>
      </c>
      <c r="Q12" s="522" t="n">
        <v>0</v>
      </c>
      <c r="R12" s="522" t="n">
        <v>10</v>
      </c>
      <c r="S12" s="522" t="n">
        <v>1</v>
      </c>
      <c r="T12" s="522" t="n">
        <v>417</v>
      </c>
      <c r="U12" s="522" t="n">
        <v>60</v>
      </c>
      <c r="V12" s="568" t="n">
        <v>3</v>
      </c>
    </row>
    <row r="13" customFormat="false" ht="12.75" hidden="false" customHeight="true" outlineLevel="0" collapsed="false">
      <c r="A13" s="568" t="n">
        <v>4</v>
      </c>
      <c r="B13" s="570" t="s">
        <v>457</v>
      </c>
      <c r="C13" s="522" t="n">
        <v>2074</v>
      </c>
      <c r="D13" s="522" t="n">
        <v>297</v>
      </c>
      <c r="E13" s="522" t="n">
        <v>145</v>
      </c>
      <c r="F13" s="522" t="n">
        <v>87</v>
      </c>
      <c r="G13" s="522" t="n">
        <v>27</v>
      </c>
      <c r="H13" s="522" t="n">
        <v>11</v>
      </c>
      <c r="I13" s="522" t="n">
        <v>58</v>
      </c>
      <c r="J13" s="522" t="n">
        <v>91</v>
      </c>
      <c r="K13" s="522" t="n">
        <v>43</v>
      </c>
      <c r="L13" s="522" t="n">
        <v>310</v>
      </c>
      <c r="M13" s="522" t="n">
        <v>770</v>
      </c>
      <c r="N13" s="522" t="n">
        <v>56</v>
      </c>
      <c r="O13" s="522" t="n">
        <v>5</v>
      </c>
      <c r="P13" s="522" t="n">
        <v>58</v>
      </c>
      <c r="Q13" s="522" t="n">
        <v>10</v>
      </c>
      <c r="R13" s="522" t="n">
        <v>95</v>
      </c>
      <c r="S13" s="522" t="n">
        <v>11</v>
      </c>
      <c r="T13" s="522" t="n">
        <v>1838</v>
      </c>
      <c r="U13" s="522" t="n">
        <v>236</v>
      </c>
      <c r="V13" s="568" t="n">
        <v>4</v>
      </c>
    </row>
    <row r="14" customFormat="false" ht="12.75" hidden="false" customHeight="true" outlineLevel="0" collapsed="false">
      <c r="A14" s="568" t="n">
        <v>5</v>
      </c>
      <c r="B14" s="570" t="s">
        <v>458</v>
      </c>
      <c r="C14" s="522" t="n">
        <v>4523</v>
      </c>
      <c r="D14" s="522" t="n">
        <v>700</v>
      </c>
      <c r="E14" s="522" t="n">
        <v>307</v>
      </c>
      <c r="F14" s="522" t="n">
        <v>120</v>
      </c>
      <c r="G14" s="522" t="n">
        <v>90</v>
      </c>
      <c r="H14" s="522" t="n">
        <v>28</v>
      </c>
      <c r="I14" s="522" t="n">
        <v>99</v>
      </c>
      <c r="J14" s="522" t="n">
        <v>252</v>
      </c>
      <c r="K14" s="522" t="n">
        <v>115</v>
      </c>
      <c r="L14" s="522" t="n">
        <v>659</v>
      </c>
      <c r="M14" s="522" t="n">
        <v>1540</v>
      </c>
      <c r="N14" s="522" t="n">
        <v>134</v>
      </c>
      <c r="O14" s="522" t="n">
        <v>17</v>
      </c>
      <c r="P14" s="522" t="n">
        <v>215</v>
      </c>
      <c r="Q14" s="522" t="n">
        <v>19</v>
      </c>
      <c r="R14" s="522" t="n">
        <v>214</v>
      </c>
      <c r="S14" s="522" t="n">
        <v>14</v>
      </c>
      <c r="T14" s="522" t="n">
        <v>3950</v>
      </c>
      <c r="U14" s="522" t="n">
        <v>573</v>
      </c>
      <c r="V14" s="568" t="n">
        <v>5</v>
      </c>
    </row>
    <row r="15" s="519" customFormat="true" ht="12.75" hidden="false" customHeight="true" outlineLevel="0" collapsed="false">
      <c r="A15" s="568" t="n">
        <v>6</v>
      </c>
      <c r="B15" s="570" t="s">
        <v>459</v>
      </c>
      <c r="C15" s="522" t="n">
        <v>6106</v>
      </c>
      <c r="D15" s="522" t="n">
        <v>868</v>
      </c>
      <c r="E15" s="522" t="n">
        <v>473</v>
      </c>
      <c r="F15" s="522" t="n">
        <v>135</v>
      </c>
      <c r="G15" s="522" t="n">
        <v>127</v>
      </c>
      <c r="H15" s="522" t="n">
        <v>46</v>
      </c>
      <c r="I15" s="522" t="n">
        <v>99</v>
      </c>
      <c r="J15" s="522" t="n">
        <v>423</v>
      </c>
      <c r="K15" s="522" t="n">
        <v>154</v>
      </c>
      <c r="L15" s="522" t="n">
        <v>897</v>
      </c>
      <c r="M15" s="522" t="n">
        <v>2012</v>
      </c>
      <c r="N15" s="522" t="n">
        <v>213</v>
      </c>
      <c r="O15" s="522" t="n">
        <v>28</v>
      </c>
      <c r="P15" s="522" t="n">
        <v>278</v>
      </c>
      <c r="Q15" s="522" t="n">
        <v>35</v>
      </c>
      <c r="R15" s="522" t="n">
        <v>272</v>
      </c>
      <c r="S15" s="522" t="n">
        <v>46</v>
      </c>
      <c r="T15" s="522" t="n">
        <v>5331</v>
      </c>
      <c r="U15" s="522" t="n">
        <v>775</v>
      </c>
      <c r="V15" s="568" t="n">
        <v>6</v>
      </c>
    </row>
    <row r="16" customFormat="false" ht="12.75" hidden="false" customHeight="true" outlineLevel="0" collapsed="false">
      <c r="A16" s="568" t="n">
        <v>7</v>
      </c>
      <c r="B16" s="570" t="s">
        <v>460</v>
      </c>
      <c r="C16" s="522" t="n">
        <v>6057</v>
      </c>
      <c r="D16" s="522" t="n">
        <v>864</v>
      </c>
      <c r="E16" s="522" t="n">
        <v>431</v>
      </c>
      <c r="F16" s="522" t="n">
        <v>146</v>
      </c>
      <c r="G16" s="522" t="n">
        <v>182</v>
      </c>
      <c r="H16" s="522" t="n">
        <v>53</v>
      </c>
      <c r="I16" s="522" t="n">
        <v>122</v>
      </c>
      <c r="J16" s="522" t="n">
        <v>460</v>
      </c>
      <c r="K16" s="522" t="n">
        <v>140</v>
      </c>
      <c r="L16" s="522" t="n">
        <v>844</v>
      </c>
      <c r="M16" s="522" t="n">
        <v>1954</v>
      </c>
      <c r="N16" s="522" t="n">
        <v>205</v>
      </c>
      <c r="O16" s="522" t="n">
        <v>29</v>
      </c>
      <c r="P16" s="522" t="n">
        <v>291</v>
      </c>
      <c r="Q16" s="522" t="n">
        <v>31</v>
      </c>
      <c r="R16" s="522" t="n">
        <v>258</v>
      </c>
      <c r="S16" s="522" t="n">
        <v>47</v>
      </c>
      <c r="T16" s="522" t="n">
        <v>5220</v>
      </c>
      <c r="U16" s="522" t="n">
        <v>837</v>
      </c>
      <c r="V16" s="568" t="n">
        <v>7</v>
      </c>
    </row>
    <row r="17" customFormat="false" ht="12.75" hidden="false" customHeight="true" outlineLevel="0" collapsed="false">
      <c r="A17" s="568" t="n">
        <v>8</v>
      </c>
      <c r="B17" s="570" t="s">
        <v>461</v>
      </c>
      <c r="C17" s="522" t="n">
        <v>6752</v>
      </c>
      <c r="D17" s="522" t="n">
        <v>1011</v>
      </c>
      <c r="E17" s="522" t="n">
        <v>467</v>
      </c>
      <c r="F17" s="522" t="n">
        <v>228</v>
      </c>
      <c r="G17" s="522" t="n">
        <v>223</v>
      </c>
      <c r="H17" s="522" t="n">
        <v>41</v>
      </c>
      <c r="I17" s="522" t="n">
        <v>153</v>
      </c>
      <c r="J17" s="522" t="n">
        <v>502</v>
      </c>
      <c r="K17" s="522" t="n">
        <v>219</v>
      </c>
      <c r="L17" s="522" t="n">
        <v>952</v>
      </c>
      <c r="M17" s="522" t="n">
        <v>2025</v>
      </c>
      <c r="N17" s="522" t="n">
        <v>228</v>
      </c>
      <c r="O17" s="522" t="n">
        <v>39</v>
      </c>
      <c r="P17" s="522" t="n">
        <v>298</v>
      </c>
      <c r="Q17" s="522" t="n">
        <v>21</v>
      </c>
      <c r="R17" s="522" t="n">
        <v>283</v>
      </c>
      <c r="S17" s="522" t="n">
        <v>62</v>
      </c>
      <c r="T17" s="522" t="n">
        <v>5701</v>
      </c>
      <c r="U17" s="522" t="n">
        <v>1051</v>
      </c>
      <c r="V17" s="568" t="n">
        <v>8</v>
      </c>
    </row>
    <row r="18" customFormat="false" ht="12.75" hidden="false" customHeight="true" outlineLevel="0" collapsed="false">
      <c r="A18" s="568" t="n">
        <v>9</v>
      </c>
      <c r="B18" s="570" t="s">
        <v>462</v>
      </c>
      <c r="C18" s="522" t="n">
        <v>6950</v>
      </c>
      <c r="D18" s="522" t="n">
        <v>1089</v>
      </c>
      <c r="E18" s="522" t="n">
        <v>506</v>
      </c>
      <c r="F18" s="522" t="n">
        <v>286</v>
      </c>
      <c r="G18" s="522" t="n">
        <v>193</v>
      </c>
      <c r="H18" s="522" t="n">
        <v>51</v>
      </c>
      <c r="I18" s="522" t="n">
        <v>172</v>
      </c>
      <c r="J18" s="522" t="n">
        <v>510</v>
      </c>
      <c r="K18" s="522" t="n">
        <v>214</v>
      </c>
      <c r="L18" s="522" t="n">
        <v>972</v>
      </c>
      <c r="M18" s="522" t="n">
        <v>2043</v>
      </c>
      <c r="N18" s="522" t="n">
        <v>249</v>
      </c>
      <c r="O18" s="522" t="n">
        <v>54</v>
      </c>
      <c r="P18" s="522" t="n">
        <v>257</v>
      </c>
      <c r="Q18" s="522" t="n">
        <v>27</v>
      </c>
      <c r="R18" s="522" t="n">
        <v>265</v>
      </c>
      <c r="S18" s="522" t="n">
        <v>62</v>
      </c>
      <c r="T18" s="522" t="n">
        <v>5911</v>
      </c>
      <c r="U18" s="522" t="n">
        <v>1039</v>
      </c>
      <c r="V18" s="568" t="n">
        <v>9</v>
      </c>
    </row>
    <row r="19" s="519" customFormat="true" ht="12.75" hidden="false" customHeight="true" outlineLevel="0" collapsed="false">
      <c r="A19" s="568" t="n">
        <v>10</v>
      </c>
      <c r="B19" s="570" t="s">
        <v>463</v>
      </c>
      <c r="C19" s="522" t="n">
        <v>5665</v>
      </c>
      <c r="D19" s="522" t="n">
        <v>883</v>
      </c>
      <c r="E19" s="522" t="n">
        <v>415</v>
      </c>
      <c r="F19" s="522" t="n">
        <v>261</v>
      </c>
      <c r="G19" s="522" t="n">
        <v>171</v>
      </c>
      <c r="H19" s="522" t="n">
        <v>35</v>
      </c>
      <c r="I19" s="522" t="n">
        <v>139</v>
      </c>
      <c r="J19" s="522" t="n">
        <v>345</v>
      </c>
      <c r="K19" s="522" t="n">
        <v>199</v>
      </c>
      <c r="L19" s="522" t="n">
        <v>820</v>
      </c>
      <c r="M19" s="522" t="n">
        <v>1638</v>
      </c>
      <c r="N19" s="522" t="n">
        <v>243</v>
      </c>
      <c r="O19" s="522" t="n">
        <v>40</v>
      </c>
      <c r="P19" s="522" t="n">
        <v>194</v>
      </c>
      <c r="Q19" s="522" t="n">
        <v>25</v>
      </c>
      <c r="R19" s="522" t="n">
        <v>195</v>
      </c>
      <c r="S19" s="522" t="n">
        <v>62</v>
      </c>
      <c r="T19" s="522" t="n">
        <v>4753</v>
      </c>
      <c r="U19" s="522" t="n">
        <v>912</v>
      </c>
      <c r="V19" s="568" t="n">
        <v>10</v>
      </c>
    </row>
    <row r="20" customFormat="false" ht="12.75" hidden="false" customHeight="true" outlineLevel="0" collapsed="false">
      <c r="A20" s="568" t="n">
        <v>11</v>
      </c>
      <c r="B20" s="570" t="s">
        <v>797</v>
      </c>
      <c r="C20" s="522" t="n">
        <v>4806</v>
      </c>
      <c r="D20" s="522" t="n">
        <v>845</v>
      </c>
      <c r="E20" s="522" t="n">
        <v>308</v>
      </c>
      <c r="F20" s="522" t="n">
        <v>269</v>
      </c>
      <c r="G20" s="522" t="n">
        <v>124</v>
      </c>
      <c r="H20" s="522" t="n">
        <v>37</v>
      </c>
      <c r="I20" s="522" t="n">
        <v>135</v>
      </c>
      <c r="J20" s="522" t="n">
        <v>339</v>
      </c>
      <c r="K20" s="522" t="n">
        <v>162</v>
      </c>
      <c r="L20" s="522" t="n">
        <v>730</v>
      </c>
      <c r="M20" s="522" t="n">
        <v>1326</v>
      </c>
      <c r="N20" s="522" t="n">
        <v>212</v>
      </c>
      <c r="O20" s="522" t="n">
        <v>30</v>
      </c>
      <c r="P20" s="522" t="n">
        <v>101</v>
      </c>
      <c r="Q20" s="522" t="n">
        <v>17</v>
      </c>
      <c r="R20" s="522" t="n">
        <v>129</v>
      </c>
      <c r="S20" s="522" t="n">
        <v>42</v>
      </c>
      <c r="T20" s="522" t="n">
        <v>4091</v>
      </c>
      <c r="U20" s="522" t="n">
        <v>715</v>
      </c>
      <c r="V20" s="568" t="n">
        <v>11</v>
      </c>
    </row>
    <row r="21" customFormat="false" ht="12.75" hidden="false" customHeight="true" outlineLevel="0" collapsed="false">
      <c r="A21" s="568"/>
      <c r="B21" s="569" t="s">
        <v>1028</v>
      </c>
      <c r="C21" s="522"/>
      <c r="D21" s="577"/>
      <c r="E21" s="577"/>
      <c r="F21" s="577"/>
      <c r="G21" s="577"/>
      <c r="H21" s="577"/>
      <c r="I21" s="577"/>
      <c r="J21" s="577"/>
      <c r="K21" s="577"/>
      <c r="L21" s="522"/>
      <c r="M21" s="522"/>
      <c r="N21" s="522"/>
      <c r="O21" s="522"/>
      <c r="P21" s="522"/>
      <c r="Q21" s="522"/>
      <c r="R21" s="522"/>
      <c r="S21" s="522"/>
      <c r="T21" s="522"/>
      <c r="U21" s="522"/>
      <c r="V21" s="568"/>
    </row>
    <row r="22" customFormat="false" ht="12.75" hidden="false" customHeight="true" outlineLevel="0" collapsed="false">
      <c r="A22" s="568" t="n">
        <v>12</v>
      </c>
      <c r="B22" s="578" t="s">
        <v>1029</v>
      </c>
      <c r="C22" s="522" t="n">
        <v>13140</v>
      </c>
      <c r="D22" s="577" t="n">
        <v>1918</v>
      </c>
      <c r="E22" s="577" t="n">
        <v>1056</v>
      </c>
      <c r="F22" s="577" t="n">
        <v>649</v>
      </c>
      <c r="G22" s="577" t="n">
        <v>384</v>
      </c>
      <c r="H22" s="577" t="n">
        <v>94</v>
      </c>
      <c r="I22" s="577" t="n">
        <v>381</v>
      </c>
      <c r="J22" s="577" t="n">
        <v>658</v>
      </c>
      <c r="K22" s="577" t="n">
        <v>425</v>
      </c>
      <c r="L22" s="522" t="n">
        <v>1817</v>
      </c>
      <c r="M22" s="522" t="n">
        <v>4202</v>
      </c>
      <c r="N22" s="522" t="n">
        <v>394</v>
      </c>
      <c r="O22" s="522" t="n">
        <v>41</v>
      </c>
      <c r="P22" s="522" t="n">
        <v>419</v>
      </c>
      <c r="Q22" s="522" t="n">
        <v>130</v>
      </c>
      <c r="R22" s="522" t="n">
        <v>474</v>
      </c>
      <c r="S22" s="522" t="n">
        <v>98</v>
      </c>
      <c r="T22" s="522" t="n">
        <v>11035</v>
      </c>
      <c r="U22" s="522" t="n">
        <v>2105</v>
      </c>
      <c r="V22" s="568" t="n">
        <v>12</v>
      </c>
    </row>
    <row r="23" customFormat="false" ht="12.75" hidden="false" customHeight="true" outlineLevel="0" collapsed="false">
      <c r="A23" s="568"/>
      <c r="B23" s="569" t="s">
        <v>1030</v>
      </c>
      <c r="C23" s="522"/>
      <c r="D23" s="579"/>
      <c r="E23" s="577"/>
      <c r="F23" s="577"/>
      <c r="G23" s="577"/>
      <c r="H23" s="577"/>
      <c r="I23" s="577"/>
      <c r="J23" s="577"/>
      <c r="K23" s="577"/>
      <c r="L23" s="522"/>
      <c r="M23" s="522"/>
      <c r="N23" s="522"/>
      <c r="O23" s="522"/>
      <c r="P23" s="522"/>
      <c r="Q23" s="522"/>
      <c r="R23" s="522"/>
      <c r="S23" s="522"/>
      <c r="T23" s="522"/>
      <c r="U23" s="522"/>
      <c r="V23" s="568"/>
    </row>
    <row r="24" customFormat="false" ht="12.75" hidden="false" customHeight="true" outlineLevel="0" collapsed="false">
      <c r="A24" s="508" t="n">
        <v>13</v>
      </c>
      <c r="B24" s="580" t="s">
        <v>1031</v>
      </c>
      <c r="C24" s="522"/>
      <c r="D24" s="579"/>
      <c r="E24" s="577"/>
      <c r="F24" s="577"/>
      <c r="G24" s="577"/>
      <c r="H24" s="577"/>
      <c r="I24" s="577"/>
      <c r="J24" s="577"/>
      <c r="K24" s="577"/>
      <c r="L24" s="522"/>
      <c r="M24" s="522"/>
      <c r="N24" s="522"/>
      <c r="O24" s="522"/>
      <c r="P24" s="522"/>
      <c r="Q24" s="522"/>
      <c r="R24" s="522"/>
      <c r="S24" s="522"/>
      <c r="T24" s="522"/>
      <c r="U24" s="522"/>
    </row>
    <row r="25" customFormat="false" ht="12.75" hidden="false" customHeight="true" outlineLevel="0" collapsed="false">
      <c r="A25" s="568"/>
      <c r="B25" s="572" t="s">
        <v>1032</v>
      </c>
      <c r="C25" s="522" t="n">
        <v>659</v>
      </c>
      <c r="D25" s="579" t="n">
        <v>117</v>
      </c>
      <c r="E25" s="577" t="n">
        <v>45</v>
      </c>
      <c r="F25" s="577" t="n">
        <v>25</v>
      </c>
      <c r="G25" s="577" t="n">
        <v>2</v>
      </c>
      <c r="H25" s="577" t="n">
        <v>4</v>
      </c>
      <c r="I25" s="577" t="n">
        <v>16</v>
      </c>
      <c r="J25" s="577" t="n">
        <v>50</v>
      </c>
      <c r="K25" s="577" t="n">
        <v>6</v>
      </c>
      <c r="L25" s="522" t="n">
        <v>73</v>
      </c>
      <c r="M25" s="522" t="n">
        <v>245</v>
      </c>
      <c r="N25" s="522" t="n">
        <v>14</v>
      </c>
      <c r="O25" s="522" t="n">
        <v>1</v>
      </c>
      <c r="P25" s="522" t="n">
        <v>32</v>
      </c>
      <c r="Q25" s="522" t="n">
        <v>6</v>
      </c>
      <c r="R25" s="522" t="n">
        <v>16</v>
      </c>
      <c r="S25" s="522" t="n">
        <v>7</v>
      </c>
      <c r="T25" s="522" t="n">
        <v>581</v>
      </c>
      <c r="U25" s="522" t="n">
        <v>78</v>
      </c>
      <c r="V25" s="508" t="n">
        <v>13</v>
      </c>
    </row>
    <row r="26" customFormat="false" ht="12.75" hidden="false" customHeight="true" outlineLevel="0" collapsed="false">
      <c r="A26" s="568" t="n">
        <v>14</v>
      </c>
      <c r="B26" s="570" t="s">
        <v>1001</v>
      </c>
      <c r="C26" s="522" t="n">
        <v>5556</v>
      </c>
      <c r="D26" s="579" t="n">
        <v>770</v>
      </c>
      <c r="E26" s="577" t="n">
        <v>341</v>
      </c>
      <c r="F26" s="577" t="n">
        <v>449</v>
      </c>
      <c r="G26" s="577" t="n">
        <v>228</v>
      </c>
      <c r="H26" s="577" t="n">
        <v>34</v>
      </c>
      <c r="I26" s="577" t="n">
        <v>146</v>
      </c>
      <c r="J26" s="577" t="n">
        <v>267</v>
      </c>
      <c r="K26" s="577" t="n">
        <v>239</v>
      </c>
      <c r="L26" s="522" t="n">
        <v>669</v>
      </c>
      <c r="M26" s="522" t="n">
        <v>1795</v>
      </c>
      <c r="N26" s="522" t="n">
        <v>156</v>
      </c>
      <c r="O26" s="522" t="n">
        <v>17</v>
      </c>
      <c r="P26" s="522" t="n">
        <v>183</v>
      </c>
      <c r="Q26" s="522" t="n">
        <v>40</v>
      </c>
      <c r="R26" s="522" t="n">
        <v>167</v>
      </c>
      <c r="S26" s="522" t="n">
        <v>55</v>
      </c>
      <c r="T26" s="522" t="n">
        <v>4362</v>
      </c>
      <c r="U26" s="522" t="n">
        <v>1194</v>
      </c>
      <c r="V26" s="568" t="n">
        <v>14</v>
      </c>
    </row>
    <row r="27" customFormat="false" ht="12.75" hidden="false" customHeight="true" outlineLevel="0" collapsed="false">
      <c r="A27" s="568" t="n">
        <v>15</v>
      </c>
      <c r="B27" s="570" t="s">
        <v>1033</v>
      </c>
      <c r="C27" s="522" t="n">
        <v>1930</v>
      </c>
      <c r="D27" s="579" t="n">
        <v>204</v>
      </c>
      <c r="E27" s="577" t="n">
        <v>309</v>
      </c>
      <c r="F27" s="577" t="n">
        <v>25</v>
      </c>
      <c r="G27" s="577" t="n">
        <v>14</v>
      </c>
      <c r="H27" s="577" t="n">
        <v>12</v>
      </c>
      <c r="I27" s="577" t="n">
        <v>88</v>
      </c>
      <c r="J27" s="577" t="n">
        <v>61</v>
      </c>
      <c r="K27" s="577" t="n">
        <v>54</v>
      </c>
      <c r="L27" s="522" t="n">
        <v>200</v>
      </c>
      <c r="M27" s="522" t="n">
        <v>797</v>
      </c>
      <c r="N27" s="522" t="n">
        <v>45</v>
      </c>
      <c r="O27" s="522" t="n">
        <v>12</v>
      </c>
      <c r="P27" s="522" t="n">
        <v>43</v>
      </c>
      <c r="Q27" s="522" t="n">
        <v>9</v>
      </c>
      <c r="R27" s="522" t="n">
        <v>48</v>
      </c>
      <c r="S27" s="522" t="n">
        <v>9</v>
      </c>
      <c r="T27" s="522" t="n">
        <v>1776</v>
      </c>
      <c r="U27" s="522" t="n">
        <v>154</v>
      </c>
      <c r="V27" s="568" t="n">
        <v>15</v>
      </c>
    </row>
    <row r="28" customFormat="false" ht="12.75" hidden="false" customHeight="true" outlineLevel="0" collapsed="false">
      <c r="A28" s="508" t="n">
        <v>16</v>
      </c>
      <c r="B28" s="569" t="s">
        <v>1034</v>
      </c>
      <c r="C28" s="522"/>
      <c r="D28" s="522"/>
      <c r="E28" s="522"/>
      <c r="F28" s="522"/>
      <c r="G28" s="522"/>
      <c r="H28" s="522"/>
      <c r="I28" s="522"/>
      <c r="J28" s="522"/>
      <c r="K28" s="522"/>
      <c r="L28" s="522"/>
      <c r="M28" s="522"/>
      <c r="N28" s="522"/>
      <c r="O28" s="522"/>
      <c r="P28" s="522"/>
      <c r="Q28" s="522"/>
      <c r="R28" s="522"/>
      <c r="S28" s="522"/>
      <c r="T28" s="522"/>
      <c r="U28" s="522"/>
    </row>
    <row r="29" customFormat="false" ht="12.75" hidden="false" customHeight="true" outlineLevel="0" collapsed="false">
      <c r="A29" s="568"/>
      <c r="B29" s="570" t="s">
        <v>1035</v>
      </c>
      <c r="C29" s="522" t="n">
        <v>26590</v>
      </c>
      <c r="D29" s="522" t="n">
        <v>4115</v>
      </c>
      <c r="E29" s="522" t="n">
        <v>1862</v>
      </c>
      <c r="F29" s="522" t="n">
        <v>760</v>
      </c>
      <c r="G29" s="522" t="n">
        <v>731</v>
      </c>
      <c r="H29" s="522" t="n">
        <v>161</v>
      </c>
      <c r="I29" s="522" t="n">
        <v>452</v>
      </c>
      <c r="J29" s="522" t="n">
        <v>1984</v>
      </c>
      <c r="K29" s="522" t="n">
        <v>818</v>
      </c>
      <c r="L29" s="522" t="n">
        <v>3998</v>
      </c>
      <c r="M29" s="522" t="n">
        <v>7914</v>
      </c>
      <c r="N29" s="522" t="n">
        <v>963</v>
      </c>
      <c r="O29" s="522" t="n">
        <v>165</v>
      </c>
      <c r="P29" s="522" t="n">
        <v>1242</v>
      </c>
      <c r="Q29" s="522" t="n">
        <v>51</v>
      </c>
      <c r="R29" s="522" t="n">
        <v>1133</v>
      </c>
      <c r="S29" s="522" t="n">
        <v>241</v>
      </c>
      <c r="T29" s="522" t="n">
        <v>22747</v>
      </c>
      <c r="U29" s="522" t="n">
        <v>3843</v>
      </c>
      <c r="V29" s="508" t="n">
        <v>16</v>
      </c>
    </row>
    <row r="30" customFormat="false" ht="12.75" hidden="false" customHeight="true" outlineLevel="0" collapsed="false">
      <c r="A30" s="568" t="n">
        <v>17</v>
      </c>
      <c r="B30" s="578" t="s">
        <v>1036</v>
      </c>
      <c r="C30" s="522" t="n">
        <v>227</v>
      </c>
      <c r="D30" s="522" t="n">
        <v>27</v>
      </c>
      <c r="E30" s="522" t="n">
        <v>11</v>
      </c>
      <c r="F30" s="522" t="n">
        <v>67</v>
      </c>
      <c r="G30" s="522" t="n">
        <v>5</v>
      </c>
      <c r="H30" s="522" t="n">
        <v>2</v>
      </c>
      <c r="I30" s="522" t="n">
        <v>20</v>
      </c>
      <c r="J30" s="522" t="n">
        <v>10</v>
      </c>
      <c r="K30" s="522" t="n">
        <v>0</v>
      </c>
      <c r="L30" s="522" t="n">
        <v>14</v>
      </c>
      <c r="M30" s="522" t="n">
        <v>57</v>
      </c>
      <c r="N30" s="522" t="n">
        <v>7</v>
      </c>
      <c r="O30" s="522" t="n">
        <v>1</v>
      </c>
      <c r="P30" s="522" t="n">
        <v>1</v>
      </c>
      <c r="Q30" s="522" t="n">
        <v>0</v>
      </c>
      <c r="R30" s="522" t="n">
        <v>5</v>
      </c>
      <c r="S30" s="522" t="n">
        <v>0</v>
      </c>
      <c r="T30" s="522" t="n">
        <v>154</v>
      </c>
      <c r="U30" s="522" t="n">
        <v>73</v>
      </c>
      <c r="V30" s="568" t="n">
        <v>17</v>
      </c>
    </row>
    <row r="31" s="519" customFormat="true" ht="12.75" hidden="false" customHeight="true" outlineLevel="0" collapsed="false">
      <c r="A31" s="568" t="n">
        <v>18</v>
      </c>
      <c r="B31" s="578" t="s">
        <v>1037</v>
      </c>
      <c r="C31" s="522" t="n">
        <v>3513</v>
      </c>
      <c r="D31" s="522" t="n">
        <v>560</v>
      </c>
      <c r="E31" s="522" t="n">
        <v>164</v>
      </c>
      <c r="F31" s="522" t="n">
        <v>113</v>
      </c>
      <c r="G31" s="522" t="n">
        <v>21</v>
      </c>
      <c r="H31" s="522" t="n">
        <v>46</v>
      </c>
      <c r="I31" s="522" t="n">
        <v>151</v>
      </c>
      <c r="J31" s="522" t="n">
        <v>278</v>
      </c>
      <c r="K31" s="522" t="n">
        <v>6</v>
      </c>
      <c r="L31" s="522" t="n">
        <v>431</v>
      </c>
      <c r="M31" s="522" t="n">
        <v>1351</v>
      </c>
      <c r="N31" s="522" t="n">
        <v>192</v>
      </c>
      <c r="O31" s="522" t="n">
        <v>42</v>
      </c>
      <c r="P31" s="522" t="n">
        <v>37</v>
      </c>
      <c r="Q31" s="522" t="n">
        <v>4</v>
      </c>
      <c r="R31" s="522" t="n">
        <v>109</v>
      </c>
      <c r="S31" s="522" t="n">
        <v>8</v>
      </c>
      <c r="T31" s="522" t="n">
        <v>3324</v>
      </c>
      <c r="U31" s="522" t="n">
        <v>189</v>
      </c>
      <c r="V31" s="568" t="n">
        <v>18</v>
      </c>
    </row>
    <row r="32" customFormat="false" ht="12.75" hidden="false" customHeight="true" outlineLevel="0" collapsed="false">
      <c r="A32" s="568"/>
      <c r="B32" s="569" t="s">
        <v>1038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2"/>
      <c r="P32" s="522"/>
      <c r="Q32" s="522"/>
      <c r="R32" s="522"/>
      <c r="S32" s="522"/>
      <c r="T32" s="522"/>
      <c r="U32" s="522"/>
      <c r="V32" s="568"/>
    </row>
    <row r="33" customFormat="false" ht="12.75" hidden="false" customHeight="true" outlineLevel="0" collapsed="false">
      <c r="A33" s="568"/>
      <c r="B33" s="569" t="s">
        <v>619</v>
      </c>
      <c r="C33" s="522"/>
      <c r="D33" s="522"/>
      <c r="E33" s="522"/>
      <c r="F33" s="522"/>
      <c r="G33" s="522"/>
      <c r="H33" s="522"/>
      <c r="I33" s="522"/>
      <c r="J33" s="522"/>
      <c r="K33" s="522"/>
      <c r="L33" s="522"/>
      <c r="M33" s="522"/>
      <c r="N33" s="522"/>
      <c r="O33" s="522"/>
      <c r="P33" s="522"/>
      <c r="Q33" s="522"/>
      <c r="R33" s="522"/>
      <c r="S33" s="522"/>
      <c r="T33" s="522"/>
      <c r="U33" s="522"/>
      <c r="V33" s="568"/>
    </row>
    <row r="34" customFormat="false" ht="12.75" hidden="false" customHeight="true" outlineLevel="0" collapsed="false">
      <c r="A34" s="568" t="n">
        <v>19</v>
      </c>
      <c r="B34" s="570" t="s">
        <v>1039</v>
      </c>
      <c r="C34" s="522" t="n">
        <v>39237</v>
      </c>
      <c r="D34" s="522" t="n">
        <v>6509</v>
      </c>
      <c r="E34" s="522" t="n">
        <v>2765</v>
      </c>
      <c r="F34" s="522" t="n">
        <v>1517</v>
      </c>
      <c r="G34" s="522" t="n">
        <v>1046</v>
      </c>
      <c r="H34" s="522" t="n">
        <v>259</v>
      </c>
      <c r="I34" s="522" t="n">
        <v>921</v>
      </c>
      <c r="J34" s="522" t="n">
        <v>2838</v>
      </c>
      <c r="K34" s="522" t="n">
        <v>1051</v>
      </c>
      <c r="L34" s="522" t="n">
        <v>5517</v>
      </c>
      <c r="M34" s="522" t="n">
        <v>11837</v>
      </c>
      <c r="N34" s="522" t="n">
        <v>1234</v>
      </c>
      <c r="O34" s="522" t="n">
        <v>224</v>
      </c>
      <c r="P34" s="522" t="n">
        <v>1562</v>
      </c>
      <c r="Q34" s="522" t="n">
        <v>145</v>
      </c>
      <c r="R34" s="522" t="n">
        <v>1521</v>
      </c>
      <c r="S34" s="522" t="n">
        <v>291</v>
      </c>
      <c r="T34" s="522" t="n">
        <v>33625</v>
      </c>
      <c r="U34" s="522" t="n">
        <v>5612</v>
      </c>
      <c r="V34" s="568" t="n">
        <v>19</v>
      </c>
    </row>
    <row r="35" customFormat="false" ht="12.75" hidden="false" customHeight="true" outlineLevel="0" collapsed="false">
      <c r="A35" s="568" t="n">
        <v>20</v>
      </c>
      <c r="B35" s="570" t="s">
        <v>1040</v>
      </c>
      <c r="C35" s="522" t="n">
        <v>5448</v>
      </c>
      <c r="D35" s="522" t="n">
        <v>364</v>
      </c>
      <c r="E35" s="522" t="n">
        <v>487</v>
      </c>
      <c r="F35" s="522" t="n">
        <v>44</v>
      </c>
      <c r="G35" s="522" t="n">
        <v>165</v>
      </c>
      <c r="H35" s="522" t="n">
        <v>30</v>
      </c>
      <c r="I35" s="522" t="n">
        <v>62</v>
      </c>
      <c r="J35" s="522" t="n">
        <v>285</v>
      </c>
      <c r="K35" s="522" t="n">
        <v>56</v>
      </c>
      <c r="L35" s="522" t="n">
        <v>984</v>
      </c>
      <c r="M35" s="522" t="n">
        <v>2122</v>
      </c>
      <c r="N35" s="522" t="n">
        <v>415</v>
      </c>
      <c r="O35" s="522" t="n">
        <v>26</v>
      </c>
      <c r="P35" s="522" t="n">
        <v>126</v>
      </c>
      <c r="Q35" s="522" t="n">
        <v>42</v>
      </c>
      <c r="R35" s="522" t="n">
        <v>213</v>
      </c>
      <c r="S35" s="522" t="n">
        <v>27</v>
      </c>
      <c r="T35" s="522" t="n">
        <v>4988</v>
      </c>
      <c r="U35" s="522" t="n">
        <v>460</v>
      </c>
      <c r="V35" s="568" t="n">
        <v>20</v>
      </c>
    </row>
    <row r="36" customFormat="false" ht="12.75" hidden="false" customHeight="true" outlineLevel="0" collapsed="false">
      <c r="A36" s="568" t="n">
        <v>21</v>
      </c>
      <c r="B36" s="570" t="s">
        <v>1041</v>
      </c>
      <c r="C36" s="522" t="n">
        <v>420</v>
      </c>
      <c r="D36" s="522" t="n">
        <v>0</v>
      </c>
      <c r="E36" s="522" t="n">
        <v>51</v>
      </c>
      <c r="F36" s="522" t="n">
        <v>0</v>
      </c>
      <c r="G36" s="522" t="n">
        <v>0</v>
      </c>
      <c r="H36" s="522" t="n">
        <v>2</v>
      </c>
      <c r="I36" s="522" t="n">
        <v>1</v>
      </c>
      <c r="J36" s="522" t="n">
        <v>7</v>
      </c>
      <c r="K36" s="522" t="n">
        <v>3</v>
      </c>
      <c r="L36" s="522" t="n">
        <v>30</v>
      </c>
      <c r="M36" s="522" t="n">
        <v>209</v>
      </c>
      <c r="N36" s="522" t="n">
        <v>56</v>
      </c>
      <c r="O36" s="522" t="n">
        <v>1</v>
      </c>
      <c r="P36" s="522" t="n">
        <v>19</v>
      </c>
      <c r="Q36" s="522" t="n">
        <v>7</v>
      </c>
      <c r="R36" s="522" t="n">
        <v>33</v>
      </c>
      <c r="S36" s="522" t="n">
        <v>1</v>
      </c>
      <c r="T36" s="522" t="n">
        <v>390</v>
      </c>
      <c r="U36" s="522" t="n">
        <v>30</v>
      </c>
      <c r="V36" s="568" t="n">
        <v>21</v>
      </c>
    </row>
    <row r="37" customFormat="false" ht="11.25" hidden="false" customHeight="false" outlineLevel="0" collapsed="false">
      <c r="A37" s="568" t="n">
        <v>22</v>
      </c>
      <c r="B37" s="570" t="s">
        <v>1042</v>
      </c>
      <c r="C37" s="522" t="n">
        <v>40984</v>
      </c>
      <c r="D37" s="522" t="n">
        <v>6267</v>
      </c>
      <c r="E37" s="522" t="n">
        <v>2990</v>
      </c>
      <c r="F37" s="522" t="n">
        <v>1589</v>
      </c>
      <c r="G37" s="522" t="n">
        <v>1127</v>
      </c>
      <c r="H37" s="522" t="n">
        <v>193</v>
      </c>
      <c r="I37" s="522" t="n">
        <v>927</v>
      </c>
      <c r="J37" s="522" t="n">
        <v>2882</v>
      </c>
      <c r="K37" s="522" t="n">
        <v>1245</v>
      </c>
      <c r="L37" s="522" t="n">
        <v>5716</v>
      </c>
      <c r="M37" s="522" t="n">
        <v>12856</v>
      </c>
      <c r="N37" s="522" t="n">
        <v>1448</v>
      </c>
      <c r="O37" s="522" t="n">
        <v>247</v>
      </c>
      <c r="P37" s="522" t="n">
        <v>1273</v>
      </c>
      <c r="Q37" s="522" t="n">
        <v>183</v>
      </c>
      <c r="R37" s="522" t="n">
        <v>1696</v>
      </c>
      <c r="S37" s="522" t="n">
        <v>345</v>
      </c>
      <c r="T37" s="522" t="n">
        <v>35222</v>
      </c>
      <c r="U37" s="522" t="n">
        <v>5762</v>
      </c>
      <c r="V37" s="568" t="n">
        <v>22</v>
      </c>
    </row>
    <row r="38" customFormat="false" ht="12.75" hidden="false" customHeight="false" outlineLevel="0" collapsed="false">
      <c r="A38" s="568"/>
      <c r="B38" s="569" t="s">
        <v>1043</v>
      </c>
      <c r="C38" s="522"/>
      <c r="D38" s="522"/>
      <c r="E38" s="522"/>
      <c r="F38" s="522"/>
      <c r="G38" s="522"/>
      <c r="H38" s="522"/>
      <c r="I38" s="522"/>
      <c r="J38" s="522"/>
      <c r="K38" s="522"/>
      <c r="L38" s="522"/>
      <c r="M38" s="522"/>
      <c r="N38" s="522"/>
      <c r="O38" s="522"/>
      <c r="P38" s="522"/>
      <c r="Q38" s="522"/>
      <c r="R38" s="522"/>
      <c r="S38" s="522"/>
      <c r="T38" s="522"/>
      <c r="U38" s="522"/>
      <c r="V38" s="568"/>
    </row>
    <row r="39" customFormat="false" ht="11.25" hidden="false" customHeight="false" outlineLevel="0" collapsed="false">
      <c r="A39" s="568" t="n">
        <v>23</v>
      </c>
      <c r="B39" s="570" t="s">
        <v>863</v>
      </c>
      <c r="C39" s="522" t="n">
        <v>4049</v>
      </c>
      <c r="D39" s="522" t="n">
        <v>807</v>
      </c>
      <c r="E39" s="522" t="n">
        <v>147</v>
      </c>
      <c r="F39" s="522" t="n">
        <v>16</v>
      </c>
      <c r="G39" s="522" t="n">
        <v>18</v>
      </c>
      <c r="H39" s="522" t="n">
        <v>216</v>
      </c>
      <c r="I39" s="522" t="n">
        <v>177</v>
      </c>
      <c r="J39" s="522" t="n">
        <v>242</v>
      </c>
      <c r="K39" s="522" t="n">
        <v>5</v>
      </c>
      <c r="L39" s="522" t="n">
        <v>840</v>
      </c>
      <c r="M39" s="522" t="n">
        <v>1277</v>
      </c>
      <c r="N39" s="522" t="n">
        <v>199</v>
      </c>
      <c r="O39" s="522" t="n">
        <v>20</v>
      </c>
      <c r="P39" s="522" t="n">
        <v>1</v>
      </c>
      <c r="Q39" s="522" t="n">
        <v>6</v>
      </c>
      <c r="R39" s="522" t="n">
        <v>72</v>
      </c>
      <c r="S39" s="522" t="n">
        <v>6</v>
      </c>
      <c r="T39" s="522" t="n">
        <v>3997</v>
      </c>
      <c r="U39" s="522" t="n">
        <v>52</v>
      </c>
      <c r="V39" s="568" t="n">
        <v>23</v>
      </c>
    </row>
    <row r="40" customFormat="false" ht="11.25" hidden="false" customHeight="false" outlineLevel="0" collapsed="false">
      <c r="A40" s="568" t="n">
        <v>24</v>
      </c>
      <c r="B40" s="570" t="s">
        <v>862</v>
      </c>
      <c r="C40" s="522" t="n">
        <v>30942</v>
      </c>
      <c r="D40" s="522" t="n">
        <v>5112</v>
      </c>
      <c r="E40" s="522" t="n">
        <v>2264</v>
      </c>
      <c r="F40" s="522" t="n">
        <v>969</v>
      </c>
      <c r="G40" s="522" t="n">
        <v>735</v>
      </c>
      <c r="H40" s="522" t="n">
        <v>54</v>
      </c>
      <c r="I40" s="522" t="n">
        <v>435</v>
      </c>
      <c r="J40" s="522" t="n">
        <v>2482</v>
      </c>
      <c r="K40" s="522" t="n">
        <v>742</v>
      </c>
      <c r="L40" s="522" t="n">
        <v>4489</v>
      </c>
      <c r="M40" s="522" t="n">
        <v>9716</v>
      </c>
      <c r="N40" s="522" t="n">
        <v>1343</v>
      </c>
      <c r="O40" s="522" t="n">
        <v>179</v>
      </c>
      <c r="P40" s="522" t="n">
        <v>915</v>
      </c>
      <c r="Q40" s="522" t="n">
        <v>58</v>
      </c>
      <c r="R40" s="522" t="n">
        <v>1222</v>
      </c>
      <c r="S40" s="522" t="n">
        <v>227</v>
      </c>
      <c r="T40" s="522" t="n">
        <v>27296</v>
      </c>
      <c r="U40" s="522" t="n">
        <v>3646</v>
      </c>
      <c r="V40" s="568" t="n">
        <v>24</v>
      </c>
    </row>
    <row r="41" customFormat="false" ht="12.75" hidden="false" customHeight="false" outlineLevel="0" collapsed="false">
      <c r="A41" s="568" t="n">
        <v>25</v>
      </c>
      <c r="B41" s="570" t="s">
        <v>1044</v>
      </c>
      <c r="C41" s="522" t="n">
        <v>9524</v>
      </c>
      <c r="D41" s="522" t="n">
        <v>931</v>
      </c>
      <c r="E41" s="522" t="n">
        <v>721</v>
      </c>
      <c r="F41" s="522" t="n">
        <v>620</v>
      </c>
      <c r="G41" s="522" t="n">
        <v>389</v>
      </c>
      <c r="H41" s="522" t="n">
        <v>43</v>
      </c>
      <c r="I41" s="522" t="n">
        <v>392</v>
      </c>
      <c r="J41" s="522" t="n">
        <v>270</v>
      </c>
      <c r="K41" s="522" t="n">
        <v>502</v>
      </c>
      <c r="L41" s="522" t="n">
        <v>1215</v>
      </c>
      <c r="M41" s="522" t="n">
        <v>2833</v>
      </c>
      <c r="N41" s="522" t="n">
        <v>25</v>
      </c>
      <c r="O41" s="522" t="n">
        <v>72</v>
      </c>
      <c r="P41" s="522" t="n">
        <v>836</v>
      </c>
      <c r="Q41" s="522" t="n">
        <v>122</v>
      </c>
      <c r="R41" s="522" t="n">
        <v>439</v>
      </c>
      <c r="S41" s="522" t="n">
        <v>114</v>
      </c>
      <c r="T41" s="522" t="n">
        <v>6941</v>
      </c>
      <c r="U41" s="522" t="n">
        <v>2583</v>
      </c>
      <c r="V41" s="568" t="n">
        <v>25</v>
      </c>
    </row>
    <row r="42" customFormat="false" ht="11.25" hidden="false" customHeight="false" outlineLevel="0" collapsed="false">
      <c r="A42" s="566" t="n">
        <v>26</v>
      </c>
      <c r="B42" s="567" t="s">
        <v>467</v>
      </c>
      <c r="C42" s="576" t="n">
        <v>1441</v>
      </c>
      <c r="D42" s="581" t="n">
        <v>168</v>
      </c>
      <c r="E42" s="581" t="n">
        <v>67</v>
      </c>
      <c r="F42" s="581" t="n">
        <v>118</v>
      </c>
      <c r="G42" s="581" t="n">
        <v>51</v>
      </c>
      <c r="H42" s="581" t="n">
        <v>14</v>
      </c>
      <c r="I42" s="581" t="n">
        <v>58</v>
      </c>
      <c r="J42" s="581" t="n">
        <v>83</v>
      </c>
      <c r="K42" s="581" t="n">
        <v>40</v>
      </c>
      <c r="L42" s="581" t="n">
        <v>154</v>
      </c>
      <c r="M42" s="581" t="n">
        <v>450</v>
      </c>
      <c r="N42" s="581" t="n">
        <v>42</v>
      </c>
      <c r="O42" s="581" t="n">
        <v>8</v>
      </c>
      <c r="P42" s="581" t="n">
        <v>110</v>
      </c>
      <c r="Q42" s="581" t="n">
        <v>12</v>
      </c>
      <c r="R42" s="581" t="n">
        <v>62</v>
      </c>
      <c r="S42" s="581" t="n">
        <v>4</v>
      </c>
      <c r="T42" s="581" t="n">
        <v>1106</v>
      </c>
      <c r="U42" s="581" t="n">
        <v>335</v>
      </c>
      <c r="V42" s="566" t="n">
        <v>26</v>
      </c>
    </row>
    <row r="43" customFormat="false" ht="11.25" hidden="false" customHeight="false" outlineLevel="0" collapsed="false">
      <c r="A43" s="568"/>
      <c r="B43" s="569" t="s">
        <v>957</v>
      </c>
      <c r="C43" s="522"/>
      <c r="D43" s="582"/>
      <c r="E43" s="582"/>
      <c r="F43" s="582"/>
      <c r="G43" s="582"/>
      <c r="H43" s="582"/>
      <c r="I43" s="582"/>
      <c r="J43" s="582"/>
      <c r="K43" s="582"/>
      <c r="L43" s="582"/>
      <c r="M43" s="582"/>
      <c r="N43" s="582"/>
      <c r="O43" s="582"/>
      <c r="P43" s="582"/>
      <c r="Q43" s="582"/>
      <c r="R43" s="582"/>
      <c r="S43" s="582"/>
      <c r="T43" s="582"/>
      <c r="U43" s="582"/>
      <c r="V43" s="568"/>
    </row>
    <row r="44" customFormat="false" ht="11.25" hidden="false" customHeight="false" outlineLevel="0" collapsed="false">
      <c r="A44" s="568" t="n">
        <v>27</v>
      </c>
      <c r="B44" s="570" t="s">
        <v>455</v>
      </c>
      <c r="C44" s="522" t="n">
        <v>2</v>
      </c>
      <c r="D44" s="522" t="n">
        <v>0</v>
      </c>
      <c r="E44" s="522" t="n">
        <v>0</v>
      </c>
      <c r="F44" s="522" t="n">
        <v>2</v>
      </c>
      <c r="G44" s="522" t="n">
        <v>0</v>
      </c>
      <c r="H44" s="522" t="n">
        <v>0</v>
      </c>
      <c r="I44" s="522" t="n">
        <v>0</v>
      </c>
      <c r="J44" s="522" t="n">
        <v>0</v>
      </c>
      <c r="K44" s="522" t="n">
        <v>0</v>
      </c>
      <c r="L44" s="522" t="n">
        <v>0</v>
      </c>
      <c r="M44" s="522" t="n">
        <v>0</v>
      </c>
      <c r="N44" s="522" t="n">
        <v>0</v>
      </c>
      <c r="O44" s="522" t="n">
        <v>0</v>
      </c>
      <c r="P44" s="522" t="n">
        <v>0</v>
      </c>
      <c r="Q44" s="522" t="n">
        <v>0</v>
      </c>
      <c r="R44" s="522" t="n">
        <v>0</v>
      </c>
      <c r="S44" s="522" t="n">
        <v>0</v>
      </c>
      <c r="T44" s="522" t="n">
        <v>0</v>
      </c>
      <c r="U44" s="522" t="n">
        <v>2</v>
      </c>
      <c r="V44" s="568" t="n">
        <v>27</v>
      </c>
    </row>
    <row r="45" customFormat="false" ht="11.25" hidden="false" customHeight="false" outlineLevel="0" collapsed="false">
      <c r="A45" s="568" t="n">
        <v>28</v>
      </c>
      <c r="B45" s="570" t="s">
        <v>456</v>
      </c>
      <c r="C45" s="522" t="n">
        <v>33</v>
      </c>
      <c r="D45" s="522" t="n">
        <v>4</v>
      </c>
      <c r="E45" s="522" t="n">
        <v>1</v>
      </c>
      <c r="F45" s="522" t="n">
        <v>13</v>
      </c>
      <c r="G45" s="522" t="n">
        <v>0</v>
      </c>
      <c r="H45" s="522" t="n">
        <v>0</v>
      </c>
      <c r="I45" s="522" t="n">
        <v>3</v>
      </c>
      <c r="J45" s="522" t="n">
        <v>0</v>
      </c>
      <c r="K45" s="522" t="n">
        <v>0</v>
      </c>
      <c r="L45" s="522" t="n">
        <v>4</v>
      </c>
      <c r="M45" s="522" t="n">
        <v>8</v>
      </c>
      <c r="N45" s="522" t="n">
        <v>0</v>
      </c>
      <c r="O45" s="522" t="n">
        <v>0</v>
      </c>
      <c r="P45" s="522" t="n">
        <v>0</v>
      </c>
      <c r="Q45" s="522" t="n">
        <v>0</v>
      </c>
      <c r="R45" s="522" t="n">
        <v>0</v>
      </c>
      <c r="S45" s="522" t="n">
        <v>0</v>
      </c>
      <c r="T45" s="522" t="n">
        <v>20</v>
      </c>
      <c r="U45" s="522" t="n">
        <v>13</v>
      </c>
      <c r="V45" s="568" t="n">
        <v>28</v>
      </c>
    </row>
    <row r="46" customFormat="false" ht="11.25" hidden="false" customHeight="false" outlineLevel="0" collapsed="false">
      <c r="A46" s="568" t="n">
        <v>29</v>
      </c>
      <c r="B46" s="570" t="s">
        <v>457</v>
      </c>
      <c r="C46" s="522" t="n">
        <v>57</v>
      </c>
      <c r="D46" s="522" t="n">
        <v>6</v>
      </c>
      <c r="E46" s="522" t="n">
        <v>1</v>
      </c>
      <c r="F46" s="522" t="n">
        <v>4</v>
      </c>
      <c r="G46" s="522" t="n">
        <v>1</v>
      </c>
      <c r="H46" s="522" t="n">
        <v>0</v>
      </c>
      <c r="I46" s="522" t="n">
        <v>3</v>
      </c>
      <c r="J46" s="522" t="n">
        <v>2</v>
      </c>
      <c r="K46" s="522" t="n">
        <v>1</v>
      </c>
      <c r="L46" s="522" t="n">
        <v>7</v>
      </c>
      <c r="M46" s="522" t="n">
        <v>24</v>
      </c>
      <c r="N46" s="522" t="n">
        <v>0</v>
      </c>
      <c r="O46" s="522" t="n">
        <v>0</v>
      </c>
      <c r="P46" s="522" t="n">
        <v>2</v>
      </c>
      <c r="Q46" s="522" t="n">
        <v>1</v>
      </c>
      <c r="R46" s="522" t="n">
        <v>5</v>
      </c>
      <c r="S46" s="522" t="n">
        <v>0</v>
      </c>
      <c r="T46" s="522" t="n">
        <v>48</v>
      </c>
      <c r="U46" s="522" t="n">
        <v>9</v>
      </c>
      <c r="V46" s="568" t="n">
        <v>29</v>
      </c>
    </row>
    <row r="47" customFormat="false" ht="11.25" hidden="false" customHeight="false" outlineLevel="0" collapsed="false">
      <c r="A47" s="568" t="n">
        <v>30</v>
      </c>
      <c r="B47" s="570" t="s">
        <v>458</v>
      </c>
      <c r="C47" s="522" t="n">
        <v>117</v>
      </c>
      <c r="D47" s="522" t="n">
        <v>18</v>
      </c>
      <c r="E47" s="522" t="n">
        <v>7</v>
      </c>
      <c r="F47" s="522" t="n">
        <v>12</v>
      </c>
      <c r="G47" s="522" t="n">
        <v>4</v>
      </c>
      <c r="H47" s="522" t="n">
        <v>1</v>
      </c>
      <c r="I47" s="522" t="n">
        <v>7</v>
      </c>
      <c r="J47" s="522" t="n">
        <v>4</v>
      </c>
      <c r="K47" s="522" t="n">
        <v>4</v>
      </c>
      <c r="L47" s="522" t="n">
        <v>13</v>
      </c>
      <c r="M47" s="522" t="n">
        <v>29</v>
      </c>
      <c r="N47" s="522" t="n">
        <v>2</v>
      </c>
      <c r="O47" s="522" t="n">
        <v>0</v>
      </c>
      <c r="P47" s="522" t="n">
        <v>11</v>
      </c>
      <c r="Q47" s="522" t="n">
        <v>1</v>
      </c>
      <c r="R47" s="522" t="n">
        <v>3</v>
      </c>
      <c r="S47" s="522" t="n">
        <v>1</v>
      </c>
      <c r="T47" s="522" t="n">
        <v>84</v>
      </c>
      <c r="U47" s="522" t="n">
        <v>33</v>
      </c>
      <c r="V47" s="568" t="n">
        <v>30</v>
      </c>
    </row>
    <row r="48" customFormat="false" ht="11.25" hidden="false" customHeight="false" outlineLevel="0" collapsed="false">
      <c r="A48" s="568" t="n">
        <v>31</v>
      </c>
      <c r="B48" s="570" t="s">
        <v>459</v>
      </c>
      <c r="C48" s="522" t="n">
        <v>179</v>
      </c>
      <c r="D48" s="522" t="n">
        <v>13</v>
      </c>
      <c r="E48" s="522" t="n">
        <v>9</v>
      </c>
      <c r="F48" s="522" t="n">
        <v>18</v>
      </c>
      <c r="G48" s="522" t="n">
        <v>6</v>
      </c>
      <c r="H48" s="522" t="n">
        <v>2</v>
      </c>
      <c r="I48" s="522" t="n">
        <v>5</v>
      </c>
      <c r="J48" s="522" t="n">
        <v>7</v>
      </c>
      <c r="K48" s="522" t="n">
        <v>7</v>
      </c>
      <c r="L48" s="522" t="n">
        <v>15</v>
      </c>
      <c r="M48" s="522" t="n">
        <v>61</v>
      </c>
      <c r="N48" s="522" t="n">
        <v>6</v>
      </c>
      <c r="O48" s="522" t="n">
        <v>0</v>
      </c>
      <c r="P48" s="522" t="n">
        <v>15</v>
      </c>
      <c r="Q48" s="522" t="n">
        <v>4</v>
      </c>
      <c r="R48" s="522" t="n">
        <v>10</v>
      </c>
      <c r="S48" s="522" t="n">
        <v>1</v>
      </c>
      <c r="T48" s="522" t="n">
        <v>128</v>
      </c>
      <c r="U48" s="522" t="n">
        <v>51</v>
      </c>
      <c r="V48" s="568" t="n">
        <v>31</v>
      </c>
    </row>
    <row r="49" customFormat="false" ht="11.25" hidden="false" customHeight="false" outlineLevel="0" collapsed="false">
      <c r="A49" s="568" t="n">
        <v>32</v>
      </c>
      <c r="B49" s="570" t="s">
        <v>460</v>
      </c>
      <c r="C49" s="522" t="n">
        <v>178</v>
      </c>
      <c r="D49" s="522" t="n">
        <v>8</v>
      </c>
      <c r="E49" s="522" t="n">
        <v>3</v>
      </c>
      <c r="F49" s="522" t="n">
        <v>10</v>
      </c>
      <c r="G49" s="522" t="n">
        <v>7</v>
      </c>
      <c r="H49" s="522" t="n">
        <v>2</v>
      </c>
      <c r="I49" s="522" t="n">
        <v>6</v>
      </c>
      <c r="J49" s="522" t="n">
        <v>10</v>
      </c>
      <c r="K49" s="522" t="n">
        <v>4</v>
      </c>
      <c r="L49" s="522" t="n">
        <v>18</v>
      </c>
      <c r="M49" s="522" t="n">
        <v>57</v>
      </c>
      <c r="N49" s="522" t="n">
        <v>9</v>
      </c>
      <c r="O49" s="522" t="n">
        <v>0</v>
      </c>
      <c r="P49" s="522" t="n">
        <v>27</v>
      </c>
      <c r="Q49" s="522" t="n">
        <v>3</v>
      </c>
      <c r="R49" s="522" t="n">
        <v>14</v>
      </c>
      <c r="S49" s="522" t="n">
        <v>0</v>
      </c>
      <c r="T49" s="522" t="n">
        <v>127</v>
      </c>
      <c r="U49" s="522" t="n">
        <v>51</v>
      </c>
      <c r="V49" s="568" t="n">
        <v>32</v>
      </c>
    </row>
    <row r="50" customFormat="false" ht="11.25" hidden="false" customHeight="false" outlineLevel="0" collapsed="false">
      <c r="A50" s="568" t="n">
        <v>33</v>
      </c>
      <c r="B50" s="570" t="s">
        <v>461</v>
      </c>
      <c r="C50" s="522" t="n">
        <v>246</v>
      </c>
      <c r="D50" s="522" t="n">
        <v>20</v>
      </c>
      <c r="E50" s="522" t="n">
        <v>11</v>
      </c>
      <c r="F50" s="522" t="n">
        <v>16</v>
      </c>
      <c r="G50" s="522" t="n">
        <v>12</v>
      </c>
      <c r="H50" s="522" t="n">
        <v>3</v>
      </c>
      <c r="I50" s="522" t="n">
        <v>9</v>
      </c>
      <c r="J50" s="522" t="n">
        <v>21</v>
      </c>
      <c r="K50" s="522" t="n">
        <v>5</v>
      </c>
      <c r="L50" s="522" t="n">
        <v>28</v>
      </c>
      <c r="M50" s="522" t="n">
        <v>76</v>
      </c>
      <c r="N50" s="522" t="n">
        <v>7</v>
      </c>
      <c r="O50" s="522" t="n">
        <v>4</v>
      </c>
      <c r="P50" s="522" t="n">
        <v>22</v>
      </c>
      <c r="Q50" s="522" t="n">
        <v>2</v>
      </c>
      <c r="R50" s="522" t="n">
        <v>8</v>
      </c>
      <c r="S50" s="522" t="n">
        <v>2</v>
      </c>
      <c r="T50" s="522" t="n">
        <v>187</v>
      </c>
      <c r="U50" s="522" t="n">
        <v>59</v>
      </c>
      <c r="V50" s="568" t="n">
        <v>33</v>
      </c>
    </row>
    <row r="51" customFormat="false" ht="11.25" hidden="false" customHeight="false" outlineLevel="0" collapsed="false">
      <c r="A51" s="568" t="n">
        <v>34</v>
      </c>
      <c r="B51" s="570" t="s">
        <v>462</v>
      </c>
      <c r="C51" s="522" t="n">
        <v>193</v>
      </c>
      <c r="D51" s="522" t="n">
        <v>25</v>
      </c>
      <c r="E51" s="522" t="n">
        <v>12</v>
      </c>
      <c r="F51" s="522" t="n">
        <v>14</v>
      </c>
      <c r="G51" s="522" t="n">
        <v>5</v>
      </c>
      <c r="H51" s="522" t="n">
        <v>2</v>
      </c>
      <c r="I51" s="522" t="n">
        <v>10</v>
      </c>
      <c r="J51" s="522" t="n">
        <v>13</v>
      </c>
      <c r="K51" s="522" t="n">
        <v>7</v>
      </c>
      <c r="L51" s="522" t="n">
        <v>20</v>
      </c>
      <c r="M51" s="522" t="n">
        <v>60</v>
      </c>
      <c r="N51" s="522" t="n">
        <v>2</v>
      </c>
      <c r="O51" s="522" t="n">
        <v>3</v>
      </c>
      <c r="P51" s="522" t="n">
        <v>12</v>
      </c>
      <c r="Q51" s="522" t="n">
        <v>0</v>
      </c>
      <c r="R51" s="522" t="n">
        <v>8</v>
      </c>
      <c r="S51" s="522" t="n">
        <v>0</v>
      </c>
      <c r="T51" s="522" t="n">
        <v>155</v>
      </c>
      <c r="U51" s="522" t="n">
        <v>38</v>
      </c>
      <c r="V51" s="568" t="n">
        <v>34</v>
      </c>
    </row>
    <row r="52" customFormat="false" ht="11.25" hidden="false" customHeight="false" outlineLevel="0" collapsed="false">
      <c r="A52" s="568" t="n">
        <v>35</v>
      </c>
      <c r="B52" s="570" t="s">
        <v>463</v>
      </c>
      <c r="C52" s="522" t="n">
        <v>194</v>
      </c>
      <c r="D52" s="522" t="n">
        <v>35</v>
      </c>
      <c r="E52" s="522" t="n">
        <v>12</v>
      </c>
      <c r="F52" s="522" t="n">
        <v>10</v>
      </c>
      <c r="G52" s="522" t="n">
        <v>8</v>
      </c>
      <c r="H52" s="522" t="n">
        <v>2</v>
      </c>
      <c r="I52" s="522" t="n">
        <v>9</v>
      </c>
      <c r="J52" s="522" t="n">
        <v>10</v>
      </c>
      <c r="K52" s="522" t="n">
        <v>6</v>
      </c>
      <c r="L52" s="522" t="n">
        <v>19</v>
      </c>
      <c r="M52" s="522" t="n">
        <v>62</v>
      </c>
      <c r="N52" s="522" t="n">
        <v>5</v>
      </c>
      <c r="O52" s="522" t="n">
        <v>1</v>
      </c>
      <c r="P52" s="522" t="n">
        <v>9</v>
      </c>
      <c r="Q52" s="522" t="n">
        <v>1</v>
      </c>
      <c r="R52" s="522" t="n">
        <v>5</v>
      </c>
      <c r="S52" s="522" t="n">
        <v>0</v>
      </c>
      <c r="T52" s="522" t="n">
        <v>160</v>
      </c>
      <c r="U52" s="522" t="n">
        <v>34</v>
      </c>
      <c r="V52" s="568" t="n">
        <v>35</v>
      </c>
    </row>
    <row r="53" customFormat="false" ht="11.25" hidden="false" customHeight="false" outlineLevel="0" collapsed="false">
      <c r="A53" s="568" t="n">
        <v>36</v>
      </c>
      <c r="B53" s="570" t="s">
        <v>797</v>
      </c>
      <c r="C53" s="522" t="n">
        <v>242</v>
      </c>
      <c r="D53" s="522" t="n">
        <v>39</v>
      </c>
      <c r="E53" s="522" t="n">
        <v>11</v>
      </c>
      <c r="F53" s="522" t="n">
        <v>19</v>
      </c>
      <c r="G53" s="522" t="n">
        <v>8</v>
      </c>
      <c r="H53" s="522" t="n">
        <v>2</v>
      </c>
      <c r="I53" s="522" t="n">
        <v>6</v>
      </c>
      <c r="J53" s="522" t="n">
        <v>16</v>
      </c>
      <c r="K53" s="522" t="n">
        <v>6</v>
      </c>
      <c r="L53" s="522" t="n">
        <v>30</v>
      </c>
      <c r="M53" s="522" t="n">
        <v>73</v>
      </c>
      <c r="N53" s="522" t="n">
        <v>11</v>
      </c>
      <c r="O53" s="522" t="n">
        <v>0</v>
      </c>
      <c r="P53" s="522" t="n">
        <v>12</v>
      </c>
      <c r="Q53" s="522" t="n">
        <v>0</v>
      </c>
      <c r="R53" s="522" t="n">
        <v>9</v>
      </c>
      <c r="S53" s="522" t="n">
        <v>0</v>
      </c>
      <c r="T53" s="522" t="n">
        <v>197</v>
      </c>
      <c r="U53" s="522" t="n">
        <v>45</v>
      </c>
      <c r="V53" s="568" t="n">
        <v>36</v>
      </c>
    </row>
    <row r="54" customFormat="false" ht="11.25" hidden="false" customHeight="false" outlineLevel="0" collapsed="false">
      <c r="A54" s="566" t="n">
        <v>37</v>
      </c>
      <c r="B54" s="567" t="s">
        <v>470</v>
      </c>
      <c r="C54" s="576" t="n">
        <v>42029</v>
      </c>
      <c r="D54" s="581" t="n">
        <v>6452</v>
      </c>
      <c r="E54" s="581" t="n">
        <v>3026</v>
      </c>
      <c r="F54" s="581" t="n">
        <v>1471</v>
      </c>
      <c r="G54" s="581" t="n">
        <v>1090</v>
      </c>
      <c r="H54" s="581" t="n">
        <v>289</v>
      </c>
      <c r="I54" s="581" t="n">
        <v>946</v>
      </c>
      <c r="J54" s="581" t="n">
        <v>2847</v>
      </c>
      <c r="K54" s="581" t="n">
        <v>1209</v>
      </c>
      <c r="L54" s="581" t="n">
        <v>6106</v>
      </c>
      <c r="M54" s="581" t="n">
        <v>13074</v>
      </c>
      <c r="N54" s="581" t="n">
        <v>1514</v>
      </c>
      <c r="O54" s="581" t="n">
        <v>241</v>
      </c>
      <c r="P54" s="581" t="n">
        <v>1589</v>
      </c>
      <c r="Q54" s="581" t="n">
        <v>173</v>
      </c>
      <c r="R54" s="581" t="n">
        <v>1659</v>
      </c>
      <c r="S54" s="581" t="n">
        <v>343</v>
      </c>
      <c r="T54" s="581" t="n">
        <v>36154</v>
      </c>
      <c r="U54" s="581" t="n">
        <v>5875</v>
      </c>
      <c r="V54" s="566" t="n">
        <v>37</v>
      </c>
    </row>
    <row r="55" customFormat="false" ht="11.25" hidden="false" customHeight="false" outlineLevel="0" collapsed="false">
      <c r="A55" s="568"/>
      <c r="B55" s="569" t="s">
        <v>957</v>
      </c>
      <c r="C55" s="522"/>
      <c r="D55" s="582"/>
      <c r="E55" s="582"/>
      <c r="F55" s="582"/>
      <c r="G55" s="582"/>
      <c r="H55" s="582"/>
      <c r="I55" s="582"/>
      <c r="J55" s="582"/>
      <c r="K55" s="582"/>
      <c r="L55" s="582"/>
      <c r="M55" s="582"/>
      <c r="N55" s="582"/>
      <c r="O55" s="582"/>
      <c r="P55" s="582"/>
      <c r="Q55" s="582"/>
      <c r="R55" s="582"/>
      <c r="S55" s="582"/>
      <c r="T55" s="582"/>
      <c r="U55" s="582"/>
      <c r="V55" s="568"/>
    </row>
    <row r="56" customFormat="false" ht="11.25" hidden="false" customHeight="false" outlineLevel="0" collapsed="false">
      <c r="A56" s="568" t="n">
        <v>38</v>
      </c>
      <c r="B56" s="570" t="s">
        <v>455</v>
      </c>
      <c r="C56" s="522" t="n">
        <v>58</v>
      </c>
      <c r="D56" s="522" t="n">
        <v>7</v>
      </c>
      <c r="E56" s="522" t="n">
        <v>5</v>
      </c>
      <c r="F56" s="522" t="n">
        <v>7</v>
      </c>
      <c r="G56" s="522" t="n">
        <v>2</v>
      </c>
      <c r="H56" s="522" t="n">
        <v>0</v>
      </c>
      <c r="I56" s="522" t="n">
        <v>3</v>
      </c>
      <c r="J56" s="522" t="n">
        <v>1</v>
      </c>
      <c r="K56" s="522" t="n">
        <v>1</v>
      </c>
      <c r="L56" s="522" t="n">
        <v>7</v>
      </c>
      <c r="M56" s="522" t="n">
        <v>25</v>
      </c>
      <c r="N56" s="522" t="n">
        <v>0</v>
      </c>
      <c r="O56" s="522" t="n">
        <v>0</v>
      </c>
      <c r="P56" s="522" t="n">
        <v>0</v>
      </c>
      <c r="Q56" s="522" t="n">
        <v>0</v>
      </c>
      <c r="R56" s="522" t="n">
        <v>0</v>
      </c>
      <c r="S56" s="522" t="n">
        <v>0</v>
      </c>
      <c r="T56" s="522" t="n">
        <v>48</v>
      </c>
      <c r="U56" s="522" t="n">
        <v>10</v>
      </c>
      <c r="V56" s="568" t="n">
        <v>38</v>
      </c>
    </row>
    <row r="57" customFormat="false" ht="11.25" hidden="false" customHeight="false" outlineLevel="0" collapsed="false">
      <c r="A57" s="568" t="n">
        <v>39</v>
      </c>
      <c r="B57" s="570" t="s">
        <v>456</v>
      </c>
      <c r="C57" s="522" t="n">
        <v>444</v>
      </c>
      <c r="D57" s="522" t="n">
        <v>52</v>
      </c>
      <c r="E57" s="522" t="n">
        <v>35</v>
      </c>
      <c r="F57" s="522" t="n">
        <v>35</v>
      </c>
      <c r="G57" s="522" t="n">
        <v>2</v>
      </c>
      <c r="H57" s="522" t="n">
        <v>1</v>
      </c>
      <c r="I57" s="522" t="n">
        <v>21</v>
      </c>
      <c r="J57" s="522" t="n">
        <v>7</v>
      </c>
      <c r="K57" s="522" t="n">
        <v>2</v>
      </c>
      <c r="L57" s="522" t="n">
        <v>65</v>
      </c>
      <c r="M57" s="522" t="n">
        <v>183</v>
      </c>
      <c r="N57" s="522" t="n">
        <v>16</v>
      </c>
      <c r="O57" s="522" t="n">
        <v>7</v>
      </c>
      <c r="P57" s="522" t="n">
        <v>7</v>
      </c>
      <c r="Q57" s="522" t="n">
        <v>0</v>
      </c>
      <c r="R57" s="522" t="n">
        <v>10</v>
      </c>
      <c r="S57" s="522" t="n">
        <v>1</v>
      </c>
      <c r="T57" s="522" t="n">
        <v>397</v>
      </c>
      <c r="U57" s="522" t="n">
        <v>47</v>
      </c>
      <c r="V57" s="568" t="n">
        <v>39</v>
      </c>
    </row>
    <row r="58" customFormat="false" ht="11.25" hidden="false" customHeight="false" outlineLevel="0" collapsed="false">
      <c r="A58" s="568" t="n">
        <v>40</v>
      </c>
      <c r="B58" s="570" t="s">
        <v>457</v>
      </c>
      <c r="C58" s="522" t="n">
        <v>2017</v>
      </c>
      <c r="D58" s="522" t="n">
        <v>291</v>
      </c>
      <c r="E58" s="522" t="n">
        <v>144</v>
      </c>
      <c r="F58" s="522" t="n">
        <v>83</v>
      </c>
      <c r="G58" s="522" t="n">
        <v>26</v>
      </c>
      <c r="H58" s="522" t="n">
        <v>11</v>
      </c>
      <c r="I58" s="522" t="n">
        <v>55</v>
      </c>
      <c r="J58" s="522" t="n">
        <v>89</v>
      </c>
      <c r="K58" s="522" t="n">
        <v>42</v>
      </c>
      <c r="L58" s="522" t="n">
        <v>303</v>
      </c>
      <c r="M58" s="522" t="n">
        <v>746</v>
      </c>
      <c r="N58" s="522" t="n">
        <v>56</v>
      </c>
      <c r="O58" s="522" t="n">
        <v>5</v>
      </c>
      <c r="P58" s="522" t="n">
        <v>56</v>
      </c>
      <c r="Q58" s="522" t="n">
        <v>9</v>
      </c>
      <c r="R58" s="522" t="n">
        <v>90</v>
      </c>
      <c r="S58" s="522" t="n">
        <v>11</v>
      </c>
      <c r="T58" s="522" t="n">
        <v>1790</v>
      </c>
      <c r="U58" s="522" t="n">
        <v>227</v>
      </c>
      <c r="V58" s="568" t="n">
        <v>40</v>
      </c>
    </row>
    <row r="59" customFormat="false" ht="11.25" hidden="false" customHeight="false" outlineLevel="0" collapsed="false">
      <c r="A59" s="568" t="n">
        <v>41</v>
      </c>
      <c r="B59" s="570" t="s">
        <v>458</v>
      </c>
      <c r="C59" s="522" t="n">
        <v>4406</v>
      </c>
      <c r="D59" s="522" t="n">
        <v>682</v>
      </c>
      <c r="E59" s="522" t="n">
        <v>300</v>
      </c>
      <c r="F59" s="522" t="n">
        <v>108</v>
      </c>
      <c r="G59" s="522" t="n">
        <v>86</v>
      </c>
      <c r="H59" s="522" t="n">
        <v>27</v>
      </c>
      <c r="I59" s="522" t="n">
        <v>92</v>
      </c>
      <c r="J59" s="522" t="n">
        <v>248</v>
      </c>
      <c r="K59" s="522" t="n">
        <v>111</v>
      </c>
      <c r="L59" s="522" t="n">
        <v>646</v>
      </c>
      <c r="M59" s="522" t="n">
        <v>1511</v>
      </c>
      <c r="N59" s="522" t="n">
        <v>132</v>
      </c>
      <c r="O59" s="522" t="n">
        <v>17</v>
      </c>
      <c r="P59" s="522" t="n">
        <v>204</v>
      </c>
      <c r="Q59" s="522" t="n">
        <v>18</v>
      </c>
      <c r="R59" s="522" t="n">
        <v>211</v>
      </c>
      <c r="S59" s="522" t="n">
        <v>13</v>
      </c>
      <c r="T59" s="522" t="n">
        <v>3866</v>
      </c>
      <c r="U59" s="522" t="n">
        <v>540</v>
      </c>
      <c r="V59" s="568" t="n">
        <v>41</v>
      </c>
    </row>
    <row r="60" customFormat="false" ht="11.25" hidden="false" customHeight="false" outlineLevel="0" collapsed="false">
      <c r="A60" s="568" t="n">
        <v>42</v>
      </c>
      <c r="B60" s="570" t="s">
        <v>459</v>
      </c>
      <c r="C60" s="522" t="n">
        <v>5927</v>
      </c>
      <c r="D60" s="522" t="n">
        <v>855</v>
      </c>
      <c r="E60" s="522" t="n">
        <v>464</v>
      </c>
      <c r="F60" s="522" t="n">
        <v>117</v>
      </c>
      <c r="G60" s="522" t="n">
        <v>121</v>
      </c>
      <c r="H60" s="522" t="n">
        <v>44</v>
      </c>
      <c r="I60" s="522" t="n">
        <v>94</v>
      </c>
      <c r="J60" s="522" t="n">
        <v>416</v>
      </c>
      <c r="K60" s="522" t="n">
        <v>147</v>
      </c>
      <c r="L60" s="522" t="n">
        <v>882</v>
      </c>
      <c r="M60" s="522" t="n">
        <v>1951</v>
      </c>
      <c r="N60" s="522" t="n">
        <v>207</v>
      </c>
      <c r="O60" s="522" t="n">
        <v>28</v>
      </c>
      <c r="P60" s="522" t="n">
        <v>263</v>
      </c>
      <c r="Q60" s="522" t="n">
        <v>31</v>
      </c>
      <c r="R60" s="522" t="n">
        <v>262</v>
      </c>
      <c r="S60" s="522" t="n">
        <v>45</v>
      </c>
      <c r="T60" s="522" t="n">
        <v>5203</v>
      </c>
      <c r="U60" s="522" t="n">
        <v>724</v>
      </c>
      <c r="V60" s="568" t="n">
        <v>42</v>
      </c>
    </row>
    <row r="61" customFormat="false" ht="11.25" hidden="false" customHeight="false" outlineLevel="0" collapsed="false">
      <c r="A61" s="568" t="n">
        <v>43</v>
      </c>
      <c r="B61" s="570" t="s">
        <v>460</v>
      </c>
      <c r="C61" s="522" t="n">
        <v>5879</v>
      </c>
      <c r="D61" s="522" t="n">
        <v>856</v>
      </c>
      <c r="E61" s="522" t="n">
        <v>428</v>
      </c>
      <c r="F61" s="522" t="n">
        <v>136</v>
      </c>
      <c r="G61" s="522" t="n">
        <v>175</v>
      </c>
      <c r="H61" s="522" t="n">
        <v>51</v>
      </c>
      <c r="I61" s="522" t="n">
        <v>116</v>
      </c>
      <c r="J61" s="522" t="n">
        <v>450</v>
      </c>
      <c r="K61" s="522" t="n">
        <v>136</v>
      </c>
      <c r="L61" s="522" t="n">
        <v>826</v>
      </c>
      <c r="M61" s="522" t="n">
        <v>1897</v>
      </c>
      <c r="N61" s="522" t="n">
        <v>196</v>
      </c>
      <c r="O61" s="522" t="n">
        <v>29</v>
      </c>
      <c r="P61" s="522" t="n">
        <v>264</v>
      </c>
      <c r="Q61" s="522" t="n">
        <v>28</v>
      </c>
      <c r="R61" s="522" t="n">
        <v>244</v>
      </c>
      <c r="S61" s="522" t="n">
        <v>47</v>
      </c>
      <c r="T61" s="522" t="n">
        <v>5093</v>
      </c>
      <c r="U61" s="522" t="n">
        <v>786</v>
      </c>
      <c r="V61" s="568" t="n">
        <v>43</v>
      </c>
    </row>
    <row r="62" customFormat="false" ht="11.25" hidden="false" customHeight="false" outlineLevel="0" collapsed="false">
      <c r="A62" s="568" t="n">
        <v>44</v>
      </c>
      <c r="B62" s="570" t="s">
        <v>461</v>
      </c>
      <c r="C62" s="522" t="n">
        <v>6506</v>
      </c>
      <c r="D62" s="522" t="n">
        <v>991</v>
      </c>
      <c r="E62" s="522" t="n">
        <v>456</v>
      </c>
      <c r="F62" s="522" t="n">
        <v>212</v>
      </c>
      <c r="G62" s="522" t="n">
        <v>211</v>
      </c>
      <c r="H62" s="522" t="n">
        <v>38</v>
      </c>
      <c r="I62" s="522" t="n">
        <v>144</v>
      </c>
      <c r="J62" s="522" t="n">
        <v>481</v>
      </c>
      <c r="K62" s="522" t="n">
        <v>214</v>
      </c>
      <c r="L62" s="522" t="n">
        <v>924</v>
      </c>
      <c r="M62" s="522" t="n">
        <v>1949</v>
      </c>
      <c r="N62" s="522" t="n">
        <v>221</v>
      </c>
      <c r="O62" s="522" t="n">
        <v>35</v>
      </c>
      <c r="P62" s="522" t="n">
        <v>276</v>
      </c>
      <c r="Q62" s="522" t="n">
        <v>19</v>
      </c>
      <c r="R62" s="522" t="n">
        <v>275</v>
      </c>
      <c r="S62" s="522" t="n">
        <v>60</v>
      </c>
      <c r="T62" s="522" t="n">
        <v>5514</v>
      </c>
      <c r="U62" s="522" t="n">
        <v>992</v>
      </c>
      <c r="V62" s="568" t="n">
        <v>44</v>
      </c>
    </row>
    <row r="63" customFormat="false" ht="11.25" hidden="false" customHeight="false" outlineLevel="0" collapsed="false">
      <c r="A63" s="568" t="n">
        <v>45</v>
      </c>
      <c r="B63" s="570" t="s">
        <v>462</v>
      </c>
      <c r="C63" s="522" t="n">
        <v>6757</v>
      </c>
      <c r="D63" s="522" t="n">
        <v>1064</v>
      </c>
      <c r="E63" s="522" t="n">
        <v>494</v>
      </c>
      <c r="F63" s="522" t="n">
        <v>272</v>
      </c>
      <c r="G63" s="522" t="n">
        <v>188</v>
      </c>
      <c r="H63" s="522" t="n">
        <v>49</v>
      </c>
      <c r="I63" s="522" t="n">
        <v>162</v>
      </c>
      <c r="J63" s="522" t="n">
        <v>497</v>
      </c>
      <c r="K63" s="522" t="n">
        <v>207</v>
      </c>
      <c r="L63" s="522" t="n">
        <v>952</v>
      </c>
      <c r="M63" s="522" t="n">
        <v>1983</v>
      </c>
      <c r="N63" s="522" t="n">
        <v>247</v>
      </c>
      <c r="O63" s="522" t="n">
        <v>51</v>
      </c>
      <c r="P63" s="522" t="n">
        <v>245</v>
      </c>
      <c r="Q63" s="522" t="n">
        <v>27</v>
      </c>
      <c r="R63" s="522" t="n">
        <v>257</v>
      </c>
      <c r="S63" s="522" t="n">
        <v>62</v>
      </c>
      <c r="T63" s="522" t="n">
        <v>5756</v>
      </c>
      <c r="U63" s="522" t="n">
        <v>1001</v>
      </c>
      <c r="V63" s="568" t="n">
        <v>45</v>
      </c>
    </row>
    <row r="64" customFormat="false" ht="11.25" hidden="false" customHeight="false" outlineLevel="0" collapsed="false">
      <c r="A64" s="568" t="n">
        <v>46</v>
      </c>
      <c r="B64" s="570" t="s">
        <v>463</v>
      </c>
      <c r="C64" s="522" t="n">
        <v>5471</v>
      </c>
      <c r="D64" s="522" t="n">
        <v>848</v>
      </c>
      <c r="E64" s="522" t="n">
        <v>403</v>
      </c>
      <c r="F64" s="522" t="n">
        <v>251</v>
      </c>
      <c r="G64" s="522" t="n">
        <v>163</v>
      </c>
      <c r="H64" s="522" t="n">
        <v>33</v>
      </c>
      <c r="I64" s="522" t="n">
        <v>130</v>
      </c>
      <c r="J64" s="522" t="n">
        <v>335</v>
      </c>
      <c r="K64" s="522" t="n">
        <v>193</v>
      </c>
      <c r="L64" s="522" t="n">
        <v>801</v>
      </c>
      <c r="M64" s="522" t="n">
        <v>1576</v>
      </c>
      <c r="N64" s="522" t="n">
        <v>238</v>
      </c>
      <c r="O64" s="522" t="n">
        <v>39</v>
      </c>
      <c r="P64" s="522" t="n">
        <v>185</v>
      </c>
      <c r="Q64" s="522" t="n">
        <v>24</v>
      </c>
      <c r="R64" s="522" t="n">
        <v>190</v>
      </c>
      <c r="S64" s="522" t="n">
        <v>62</v>
      </c>
      <c r="T64" s="522" t="n">
        <v>4593</v>
      </c>
      <c r="U64" s="522" t="n">
        <v>878</v>
      </c>
      <c r="V64" s="568" t="n">
        <v>46</v>
      </c>
    </row>
    <row r="65" customFormat="false" ht="11.25" hidden="false" customHeight="false" outlineLevel="0" collapsed="false">
      <c r="A65" s="568" t="n">
        <v>47</v>
      </c>
      <c r="B65" s="570" t="s">
        <v>797</v>
      </c>
      <c r="C65" s="522" t="n">
        <v>4564</v>
      </c>
      <c r="D65" s="522" t="n">
        <v>806</v>
      </c>
      <c r="E65" s="522" t="n">
        <v>297</v>
      </c>
      <c r="F65" s="522" t="n">
        <v>250</v>
      </c>
      <c r="G65" s="522" t="n">
        <v>116</v>
      </c>
      <c r="H65" s="522" t="n">
        <v>35</v>
      </c>
      <c r="I65" s="522" t="n">
        <v>129</v>
      </c>
      <c r="J65" s="522" t="n">
        <v>323</v>
      </c>
      <c r="K65" s="522" t="n">
        <v>156</v>
      </c>
      <c r="L65" s="522" t="n">
        <v>700</v>
      </c>
      <c r="M65" s="522" t="n">
        <v>1253</v>
      </c>
      <c r="N65" s="522" t="n">
        <v>201</v>
      </c>
      <c r="O65" s="522" t="n">
        <v>30</v>
      </c>
      <c r="P65" s="522" t="n">
        <v>89</v>
      </c>
      <c r="Q65" s="522" t="n">
        <v>17</v>
      </c>
      <c r="R65" s="522" t="n">
        <v>120</v>
      </c>
      <c r="S65" s="522" t="n">
        <v>42</v>
      </c>
      <c r="T65" s="522" t="n">
        <v>3894</v>
      </c>
      <c r="U65" s="522" t="n">
        <v>670</v>
      </c>
      <c r="V65" s="568" t="n">
        <v>47</v>
      </c>
    </row>
    <row r="67" customFormat="false" ht="12.75" hidden="false" customHeight="false" outlineLevel="0" collapsed="false">
      <c r="A67" s="583" t="s">
        <v>1045</v>
      </c>
    </row>
  </sheetData>
  <mergeCells count="25">
    <mergeCell ref="A4:G4"/>
    <mergeCell ref="J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V6:V8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3.56"/>
    <col collapsed="false" customWidth="true" hidden="false" outlineLevel="0" max="2" min="2" style="126" width="43.85"/>
    <col collapsed="false" customWidth="true" hidden="false" outlineLevel="0" max="4" min="3" style="126" width="8.7"/>
    <col collapsed="false" customWidth="true" hidden="false" outlineLevel="0" max="8" min="5" style="126" width="8.41"/>
    <col collapsed="false" customWidth="true" hidden="false" outlineLevel="0" max="9" min="9" style="126" width="7.85"/>
    <col collapsed="false" customWidth="true" hidden="false" outlineLevel="0" max="10" min="10" style="126" width="7.99"/>
    <col collapsed="false" customWidth="true" hidden="false" outlineLevel="0" max="11" min="11" style="126" width="8.14"/>
    <col collapsed="false" customWidth="true" hidden="false" outlineLevel="0" max="12" min="12" style="126" width="8.28"/>
    <col collapsed="false" customWidth="true" hidden="false" outlineLevel="0" max="13" min="13" style="126" width="8.41"/>
    <col collapsed="false" customWidth="true" hidden="false" outlineLevel="0" max="15" min="14" style="126" width="8.28"/>
    <col collapsed="false" customWidth="true" hidden="false" outlineLevel="0" max="18" min="16" style="126" width="8.41"/>
    <col collapsed="false" customWidth="true" hidden="false" outlineLevel="0" max="19" min="19" style="126" width="7.99"/>
    <col collapsed="false" customWidth="true" hidden="false" outlineLevel="0" max="20" min="20" style="126" width="8.41"/>
    <col collapsed="false" customWidth="true" hidden="false" outlineLevel="0" max="21" min="21" style="126" width="8.14"/>
    <col collapsed="false" customWidth="true" hidden="false" outlineLevel="0" max="22" min="22" style="126" width="3.99"/>
    <col collapsed="false" customWidth="false" hidden="false" outlineLevel="0" max="257" min="23" style="126" width="11.42"/>
  </cols>
  <sheetData>
    <row r="1" s="128" customFormat="true" ht="9.75" hidden="false" customHeight="true" outlineLevel="0" collapsed="false">
      <c r="A1" s="127" t="s">
        <v>244</v>
      </c>
      <c r="E1" s="129"/>
      <c r="V1" s="130" t="s">
        <v>245</v>
      </c>
    </row>
    <row r="2" s="128" customFormat="true" ht="12.75" hidden="false" customHeight="false" outlineLevel="0" collapsed="false">
      <c r="B2" s="131"/>
      <c r="C2" s="131"/>
      <c r="D2" s="131"/>
      <c r="E2" s="131"/>
      <c r="F2" s="131"/>
      <c r="G2" s="131"/>
      <c r="H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128" customFormat="true" ht="12.75" hidden="false" customHeight="false" outlineLevel="0" collapsed="false">
      <c r="A3" s="128" t="s">
        <v>246</v>
      </c>
      <c r="I3" s="128" t="s">
        <v>246</v>
      </c>
    </row>
    <row r="4" s="128" customFormat="true" ht="27" hidden="false" customHeight="true" outlineLevel="0" collapsed="false">
      <c r="A4" s="132" t="s">
        <v>247</v>
      </c>
      <c r="B4" s="132"/>
      <c r="C4" s="132"/>
      <c r="D4" s="132"/>
      <c r="E4" s="132"/>
      <c r="F4" s="132"/>
      <c r="G4" s="132"/>
      <c r="H4" s="132"/>
      <c r="I4" s="132" t="s">
        <v>247</v>
      </c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s="128" customFormat="true" ht="12.75" hidden="false" customHeight="false" outlineLevel="0" collapsed="false"/>
    <row r="6" customFormat="false" ht="11.25" hidden="false" customHeight="true" outlineLevel="0" collapsed="false">
      <c r="A6" s="133" t="s">
        <v>248</v>
      </c>
      <c r="B6" s="134" t="s">
        <v>194</v>
      </c>
      <c r="C6" s="134" t="s">
        <v>249</v>
      </c>
      <c r="D6" s="135" t="s">
        <v>250</v>
      </c>
      <c r="E6" s="135"/>
      <c r="F6" s="135"/>
      <c r="G6" s="135"/>
      <c r="H6" s="135"/>
      <c r="I6" s="136" t="s">
        <v>251</v>
      </c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7" t="s">
        <v>248</v>
      </c>
      <c r="W6" s="138"/>
    </row>
    <row r="7" customFormat="false" ht="11.25" hidden="false" customHeight="true" outlineLevel="0" collapsed="false">
      <c r="A7" s="133"/>
      <c r="B7" s="134"/>
      <c r="C7" s="134"/>
      <c r="D7" s="134" t="s">
        <v>252</v>
      </c>
      <c r="E7" s="135" t="s">
        <v>253</v>
      </c>
      <c r="F7" s="135"/>
      <c r="G7" s="135"/>
      <c r="H7" s="135"/>
      <c r="I7" s="139" t="s">
        <v>252</v>
      </c>
      <c r="J7" s="135" t="s">
        <v>253</v>
      </c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7"/>
      <c r="W7" s="138"/>
    </row>
    <row r="8" customFormat="false" ht="11.25" hidden="false" customHeight="true" outlineLevel="0" collapsed="false">
      <c r="A8" s="133"/>
      <c r="B8" s="134"/>
      <c r="C8" s="134"/>
      <c r="D8" s="134"/>
      <c r="E8" s="134" t="s">
        <v>254</v>
      </c>
      <c r="F8" s="134" t="s">
        <v>255</v>
      </c>
      <c r="G8" s="134" t="s">
        <v>256</v>
      </c>
      <c r="H8" s="135" t="s">
        <v>257</v>
      </c>
      <c r="I8" s="139"/>
      <c r="J8" s="134" t="s">
        <v>258</v>
      </c>
      <c r="K8" s="134"/>
      <c r="L8" s="134"/>
      <c r="M8" s="134"/>
      <c r="N8" s="134"/>
      <c r="O8" s="134"/>
      <c r="P8" s="134"/>
      <c r="Q8" s="134"/>
      <c r="R8" s="134"/>
      <c r="S8" s="135" t="s">
        <v>259</v>
      </c>
      <c r="T8" s="135"/>
      <c r="U8" s="135"/>
      <c r="V8" s="137"/>
      <c r="W8" s="138"/>
    </row>
    <row r="9" customFormat="false" ht="69.75" hidden="false" customHeight="true" outlineLevel="0" collapsed="false">
      <c r="A9" s="133"/>
      <c r="B9" s="134"/>
      <c r="C9" s="134"/>
      <c r="D9" s="134"/>
      <c r="E9" s="134"/>
      <c r="F9" s="134"/>
      <c r="G9" s="134"/>
      <c r="H9" s="135"/>
      <c r="I9" s="139"/>
      <c r="J9" s="134" t="s">
        <v>260</v>
      </c>
      <c r="K9" s="134" t="s">
        <v>261</v>
      </c>
      <c r="L9" s="134" t="s">
        <v>262</v>
      </c>
      <c r="M9" s="134" t="s">
        <v>263</v>
      </c>
      <c r="N9" s="134" t="s">
        <v>264</v>
      </c>
      <c r="O9" s="134" t="s">
        <v>265</v>
      </c>
      <c r="P9" s="134" t="s">
        <v>266</v>
      </c>
      <c r="Q9" s="134" t="s">
        <v>267</v>
      </c>
      <c r="R9" s="134" t="s">
        <v>268</v>
      </c>
      <c r="S9" s="134" t="s">
        <v>269</v>
      </c>
      <c r="T9" s="134" t="s">
        <v>270</v>
      </c>
      <c r="U9" s="135" t="s">
        <v>271</v>
      </c>
      <c r="V9" s="137"/>
      <c r="W9" s="138"/>
    </row>
    <row r="10" customFormat="false" ht="18.75" hidden="false" customHeight="true" outlineLevel="0" collapsed="false">
      <c r="B10" s="140" t="s">
        <v>26</v>
      </c>
      <c r="C10" s="141"/>
      <c r="D10" s="141"/>
      <c r="E10" s="141"/>
      <c r="F10" s="141"/>
      <c r="G10" s="141"/>
      <c r="H10" s="142"/>
      <c r="I10" s="143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44"/>
    </row>
    <row r="11" customFormat="false" ht="9.75" hidden="false" customHeight="true" outlineLevel="0" collapsed="false">
      <c r="A11" s="145"/>
      <c r="B11" s="146" t="s">
        <v>272</v>
      </c>
      <c r="V11" s="147"/>
    </row>
    <row r="12" customFormat="false" ht="9.75" hidden="false" customHeight="true" outlineLevel="0" collapsed="false">
      <c r="A12" s="145" t="n">
        <v>1</v>
      </c>
      <c r="B12" s="148" t="s">
        <v>273</v>
      </c>
      <c r="C12" s="149" t="n">
        <v>2046</v>
      </c>
      <c r="D12" s="149" t="n">
        <v>451</v>
      </c>
      <c r="E12" s="149" t="n">
        <v>68</v>
      </c>
      <c r="F12" s="149" t="n">
        <v>0</v>
      </c>
      <c r="G12" s="149" t="n">
        <v>6</v>
      </c>
      <c r="H12" s="149" t="n">
        <v>377</v>
      </c>
      <c r="I12" s="149" t="n">
        <v>1595</v>
      </c>
      <c r="J12" s="149" t="n">
        <v>79</v>
      </c>
      <c r="K12" s="149" t="n">
        <v>190</v>
      </c>
      <c r="L12" s="149" t="n">
        <v>25</v>
      </c>
      <c r="M12" s="149" t="n">
        <v>205</v>
      </c>
      <c r="N12" s="149" t="n">
        <v>146</v>
      </c>
      <c r="O12" s="149" t="n">
        <v>1</v>
      </c>
      <c r="P12" s="149" t="n">
        <v>8</v>
      </c>
      <c r="Q12" s="149" t="n">
        <v>0</v>
      </c>
      <c r="R12" s="149" t="n">
        <v>696</v>
      </c>
      <c r="S12" s="149" t="n">
        <v>13</v>
      </c>
      <c r="T12" s="149" t="n">
        <v>164</v>
      </c>
      <c r="U12" s="149" t="n">
        <v>68</v>
      </c>
      <c r="V12" s="150" t="n">
        <v>1</v>
      </c>
    </row>
    <row r="13" customFormat="false" ht="9.75" hidden="false" customHeight="true" outlineLevel="0" collapsed="false">
      <c r="A13" s="145" t="n">
        <v>2</v>
      </c>
      <c r="B13" s="148" t="s">
        <v>274</v>
      </c>
      <c r="C13" s="149" t="n">
        <v>17681</v>
      </c>
      <c r="D13" s="149" t="n">
        <v>5657</v>
      </c>
      <c r="E13" s="149" t="n">
        <v>1887</v>
      </c>
      <c r="F13" s="149" t="n">
        <v>30</v>
      </c>
      <c r="G13" s="149" t="n">
        <v>8</v>
      </c>
      <c r="H13" s="149" t="n">
        <v>3732</v>
      </c>
      <c r="I13" s="149" t="n">
        <v>12024</v>
      </c>
      <c r="J13" s="149" t="n">
        <v>541</v>
      </c>
      <c r="K13" s="149" t="n">
        <v>1243</v>
      </c>
      <c r="L13" s="149" t="n">
        <v>335</v>
      </c>
      <c r="M13" s="149" t="n">
        <v>3277</v>
      </c>
      <c r="N13" s="149" t="n">
        <v>4146</v>
      </c>
      <c r="O13" s="149" t="n">
        <v>5</v>
      </c>
      <c r="P13" s="149" t="n">
        <v>116</v>
      </c>
      <c r="Q13" s="149" t="n">
        <v>9</v>
      </c>
      <c r="R13" s="149" t="n">
        <v>1999</v>
      </c>
      <c r="S13" s="149" t="n">
        <v>25</v>
      </c>
      <c r="T13" s="149" t="n">
        <v>145</v>
      </c>
      <c r="U13" s="149" t="n">
        <v>183</v>
      </c>
      <c r="V13" s="130" t="n">
        <v>2</v>
      </c>
    </row>
    <row r="14" customFormat="false" ht="9.75" hidden="false" customHeight="true" outlineLevel="0" collapsed="false">
      <c r="A14" s="145" t="n">
        <v>3</v>
      </c>
      <c r="B14" s="148" t="s">
        <v>275</v>
      </c>
      <c r="C14" s="149" t="n">
        <v>3825</v>
      </c>
      <c r="D14" s="149" t="n">
        <v>1822</v>
      </c>
      <c r="E14" s="149" t="n">
        <v>665</v>
      </c>
      <c r="F14" s="149" t="n">
        <v>2</v>
      </c>
      <c r="G14" s="149" t="n">
        <v>4</v>
      </c>
      <c r="H14" s="149" t="n">
        <v>1151</v>
      </c>
      <c r="I14" s="149" t="n">
        <v>2003</v>
      </c>
      <c r="J14" s="149" t="n">
        <v>215</v>
      </c>
      <c r="K14" s="149" t="n">
        <v>350</v>
      </c>
      <c r="L14" s="149" t="n">
        <v>93</v>
      </c>
      <c r="M14" s="149" t="n">
        <v>329</v>
      </c>
      <c r="N14" s="149" t="n">
        <v>249</v>
      </c>
      <c r="O14" s="149" t="n">
        <v>0</v>
      </c>
      <c r="P14" s="149" t="n">
        <v>5</v>
      </c>
      <c r="Q14" s="149" t="n">
        <v>24</v>
      </c>
      <c r="R14" s="149" t="n">
        <v>687</v>
      </c>
      <c r="S14" s="149" t="n">
        <v>6</v>
      </c>
      <c r="T14" s="149" t="n">
        <v>17</v>
      </c>
      <c r="U14" s="149" t="n">
        <v>28</v>
      </c>
      <c r="V14" s="130" t="n">
        <v>3</v>
      </c>
    </row>
    <row r="15" customFormat="false" ht="9.75" hidden="false" customHeight="true" outlineLevel="0" collapsed="false">
      <c r="A15" s="145" t="n">
        <v>4</v>
      </c>
      <c r="B15" s="148" t="s">
        <v>276</v>
      </c>
      <c r="C15" s="149" t="n">
        <v>31319</v>
      </c>
      <c r="D15" s="149" t="n">
        <v>10178</v>
      </c>
      <c r="E15" s="149" t="n">
        <v>2970</v>
      </c>
      <c r="F15" s="149" t="n">
        <v>20</v>
      </c>
      <c r="G15" s="149" t="n">
        <v>49</v>
      </c>
      <c r="H15" s="149" t="n">
        <v>7139</v>
      </c>
      <c r="I15" s="149" t="n">
        <v>21141</v>
      </c>
      <c r="J15" s="149" t="n">
        <v>1619</v>
      </c>
      <c r="K15" s="149" t="n">
        <v>3203</v>
      </c>
      <c r="L15" s="149" t="n">
        <v>1028</v>
      </c>
      <c r="M15" s="149" t="n">
        <v>4937</v>
      </c>
      <c r="N15" s="149" t="n">
        <v>4765</v>
      </c>
      <c r="O15" s="149" t="n">
        <v>12</v>
      </c>
      <c r="P15" s="149" t="n">
        <v>93</v>
      </c>
      <c r="Q15" s="149" t="n">
        <v>14</v>
      </c>
      <c r="R15" s="149" t="n">
        <v>4459</v>
      </c>
      <c r="S15" s="149" t="n">
        <v>108</v>
      </c>
      <c r="T15" s="149" t="n">
        <v>585</v>
      </c>
      <c r="U15" s="149" t="n">
        <v>318</v>
      </c>
      <c r="V15" s="130" t="n">
        <v>4</v>
      </c>
    </row>
    <row r="16" customFormat="false" ht="9.75" hidden="false" customHeight="true" outlineLevel="0" collapsed="false">
      <c r="A16" s="145"/>
      <c r="B16" s="151" t="s">
        <v>253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30"/>
    </row>
    <row r="17" customFormat="false" ht="9.75" hidden="false" customHeight="true" outlineLevel="0" collapsed="false">
      <c r="A17" s="145" t="n">
        <v>5</v>
      </c>
      <c r="B17" s="153" t="s">
        <v>277</v>
      </c>
      <c r="C17" s="149" t="n">
        <v>11707</v>
      </c>
      <c r="D17" s="149" t="n">
        <v>4116</v>
      </c>
      <c r="E17" s="149" t="n">
        <v>804</v>
      </c>
      <c r="F17" s="149" t="n">
        <v>1</v>
      </c>
      <c r="G17" s="149" t="n">
        <v>12</v>
      </c>
      <c r="H17" s="149" t="n">
        <v>3299</v>
      </c>
      <c r="I17" s="149" t="n">
        <v>7591</v>
      </c>
      <c r="J17" s="149" t="n">
        <v>640</v>
      </c>
      <c r="K17" s="149" t="n">
        <v>1178</v>
      </c>
      <c r="L17" s="149" t="n">
        <v>409</v>
      </c>
      <c r="M17" s="149" t="n">
        <v>1875</v>
      </c>
      <c r="N17" s="149" t="n">
        <v>1721</v>
      </c>
      <c r="O17" s="149" t="n">
        <v>3</v>
      </c>
      <c r="P17" s="149" t="n">
        <v>33</v>
      </c>
      <c r="Q17" s="149" t="n">
        <v>3</v>
      </c>
      <c r="R17" s="149" t="n">
        <v>1399</v>
      </c>
      <c r="S17" s="149" t="n">
        <v>41</v>
      </c>
      <c r="T17" s="149" t="n">
        <v>199</v>
      </c>
      <c r="U17" s="149" t="n">
        <v>90</v>
      </c>
      <c r="V17" s="130" t="n">
        <v>5</v>
      </c>
    </row>
    <row r="18" customFormat="false" ht="9.75" hidden="false" customHeight="true" outlineLevel="0" collapsed="false">
      <c r="A18" s="145" t="n">
        <v>6</v>
      </c>
      <c r="B18" s="153" t="s">
        <v>278</v>
      </c>
      <c r="C18" s="149" t="n">
        <v>6191</v>
      </c>
      <c r="D18" s="149" t="n">
        <v>1923</v>
      </c>
      <c r="E18" s="149" t="n">
        <v>594</v>
      </c>
      <c r="F18" s="149" t="n">
        <v>2</v>
      </c>
      <c r="G18" s="149" t="n">
        <v>21</v>
      </c>
      <c r="H18" s="149" t="n">
        <v>1306</v>
      </c>
      <c r="I18" s="149" t="n">
        <v>4268</v>
      </c>
      <c r="J18" s="149" t="n">
        <v>203</v>
      </c>
      <c r="K18" s="149" t="n">
        <v>839</v>
      </c>
      <c r="L18" s="149" t="n">
        <v>117</v>
      </c>
      <c r="M18" s="149" t="n">
        <v>768</v>
      </c>
      <c r="N18" s="149" t="n">
        <v>577</v>
      </c>
      <c r="O18" s="149" t="n">
        <v>2</v>
      </c>
      <c r="P18" s="149" t="n">
        <v>8</v>
      </c>
      <c r="Q18" s="149" t="n">
        <v>3</v>
      </c>
      <c r="R18" s="149" t="n">
        <v>1437</v>
      </c>
      <c r="S18" s="149" t="n">
        <v>27</v>
      </c>
      <c r="T18" s="149" t="n">
        <v>183</v>
      </c>
      <c r="U18" s="149" t="n">
        <v>104</v>
      </c>
      <c r="V18" s="130" t="n">
        <v>6</v>
      </c>
    </row>
    <row r="19" customFormat="false" ht="9.75" hidden="false" customHeight="true" outlineLevel="0" collapsed="false">
      <c r="A19" s="145" t="n">
        <v>7</v>
      </c>
      <c r="B19" s="153" t="s">
        <v>279</v>
      </c>
      <c r="C19" s="149" t="n">
        <v>13421</v>
      </c>
      <c r="D19" s="149" t="n">
        <v>4139</v>
      </c>
      <c r="E19" s="149" t="n">
        <v>1572</v>
      </c>
      <c r="F19" s="149" t="n">
        <v>17</v>
      </c>
      <c r="G19" s="149" t="n">
        <v>16</v>
      </c>
      <c r="H19" s="149" t="n">
        <v>2534</v>
      </c>
      <c r="I19" s="149" t="n">
        <v>9282</v>
      </c>
      <c r="J19" s="149" t="n">
        <v>776</v>
      </c>
      <c r="K19" s="149" t="n">
        <v>1186</v>
      </c>
      <c r="L19" s="149" t="n">
        <v>502</v>
      </c>
      <c r="M19" s="149" t="n">
        <v>2294</v>
      </c>
      <c r="N19" s="149" t="n">
        <v>2467</v>
      </c>
      <c r="O19" s="149" t="n">
        <v>7</v>
      </c>
      <c r="P19" s="149" t="n">
        <v>52</v>
      </c>
      <c r="Q19" s="149" t="n">
        <v>8</v>
      </c>
      <c r="R19" s="149" t="n">
        <v>1623</v>
      </c>
      <c r="S19" s="149" t="n">
        <v>40</v>
      </c>
      <c r="T19" s="149" t="n">
        <v>203</v>
      </c>
      <c r="U19" s="149" t="n">
        <v>124</v>
      </c>
      <c r="V19" s="130" t="n">
        <v>7</v>
      </c>
    </row>
    <row r="20" customFormat="false" ht="9.75" hidden="false" customHeight="true" outlineLevel="0" collapsed="false">
      <c r="A20" s="145" t="n">
        <v>8</v>
      </c>
      <c r="B20" s="154" t="s">
        <v>280</v>
      </c>
      <c r="C20" s="149" t="n">
        <v>54871</v>
      </c>
      <c r="D20" s="149" t="n">
        <v>18108</v>
      </c>
      <c r="E20" s="149" t="n">
        <v>5590</v>
      </c>
      <c r="F20" s="149" t="n">
        <v>52</v>
      </c>
      <c r="G20" s="149" t="n">
        <v>67</v>
      </c>
      <c r="H20" s="149" t="n">
        <v>12399</v>
      </c>
      <c r="I20" s="149" t="n">
        <v>36763</v>
      </c>
      <c r="J20" s="149" t="n">
        <v>2454</v>
      </c>
      <c r="K20" s="149" t="n">
        <v>4986</v>
      </c>
      <c r="L20" s="149" t="n">
        <v>1481</v>
      </c>
      <c r="M20" s="149" t="n">
        <v>8748</v>
      </c>
      <c r="N20" s="149" t="n">
        <v>9306</v>
      </c>
      <c r="O20" s="149" t="n">
        <v>18</v>
      </c>
      <c r="P20" s="149" t="n">
        <v>222</v>
      </c>
      <c r="Q20" s="149" t="n">
        <v>47</v>
      </c>
      <c r="R20" s="149" t="n">
        <v>7841</v>
      </c>
      <c r="S20" s="149" t="n">
        <v>152</v>
      </c>
      <c r="T20" s="149" t="n">
        <v>911</v>
      </c>
      <c r="U20" s="149" t="n">
        <v>597</v>
      </c>
      <c r="V20" s="130" t="n">
        <v>8</v>
      </c>
    </row>
    <row r="21" customFormat="false" ht="9.75" hidden="false" customHeight="true" outlineLevel="0" collapsed="false">
      <c r="A21" s="145"/>
      <c r="B21" s="155" t="s">
        <v>281</v>
      </c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6"/>
    </row>
    <row r="22" customFormat="false" ht="9.75" hidden="false" customHeight="true" outlineLevel="0" collapsed="false">
      <c r="A22" s="145" t="n">
        <v>9</v>
      </c>
      <c r="B22" s="153" t="s">
        <v>282</v>
      </c>
      <c r="C22" s="149" t="n">
        <v>19209</v>
      </c>
      <c r="D22" s="149" t="n">
        <v>6106</v>
      </c>
      <c r="E22" s="149" t="n">
        <v>2400</v>
      </c>
      <c r="F22" s="149" t="n">
        <v>14</v>
      </c>
      <c r="G22" s="149" t="n">
        <v>20</v>
      </c>
      <c r="H22" s="149" t="n">
        <v>3672</v>
      </c>
      <c r="I22" s="149" t="n">
        <v>13103</v>
      </c>
      <c r="J22" s="149" t="n">
        <v>1004</v>
      </c>
      <c r="K22" s="149" t="n">
        <v>2001</v>
      </c>
      <c r="L22" s="149" t="n">
        <v>578</v>
      </c>
      <c r="M22" s="149" t="n">
        <v>3595</v>
      </c>
      <c r="N22" s="149" t="n">
        <v>3586</v>
      </c>
      <c r="O22" s="149" t="n">
        <v>8</v>
      </c>
      <c r="P22" s="149" t="n">
        <v>90</v>
      </c>
      <c r="Q22" s="149" t="n">
        <v>9</v>
      </c>
      <c r="R22" s="149" t="n">
        <v>2032</v>
      </c>
      <c r="S22" s="149" t="n">
        <v>29</v>
      </c>
      <c r="T22" s="149" t="n">
        <v>83</v>
      </c>
      <c r="U22" s="149" t="n">
        <v>88</v>
      </c>
      <c r="V22" s="130" t="n">
        <v>9</v>
      </c>
    </row>
    <row r="23" customFormat="false" ht="9.75" hidden="false" customHeight="true" outlineLevel="0" collapsed="false">
      <c r="A23" s="145" t="n">
        <v>10</v>
      </c>
      <c r="B23" s="153" t="s">
        <v>283</v>
      </c>
      <c r="C23" s="149" t="n">
        <v>252</v>
      </c>
      <c r="D23" s="149" t="n">
        <v>24</v>
      </c>
      <c r="E23" s="149" t="n">
        <v>15</v>
      </c>
      <c r="F23" s="149" t="n">
        <v>1</v>
      </c>
      <c r="G23" s="149" t="n">
        <v>3</v>
      </c>
      <c r="H23" s="149" t="n">
        <v>5</v>
      </c>
      <c r="I23" s="149" t="n">
        <v>228</v>
      </c>
      <c r="J23" s="149" t="n">
        <v>18</v>
      </c>
      <c r="K23" s="149" t="n">
        <v>109</v>
      </c>
      <c r="L23" s="149" t="n">
        <v>6</v>
      </c>
      <c r="M23" s="149" t="n">
        <v>34</v>
      </c>
      <c r="N23" s="149" t="n">
        <v>39</v>
      </c>
      <c r="O23" s="149" t="n">
        <v>0</v>
      </c>
      <c r="P23" s="149" t="n">
        <v>0</v>
      </c>
      <c r="Q23" s="149" t="n">
        <v>0</v>
      </c>
      <c r="R23" s="149" t="n">
        <v>21</v>
      </c>
      <c r="S23" s="149" t="n">
        <v>0</v>
      </c>
      <c r="T23" s="149" t="n">
        <v>0</v>
      </c>
      <c r="U23" s="149" t="n">
        <v>1</v>
      </c>
      <c r="V23" s="130" t="n">
        <v>10</v>
      </c>
    </row>
    <row r="24" customFormat="false" ht="9.75" hidden="false" customHeight="true" outlineLevel="0" collapsed="false">
      <c r="A24" s="145" t="n">
        <v>11</v>
      </c>
      <c r="B24" s="153" t="s">
        <v>284</v>
      </c>
      <c r="C24" s="149" t="n">
        <v>676</v>
      </c>
      <c r="D24" s="149" t="n">
        <v>66</v>
      </c>
      <c r="E24" s="149" t="n">
        <v>28</v>
      </c>
      <c r="F24" s="149" t="n">
        <v>2</v>
      </c>
      <c r="G24" s="149" t="n">
        <v>18</v>
      </c>
      <c r="H24" s="149" t="n">
        <v>18</v>
      </c>
      <c r="I24" s="149" t="n">
        <v>610</v>
      </c>
      <c r="J24" s="149" t="n">
        <v>53</v>
      </c>
      <c r="K24" s="149" t="n">
        <v>63</v>
      </c>
      <c r="L24" s="149" t="n">
        <v>20</v>
      </c>
      <c r="M24" s="149" t="n">
        <v>60</v>
      </c>
      <c r="N24" s="149" t="n">
        <v>19</v>
      </c>
      <c r="O24" s="149" t="n">
        <v>0</v>
      </c>
      <c r="P24" s="149" t="n">
        <v>1</v>
      </c>
      <c r="Q24" s="149" t="n">
        <v>0</v>
      </c>
      <c r="R24" s="149" t="n">
        <v>231</v>
      </c>
      <c r="S24" s="149" t="n">
        <v>80</v>
      </c>
      <c r="T24" s="149" t="n">
        <v>50</v>
      </c>
      <c r="U24" s="149" t="n">
        <v>33</v>
      </c>
      <c r="V24" s="130" t="n">
        <v>11</v>
      </c>
    </row>
    <row r="25" customFormat="false" ht="9.75" hidden="false" customHeight="true" outlineLevel="0" collapsed="false">
      <c r="A25" s="145" t="n">
        <v>12</v>
      </c>
      <c r="B25" s="153" t="s">
        <v>285</v>
      </c>
      <c r="C25" s="149" t="n">
        <v>4387</v>
      </c>
      <c r="D25" s="149" t="n">
        <v>2</v>
      </c>
      <c r="E25" s="149" t="n">
        <v>0</v>
      </c>
      <c r="F25" s="149" t="n">
        <v>0</v>
      </c>
      <c r="G25" s="149" t="n">
        <v>0</v>
      </c>
      <c r="H25" s="149" t="n">
        <v>2</v>
      </c>
      <c r="I25" s="149" t="n">
        <v>4385</v>
      </c>
      <c r="J25" s="149" t="n">
        <v>32</v>
      </c>
      <c r="K25" s="149" t="n">
        <v>1149</v>
      </c>
      <c r="L25" s="149" t="n">
        <v>10</v>
      </c>
      <c r="M25" s="149" t="n">
        <v>34</v>
      </c>
      <c r="N25" s="149" t="n">
        <v>29</v>
      </c>
      <c r="O25" s="149" t="n">
        <v>0</v>
      </c>
      <c r="P25" s="149" t="n">
        <v>3</v>
      </c>
      <c r="Q25" s="149" t="n">
        <v>2</v>
      </c>
      <c r="R25" s="149" t="n">
        <v>2888</v>
      </c>
      <c r="S25" s="149" t="n">
        <v>2</v>
      </c>
      <c r="T25" s="149" t="n">
        <v>39</v>
      </c>
      <c r="U25" s="149" t="n">
        <v>197</v>
      </c>
      <c r="V25" s="130" t="n">
        <v>12</v>
      </c>
    </row>
    <row r="26" customFormat="false" ht="27.75" hidden="false" customHeight="true" outlineLevel="0" collapsed="false">
      <c r="A26" s="145"/>
      <c r="B26" s="157" t="s">
        <v>286</v>
      </c>
      <c r="C26" s="152"/>
      <c r="D26" s="158"/>
      <c r="E26" s="159"/>
      <c r="F26" s="160"/>
      <c r="G26" s="160"/>
      <c r="H26" s="160"/>
      <c r="I26" s="159"/>
      <c r="J26" s="159"/>
      <c r="K26" s="160"/>
      <c r="L26" s="160"/>
      <c r="M26" s="159"/>
      <c r="N26" s="152"/>
      <c r="O26" s="152"/>
      <c r="P26" s="152"/>
      <c r="Q26" s="152"/>
      <c r="R26" s="152"/>
      <c r="S26" s="152"/>
      <c r="T26" s="152"/>
      <c r="U26" s="152"/>
      <c r="V26" s="130"/>
    </row>
    <row r="27" customFormat="false" ht="9.75" hidden="false" customHeight="true" outlineLevel="0" collapsed="false">
      <c r="A27" s="145"/>
      <c r="B27" s="146" t="s">
        <v>272</v>
      </c>
      <c r="C27" s="152"/>
      <c r="D27" s="152"/>
      <c r="E27" s="152"/>
      <c r="F27" s="152"/>
      <c r="G27" s="152"/>
      <c r="H27" s="158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30"/>
    </row>
    <row r="28" customFormat="false" ht="9.75" hidden="false" customHeight="true" outlineLevel="0" collapsed="false">
      <c r="A28" s="145" t="n">
        <v>13</v>
      </c>
      <c r="B28" s="148" t="s">
        <v>273</v>
      </c>
      <c r="C28" s="149" t="n">
        <v>12029</v>
      </c>
      <c r="D28" s="149" t="n">
        <v>3234</v>
      </c>
      <c r="E28" s="149" t="n">
        <v>519</v>
      </c>
      <c r="F28" s="149" t="n">
        <v>0</v>
      </c>
      <c r="G28" s="149" t="n">
        <v>36</v>
      </c>
      <c r="H28" s="149" t="n">
        <v>2679</v>
      </c>
      <c r="I28" s="149" t="n">
        <v>8795</v>
      </c>
      <c r="J28" s="149" t="n">
        <v>486</v>
      </c>
      <c r="K28" s="149" t="n">
        <v>1093</v>
      </c>
      <c r="L28" s="149" t="n">
        <v>132</v>
      </c>
      <c r="M28" s="149" t="n">
        <v>1088</v>
      </c>
      <c r="N28" s="149" t="n">
        <v>662</v>
      </c>
      <c r="O28" s="149" t="n">
        <v>5</v>
      </c>
      <c r="P28" s="149" t="n">
        <v>35</v>
      </c>
      <c r="Q28" s="149" t="n">
        <v>0</v>
      </c>
      <c r="R28" s="149" t="n">
        <v>3953</v>
      </c>
      <c r="S28" s="149" t="n">
        <v>76</v>
      </c>
      <c r="T28" s="149" t="n">
        <v>916</v>
      </c>
      <c r="U28" s="149" t="n">
        <v>349</v>
      </c>
      <c r="V28" s="130" t="n">
        <v>13</v>
      </c>
    </row>
    <row r="29" customFormat="false" ht="9.75" hidden="false" customHeight="true" outlineLevel="0" collapsed="false">
      <c r="A29" s="145" t="n">
        <v>14</v>
      </c>
      <c r="B29" s="148" t="s">
        <v>274</v>
      </c>
      <c r="C29" s="149" t="n">
        <v>137636</v>
      </c>
      <c r="D29" s="149" t="n">
        <v>45650</v>
      </c>
      <c r="E29" s="149" t="n">
        <v>18548</v>
      </c>
      <c r="F29" s="149" t="n">
        <v>259</v>
      </c>
      <c r="G29" s="149" t="n">
        <v>45</v>
      </c>
      <c r="H29" s="149" t="n">
        <v>26798</v>
      </c>
      <c r="I29" s="149" t="n">
        <v>91986</v>
      </c>
      <c r="J29" s="149" t="n">
        <v>4678</v>
      </c>
      <c r="K29" s="149" t="n">
        <v>9616</v>
      </c>
      <c r="L29" s="149" t="n">
        <v>2537</v>
      </c>
      <c r="M29" s="149" t="n">
        <v>25298</v>
      </c>
      <c r="N29" s="149" t="n">
        <v>36572</v>
      </c>
      <c r="O29" s="149" t="n">
        <v>54</v>
      </c>
      <c r="P29" s="149" t="n">
        <v>777</v>
      </c>
      <c r="Q29" s="149" t="n">
        <v>35</v>
      </c>
      <c r="R29" s="149" t="n">
        <v>10583</v>
      </c>
      <c r="S29" s="149" t="n">
        <v>203</v>
      </c>
      <c r="T29" s="149" t="n">
        <v>635</v>
      </c>
      <c r="U29" s="149" t="n">
        <v>998</v>
      </c>
      <c r="V29" s="130" t="n">
        <v>14</v>
      </c>
    </row>
    <row r="30" customFormat="false" ht="9.75" hidden="false" customHeight="true" outlineLevel="0" collapsed="false">
      <c r="A30" s="145" t="n">
        <v>15</v>
      </c>
      <c r="B30" s="148" t="s">
        <v>275</v>
      </c>
      <c r="C30" s="149" t="n">
        <v>24817</v>
      </c>
      <c r="D30" s="149" t="n">
        <v>12656</v>
      </c>
      <c r="E30" s="149" t="n">
        <v>5137</v>
      </c>
      <c r="F30" s="149" t="n">
        <v>9</v>
      </c>
      <c r="G30" s="149" t="n">
        <v>29</v>
      </c>
      <c r="H30" s="149" t="n">
        <v>7481</v>
      </c>
      <c r="I30" s="149" t="n">
        <v>12161</v>
      </c>
      <c r="J30" s="149" t="n">
        <v>1429</v>
      </c>
      <c r="K30" s="149" t="n">
        <v>2143</v>
      </c>
      <c r="L30" s="149" t="n">
        <v>582</v>
      </c>
      <c r="M30" s="149" t="n">
        <v>1912</v>
      </c>
      <c r="N30" s="149" t="n">
        <v>1496</v>
      </c>
      <c r="O30" s="149" t="n">
        <v>0</v>
      </c>
      <c r="P30" s="149" t="n">
        <v>25</v>
      </c>
      <c r="Q30" s="149" t="n">
        <v>162</v>
      </c>
      <c r="R30" s="149" t="n">
        <v>4103</v>
      </c>
      <c r="S30" s="149" t="n">
        <v>47</v>
      </c>
      <c r="T30" s="149" t="n">
        <v>108</v>
      </c>
      <c r="U30" s="149" t="n">
        <v>154</v>
      </c>
      <c r="V30" s="130" t="n">
        <v>15</v>
      </c>
    </row>
    <row r="31" customFormat="false" ht="9.75" hidden="false" customHeight="true" outlineLevel="0" collapsed="false">
      <c r="A31" s="145" t="n">
        <v>16</v>
      </c>
      <c r="B31" s="148" t="s">
        <v>276</v>
      </c>
      <c r="C31" s="149" t="n">
        <v>374223</v>
      </c>
      <c r="D31" s="149" t="n">
        <v>125519</v>
      </c>
      <c r="E31" s="149" t="n">
        <v>44386</v>
      </c>
      <c r="F31" s="149" t="n">
        <v>239</v>
      </c>
      <c r="G31" s="149" t="n">
        <v>712</v>
      </c>
      <c r="H31" s="149" t="n">
        <v>80182</v>
      </c>
      <c r="I31" s="149" t="n">
        <v>248704</v>
      </c>
      <c r="J31" s="149" t="n">
        <v>20968</v>
      </c>
      <c r="K31" s="149" t="n">
        <v>39587</v>
      </c>
      <c r="L31" s="149" t="n">
        <v>12651</v>
      </c>
      <c r="M31" s="149" t="n">
        <v>58068</v>
      </c>
      <c r="N31" s="149" t="n">
        <v>58941</v>
      </c>
      <c r="O31" s="149" t="n">
        <v>161</v>
      </c>
      <c r="P31" s="149" t="n">
        <v>1050</v>
      </c>
      <c r="Q31" s="149" t="n">
        <v>180</v>
      </c>
      <c r="R31" s="149" t="n">
        <v>47198</v>
      </c>
      <c r="S31" s="149" t="n">
        <v>1295</v>
      </c>
      <c r="T31" s="149" t="n">
        <v>5761</v>
      </c>
      <c r="U31" s="149" t="n">
        <v>2844</v>
      </c>
      <c r="V31" s="130" t="n">
        <v>16</v>
      </c>
    </row>
    <row r="32" customFormat="false" ht="9.75" hidden="false" customHeight="true" outlineLevel="0" collapsed="false">
      <c r="A32" s="145"/>
      <c r="B32" s="151" t="s">
        <v>253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30"/>
    </row>
    <row r="33" customFormat="false" ht="9.75" hidden="false" customHeight="true" outlineLevel="0" collapsed="false">
      <c r="A33" s="145" t="n">
        <v>17</v>
      </c>
      <c r="B33" s="153" t="s">
        <v>277</v>
      </c>
      <c r="C33" s="149" t="n">
        <v>143257</v>
      </c>
      <c r="D33" s="149" t="n">
        <v>49376</v>
      </c>
      <c r="E33" s="149" t="n">
        <v>11802</v>
      </c>
      <c r="F33" s="149" t="n">
        <v>12</v>
      </c>
      <c r="G33" s="149" t="n">
        <v>221</v>
      </c>
      <c r="H33" s="149" t="n">
        <v>37341</v>
      </c>
      <c r="I33" s="149" t="n">
        <v>93881</v>
      </c>
      <c r="J33" s="149" t="n">
        <v>8528</v>
      </c>
      <c r="K33" s="149" t="n">
        <v>15248</v>
      </c>
      <c r="L33" s="149" t="n">
        <v>5181</v>
      </c>
      <c r="M33" s="149" t="n">
        <v>22555</v>
      </c>
      <c r="N33" s="149" t="n">
        <v>22404</v>
      </c>
      <c r="O33" s="149" t="n">
        <v>41</v>
      </c>
      <c r="P33" s="149" t="n">
        <v>402</v>
      </c>
      <c r="Q33" s="149" t="n">
        <v>41</v>
      </c>
      <c r="R33" s="149" t="n">
        <v>16142</v>
      </c>
      <c r="S33" s="149" t="n">
        <v>535</v>
      </c>
      <c r="T33" s="149" t="n">
        <v>2004</v>
      </c>
      <c r="U33" s="149" t="n">
        <v>800</v>
      </c>
      <c r="V33" s="130" t="n">
        <v>17</v>
      </c>
    </row>
    <row r="34" customFormat="false" ht="9.75" hidden="false" customHeight="true" outlineLevel="0" collapsed="false">
      <c r="A34" s="145" t="n">
        <v>18</v>
      </c>
      <c r="B34" s="153" t="s">
        <v>278</v>
      </c>
      <c r="C34" s="149" t="n">
        <v>56639</v>
      </c>
      <c r="D34" s="149" t="n">
        <v>21162</v>
      </c>
      <c r="E34" s="149" t="n">
        <v>8288</v>
      </c>
      <c r="F34" s="149" t="n">
        <v>8</v>
      </c>
      <c r="G34" s="149" t="n">
        <v>245</v>
      </c>
      <c r="H34" s="149" t="n">
        <v>12621</v>
      </c>
      <c r="I34" s="149" t="n">
        <v>35477</v>
      </c>
      <c r="J34" s="149" t="n">
        <v>2024</v>
      </c>
      <c r="K34" s="149" t="n">
        <v>8354</v>
      </c>
      <c r="L34" s="149" t="n">
        <v>1005</v>
      </c>
      <c r="M34" s="149" t="n">
        <v>6980</v>
      </c>
      <c r="N34" s="149" t="n">
        <v>5234</v>
      </c>
      <c r="O34" s="149" t="n">
        <v>16</v>
      </c>
      <c r="P34" s="149" t="n">
        <v>59</v>
      </c>
      <c r="Q34" s="149" t="n">
        <v>9</v>
      </c>
      <c r="R34" s="149" t="n">
        <v>9870</v>
      </c>
      <c r="S34" s="149" t="n">
        <v>198</v>
      </c>
      <c r="T34" s="149" t="n">
        <v>1163</v>
      </c>
      <c r="U34" s="149" t="n">
        <v>565</v>
      </c>
      <c r="V34" s="130" t="n">
        <v>18</v>
      </c>
    </row>
    <row r="35" customFormat="false" ht="9.75" hidden="false" customHeight="true" outlineLevel="0" collapsed="false">
      <c r="A35" s="145" t="n">
        <v>19</v>
      </c>
      <c r="B35" s="153" t="s">
        <v>279</v>
      </c>
      <c r="C35" s="149" t="n">
        <v>174327</v>
      </c>
      <c r="D35" s="149" t="n">
        <v>54981</v>
      </c>
      <c r="E35" s="149" t="n">
        <v>24296</v>
      </c>
      <c r="F35" s="149" t="n">
        <v>219</v>
      </c>
      <c r="G35" s="149" t="n">
        <v>246</v>
      </c>
      <c r="H35" s="149" t="n">
        <v>30220</v>
      </c>
      <c r="I35" s="149" t="n">
        <v>119346</v>
      </c>
      <c r="J35" s="149" t="n">
        <v>10416</v>
      </c>
      <c r="K35" s="149" t="n">
        <v>15985</v>
      </c>
      <c r="L35" s="149" t="n">
        <v>6465</v>
      </c>
      <c r="M35" s="149" t="n">
        <v>28533</v>
      </c>
      <c r="N35" s="149" t="n">
        <v>31303</v>
      </c>
      <c r="O35" s="149" t="n">
        <v>104</v>
      </c>
      <c r="P35" s="149" t="n">
        <v>589</v>
      </c>
      <c r="Q35" s="149" t="n">
        <v>130</v>
      </c>
      <c r="R35" s="149" t="n">
        <v>21186</v>
      </c>
      <c r="S35" s="149" t="n">
        <v>562</v>
      </c>
      <c r="T35" s="149" t="n">
        <v>2594</v>
      </c>
      <c r="U35" s="149" t="n">
        <v>1479</v>
      </c>
      <c r="V35" s="130" t="n">
        <v>19</v>
      </c>
    </row>
    <row r="36" customFormat="false" ht="9.75" hidden="false" customHeight="true" outlineLevel="0" collapsed="false">
      <c r="A36" s="145" t="n">
        <v>20</v>
      </c>
      <c r="B36" s="154" t="s">
        <v>280</v>
      </c>
      <c r="C36" s="149" t="n">
        <v>548705</v>
      </c>
      <c r="D36" s="149" t="n">
        <v>187059</v>
      </c>
      <c r="E36" s="149" t="n">
        <v>68590</v>
      </c>
      <c r="F36" s="149" t="n">
        <v>507</v>
      </c>
      <c r="G36" s="149" t="n">
        <v>822</v>
      </c>
      <c r="H36" s="149" t="n">
        <v>117140</v>
      </c>
      <c r="I36" s="149" t="n">
        <v>361646</v>
      </c>
      <c r="J36" s="149" t="n">
        <v>27561</v>
      </c>
      <c r="K36" s="149" t="n">
        <v>52439</v>
      </c>
      <c r="L36" s="149" t="n">
        <v>15902</v>
      </c>
      <c r="M36" s="149" t="n">
        <v>86366</v>
      </c>
      <c r="N36" s="149" t="n">
        <v>97671</v>
      </c>
      <c r="O36" s="149" t="n">
        <v>220</v>
      </c>
      <c r="P36" s="149" t="n">
        <v>1887</v>
      </c>
      <c r="Q36" s="149" t="n">
        <v>377</v>
      </c>
      <c r="R36" s="149" t="n">
        <v>65837</v>
      </c>
      <c r="S36" s="149" t="n">
        <v>1621</v>
      </c>
      <c r="T36" s="149" t="n">
        <v>7420</v>
      </c>
      <c r="U36" s="149" t="n">
        <v>4345</v>
      </c>
      <c r="V36" s="130" t="n">
        <v>20</v>
      </c>
    </row>
    <row r="37" customFormat="false" ht="9.75" hidden="false" customHeight="true" outlineLevel="0" collapsed="false">
      <c r="A37" s="145"/>
      <c r="B37" s="155" t="s">
        <v>281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30"/>
    </row>
    <row r="38" customFormat="false" ht="9.75" hidden="false" customHeight="true" outlineLevel="0" collapsed="false">
      <c r="A38" s="145" t="n">
        <v>21</v>
      </c>
      <c r="B38" s="153" t="s">
        <v>282</v>
      </c>
      <c r="C38" s="149" t="n">
        <v>242324</v>
      </c>
      <c r="D38" s="149" t="n">
        <v>79983</v>
      </c>
      <c r="E38" s="149" t="n">
        <v>35373</v>
      </c>
      <c r="F38" s="149" t="n">
        <v>173</v>
      </c>
      <c r="G38" s="149" t="n">
        <v>283</v>
      </c>
      <c r="H38" s="149" t="n">
        <v>44154</v>
      </c>
      <c r="I38" s="149" t="n">
        <v>162341</v>
      </c>
      <c r="J38" s="149" t="n">
        <v>13870</v>
      </c>
      <c r="K38" s="149" t="n">
        <v>27743</v>
      </c>
      <c r="L38" s="149" t="n">
        <v>7769</v>
      </c>
      <c r="M38" s="149" t="n">
        <v>41557</v>
      </c>
      <c r="N38" s="149" t="n">
        <v>44337</v>
      </c>
      <c r="O38" s="149" t="n">
        <v>126</v>
      </c>
      <c r="P38" s="149" t="n">
        <v>972</v>
      </c>
      <c r="Q38" s="149" t="n">
        <v>104</v>
      </c>
      <c r="R38" s="149" t="n">
        <v>23438</v>
      </c>
      <c r="S38" s="149" t="n">
        <v>431</v>
      </c>
      <c r="T38" s="149" t="n">
        <v>1048</v>
      </c>
      <c r="U38" s="149" t="n">
        <v>946</v>
      </c>
      <c r="V38" s="130" t="n">
        <v>21</v>
      </c>
    </row>
    <row r="39" customFormat="false" ht="9.75" hidden="false" customHeight="true" outlineLevel="0" collapsed="false">
      <c r="A39" s="145" t="n">
        <v>22</v>
      </c>
      <c r="B39" s="153" t="s">
        <v>283</v>
      </c>
      <c r="C39" s="149" t="n">
        <v>3311</v>
      </c>
      <c r="D39" s="149" t="n">
        <v>253</v>
      </c>
      <c r="E39" s="149" t="n">
        <v>127</v>
      </c>
      <c r="F39" s="149" t="n">
        <v>28</v>
      </c>
      <c r="G39" s="149" t="n">
        <v>13</v>
      </c>
      <c r="H39" s="149" t="n">
        <v>85</v>
      </c>
      <c r="I39" s="149" t="n">
        <v>3058</v>
      </c>
      <c r="J39" s="149" t="n">
        <v>272</v>
      </c>
      <c r="K39" s="149" t="n">
        <v>1500</v>
      </c>
      <c r="L39" s="149" t="n">
        <v>58</v>
      </c>
      <c r="M39" s="149" t="n">
        <v>401</v>
      </c>
      <c r="N39" s="149" t="n">
        <v>559</v>
      </c>
      <c r="O39" s="149" t="n">
        <v>0</v>
      </c>
      <c r="P39" s="149" t="n">
        <v>0</v>
      </c>
      <c r="Q39" s="149" t="n">
        <v>0</v>
      </c>
      <c r="R39" s="149" t="n">
        <v>258</v>
      </c>
      <c r="S39" s="149" t="n">
        <v>0</v>
      </c>
      <c r="T39" s="149" t="n">
        <v>0</v>
      </c>
      <c r="U39" s="149" t="n">
        <v>10</v>
      </c>
      <c r="V39" s="130" t="n">
        <v>22</v>
      </c>
    </row>
    <row r="40" customFormat="false" ht="9.75" hidden="false" customHeight="true" outlineLevel="0" collapsed="false">
      <c r="A40" s="145" t="n">
        <v>23</v>
      </c>
      <c r="B40" s="153" t="s">
        <v>284</v>
      </c>
      <c r="C40" s="149" t="n">
        <v>7926</v>
      </c>
      <c r="D40" s="149" t="n">
        <v>924</v>
      </c>
      <c r="E40" s="149" t="n">
        <v>411</v>
      </c>
      <c r="F40" s="149" t="n">
        <v>21</v>
      </c>
      <c r="G40" s="149" t="n">
        <v>304</v>
      </c>
      <c r="H40" s="149" t="n">
        <v>188</v>
      </c>
      <c r="I40" s="149" t="n">
        <v>7002</v>
      </c>
      <c r="J40" s="149" t="n">
        <v>533</v>
      </c>
      <c r="K40" s="149" t="n">
        <v>633</v>
      </c>
      <c r="L40" s="149" t="n">
        <v>244</v>
      </c>
      <c r="M40" s="149" t="n">
        <v>682</v>
      </c>
      <c r="N40" s="149" t="n">
        <v>175</v>
      </c>
      <c r="O40" s="149" t="n">
        <v>0</v>
      </c>
      <c r="P40" s="149" t="n">
        <v>1</v>
      </c>
      <c r="Q40" s="149" t="n">
        <v>0</v>
      </c>
      <c r="R40" s="149" t="n">
        <v>2829</v>
      </c>
      <c r="S40" s="149" t="n">
        <v>916</v>
      </c>
      <c r="T40" s="149" t="n">
        <v>696</v>
      </c>
      <c r="U40" s="149" t="n">
        <v>293</v>
      </c>
      <c r="V40" s="130" t="n">
        <v>23</v>
      </c>
    </row>
    <row r="41" customFormat="false" ht="9.75" hidden="false" customHeight="true" outlineLevel="0" collapsed="false">
      <c r="A41" s="145" t="n">
        <v>24</v>
      </c>
      <c r="B41" s="153" t="s">
        <v>285</v>
      </c>
      <c r="C41" s="149" t="n">
        <v>27343</v>
      </c>
      <c r="D41" s="149" t="n">
        <v>12</v>
      </c>
      <c r="E41" s="149" t="n">
        <v>0</v>
      </c>
      <c r="F41" s="149" t="n">
        <v>0</v>
      </c>
      <c r="G41" s="149" t="n">
        <v>0</v>
      </c>
      <c r="H41" s="149" t="n">
        <v>12</v>
      </c>
      <c r="I41" s="149" t="n">
        <v>27331</v>
      </c>
      <c r="J41" s="149" t="n">
        <v>270</v>
      </c>
      <c r="K41" s="149" t="n">
        <v>8675</v>
      </c>
      <c r="L41" s="149" t="n">
        <v>125</v>
      </c>
      <c r="M41" s="149" t="n">
        <v>260</v>
      </c>
      <c r="N41" s="149" t="n">
        <v>217</v>
      </c>
      <c r="O41" s="149" t="n">
        <v>0</v>
      </c>
      <c r="P41" s="149" t="n">
        <v>15</v>
      </c>
      <c r="Q41" s="149" t="n">
        <v>9</v>
      </c>
      <c r="R41" s="149" t="n">
        <v>16529</v>
      </c>
      <c r="S41" s="149" t="n">
        <v>12</v>
      </c>
      <c r="T41" s="149" t="n">
        <v>183</v>
      </c>
      <c r="U41" s="149" t="n">
        <v>1036</v>
      </c>
      <c r="V41" s="130" t="n">
        <v>24</v>
      </c>
    </row>
    <row r="42" customFormat="false" ht="15.75" hidden="false" customHeight="true" outlineLevel="0" collapsed="false">
      <c r="A42" s="145"/>
      <c r="B42" s="161" t="s">
        <v>287</v>
      </c>
      <c r="C42" s="152"/>
      <c r="D42" s="158"/>
      <c r="E42" s="158"/>
      <c r="F42" s="158"/>
      <c r="G42" s="158"/>
      <c r="H42" s="162"/>
      <c r="I42" s="163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30"/>
    </row>
    <row r="43" customFormat="false" ht="9.75" hidden="false" customHeight="true" outlineLevel="0" collapsed="false">
      <c r="A43" s="145"/>
      <c r="B43" s="146" t="s">
        <v>272</v>
      </c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30"/>
    </row>
    <row r="44" customFormat="false" ht="9.75" hidden="false" customHeight="true" outlineLevel="0" collapsed="false">
      <c r="A44" s="145" t="n">
        <v>25</v>
      </c>
      <c r="B44" s="148" t="s">
        <v>288</v>
      </c>
      <c r="C44" s="149" t="n">
        <v>38171</v>
      </c>
      <c r="D44" s="149" t="n">
        <v>10262</v>
      </c>
      <c r="E44" s="149" t="n">
        <v>1765</v>
      </c>
      <c r="F44" s="149" t="n">
        <v>0</v>
      </c>
      <c r="G44" s="149" t="n">
        <v>117</v>
      </c>
      <c r="H44" s="149" t="n">
        <v>8380</v>
      </c>
      <c r="I44" s="164" t="n">
        <v>27909</v>
      </c>
      <c r="J44" s="149" t="n">
        <v>1612</v>
      </c>
      <c r="K44" s="164" t="n">
        <v>3363</v>
      </c>
      <c r="L44" s="164" t="n">
        <v>517</v>
      </c>
      <c r="M44" s="164" t="n">
        <v>3642</v>
      </c>
      <c r="N44" s="164" t="n">
        <v>2309</v>
      </c>
      <c r="O44" s="149" t="n">
        <v>24</v>
      </c>
      <c r="P44" s="149" t="n">
        <v>131</v>
      </c>
      <c r="Q44" s="149" t="n">
        <v>0</v>
      </c>
      <c r="R44" s="149" t="n">
        <v>12012</v>
      </c>
      <c r="S44" s="149" t="n">
        <v>184</v>
      </c>
      <c r="T44" s="149" t="n">
        <v>2970</v>
      </c>
      <c r="U44" s="149" t="n">
        <v>1145</v>
      </c>
      <c r="V44" s="130" t="n">
        <v>25</v>
      </c>
    </row>
    <row r="45" customFormat="false" ht="9.75" hidden="false" customHeight="true" outlineLevel="0" collapsed="false">
      <c r="A45" s="145" t="n">
        <v>26</v>
      </c>
      <c r="B45" s="148" t="s">
        <v>274</v>
      </c>
      <c r="C45" s="165" t="n">
        <v>851946</v>
      </c>
      <c r="D45" s="149" t="n">
        <v>289342</v>
      </c>
      <c r="E45" s="149" t="n">
        <v>115418</v>
      </c>
      <c r="F45" s="149" t="n">
        <v>1512</v>
      </c>
      <c r="G45" s="149" t="n">
        <v>230</v>
      </c>
      <c r="H45" s="149" t="n">
        <v>172182</v>
      </c>
      <c r="I45" s="164" t="n">
        <v>562604</v>
      </c>
      <c r="J45" s="149" t="n">
        <v>27983</v>
      </c>
      <c r="K45" s="164" t="n">
        <v>46764</v>
      </c>
      <c r="L45" s="164" t="n">
        <v>16438</v>
      </c>
      <c r="M45" s="164" t="n">
        <v>163850</v>
      </c>
      <c r="N45" s="164" t="n">
        <v>234282</v>
      </c>
      <c r="O45" s="149" t="n">
        <v>335</v>
      </c>
      <c r="P45" s="149" t="n">
        <v>5099</v>
      </c>
      <c r="Q45" s="149" t="n">
        <v>256</v>
      </c>
      <c r="R45" s="149" t="n">
        <v>56783</v>
      </c>
      <c r="S45" s="149" t="n">
        <v>1214</v>
      </c>
      <c r="T45" s="149" t="n">
        <v>3817</v>
      </c>
      <c r="U45" s="149" t="n">
        <v>5783</v>
      </c>
      <c r="V45" s="130" t="n">
        <v>26</v>
      </c>
    </row>
    <row r="46" customFormat="false" ht="9.75" hidden="false" customHeight="true" outlineLevel="0" collapsed="false">
      <c r="A46" s="145" t="n">
        <v>27</v>
      </c>
      <c r="B46" s="148" t="s">
        <v>275</v>
      </c>
      <c r="C46" s="165" t="n">
        <v>298122</v>
      </c>
      <c r="D46" s="149" t="n">
        <v>162991</v>
      </c>
      <c r="E46" s="149" t="n">
        <v>59425</v>
      </c>
      <c r="F46" s="149" t="n">
        <v>64</v>
      </c>
      <c r="G46" s="149" t="n">
        <v>235</v>
      </c>
      <c r="H46" s="149" t="n">
        <v>103267</v>
      </c>
      <c r="I46" s="164" t="n">
        <v>135131</v>
      </c>
      <c r="J46" s="149" t="n">
        <v>15301</v>
      </c>
      <c r="K46" s="164" t="n">
        <v>27545</v>
      </c>
      <c r="L46" s="164" t="n">
        <v>7577</v>
      </c>
      <c r="M46" s="164" t="n">
        <v>20821</v>
      </c>
      <c r="N46" s="164" t="n">
        <v>12676</v>
      </c>
      <c r="O46" s="149" t="n">
        <v>0</v>
      </c>
      <c r="P46" s="149" t="n">
        <v>192</v>
      </c>
      <c r="Q46" s="149" t="n">
        <v>1371</v>
      </c>
      <c r="R46" s="149" t="n">
        <v>46575</v>
      </c>
      <c r="S46" s="149" t="n">
        <v>765</v>
      </c>
      <c r="T46" s="149" t="n">
        <v>957</v>
      </c>
      <c r="U46" s="149" t="n">
        <v>1351</v>
      </c>
      <c r="V46" s="130" t="n">
        <v>27</v>
      </c>
    </row>
    <row r="47" customFormat="false" ht="9.75" hidden="false" customHeight="true" outlineLevel="0" collapsed="false">
      <c r="A47" s="145" t="n">
        <v>28</v>
      </c>
      <c r="B47" s="148" t="s">
        <v>276</v>
      </c>
      <c r="C47" s="165" t="n">
        <v>2225314</v>
      </c>
      <c r="D47" s="149" t="n">
        <v>772868</v>
      </c>
      <c r="E47" s="149" t="n">
        <v>258518</v>
      </c>
      <c r="F47" s="149" t="n">
        <v>1391</v>
      </c>
      <c r="G47" s="149" t="n">
        <v>3786</v>
      </c>
      <c r="H47" s="149" t="n">
        <v>509173</v>
      </c>
      <c r="I47" s="164" t="n">
        <v>1452446</v>
      </c>
      <c r="J47" s="149" t="n">
        <v>129304</v>
      </c>
      <c r="K47" s="164" t="n">
        <v>239245</v>
      </c>
      <c r="L47" s="164" t="n">
        <v>82078</v>
      </c>
      <c r="M47" s="164" t="n">
        <v>346924</v>
      </c>
      <c r="N47" s="164" t="n">
        <v>344666</v>
      </c>
      <c r="O47" s="149" t="n">
        <v>739</v>
      </c>
      <c r="P47" s="149" t="n">
        <v>6362</v>
      </c>
      <c r="Q47" s="149" t="n">
        <v>1002</v>
      </c>
      <c r="R47" s="149" t="n">
        <v>254362</v>
      </c>
      <c r="S47" s="149" t="n">
        <v>6230</v>
      </c>
      <c r="T47" s="149" t="n">
        <v>26857</v>
      </c>
      <c r="U47" s="149" t="n">
        <v>14677</v>
      </c>
      <c r="V47" s="130" t="n">
        <v>28</v>
      </c>
    </row>
    <row r="48" customFormat="false" ht="9.75" hidden="false" customHeight="true" outlineLevel="0" collapsed="false">
      <c r="A48" s="145"/>
      <c r="B48" s="151" t="s">
        <v>253</v>
      </c>
      <c r="C48" s="165"/>
      <c r="D48" s="152"/>
      <c r="E48" s="152"/>
      <c r="F48" s="152"/>
      <c r="G48" s="152"/>
      <c r="H48" s="152"/>
      <c r="I48" s="164"/>
      <c r="J48" s="152"/>
      <c r="K48" s="164"/>
      <c r="L48" s="164"/>
      <c r="M48" s="164"/>
      <c r="N48" s="164"/>
      <c r="O48" s="152"/>
      <c r="P48" s="152"/>
      <c r="Q48" s="152"/>
      <c r="R48" s="152"/>
      <c r="S48" s="152"/>
      <c r="T48" s="152"/>
      <c r="U48" s="152"/>
      <c r="V48" s="150"/>
    </row>
    <row r="49" customFormat="false" ht="9.75" hidden="false" customHeight="true" outlineLevel="0" collapsed="false">
      <c r="A49" s="145" t="n">
        <v>29</v>
      </c>
      <c r="B49" s="153" t="s">
        <v>277</v>
      </c>
      <c r="C49" s="165" t="n">
        <v>910474</v>
      </c>
      <c r="D49" s="149" t="n">
        <v>323187</v>
      </c>
      <c r="E49" s="149" t="n">
        <v>74320</v>
      </c>
      <c r="F49" s="149" t="n">
        <v>81</v>
      </c>
      <c r="G49" s="149" t="n">
        <v>1118</v>
      </c>
      <c r="H49" s="149" t="n">
        <v>247668</v>
      </c>
      <c r="I49" s="164" t="n">
        <v>587287</v>
      </c>
      <c r="J49" s="149" t="n">
        <v>57124</v>
      </c>
      <c r="K49" s="164" t="n">
        <v>101965</v>
      </c>
      <c r="L49" s="164" t="n">
        <v>37029</v>
      </c>
      <c r="M49" s="164" t="n">
        <v>139978</v>
      </c>
      <c r="N49" s="164" t="n">
        <v>131985</v>
      </c>
      <c r="O49" s="149" t="n">
        <v>173</v>
      </c>
      <c r="P49" s="149" t="n">
        <v>2299</v>
      </c>
      <c r="Q49" s="149" t="n">
        <v>304</v>
      </c>
      <c r="R49" s="149" t="n">
        <v>98142</v>
      </c>
      <c r="S49" s="149" t="n">
        <v>2793</v>
      </c>
      <c r="T49" s="149" t="n">
        <v>10662</v>
      </c>
      <c r="U49" s="149" t="n">
        <v>4833</v>
      </c>
      <c r="V49" s="130" t="n">
        <v>29</v>
      </c>
    </row>
    <row r="50" customFormat="false" ht="9.75" hidden="false" customHeight="true" outlineLevel="0" collapsed="false">
      <c r="A50" s="145" t="n">
        <v>30</v>
      </c>
      <c r="B50" s="153" t="s">
        <v>278</v>
      </c>
      <c r="C50" s="165" t="n">
        <v>313104</v>
      </c>
      <c r="D50" s="149" t="n">
        <v>123416</v>
      </c>
      <c r="E50" s="149" t="n">
        <v>49952</v>
      </c>
      <c r="F50" s="149" t="n">
        <v>37</v>
      </c>
      <c r="G50" s="149" t="n">
        <v>1434</v>
      </c>
      <c r="H50" s="149" t="n">
        <v>71993</v>
      </c>
      <c r="I50" s="164" t="n">
        <v>189688</v>
      </c>
      <c r="J50" s="149" t="n">
        <v>11768</v>
      </c>
      <c r="K50" s="164" t="n">
        <v>47767</v>
      </c>
      <c r="L50" s="164" t="n">
        <v>6089</v>
      </c>
      <c r="M50" s="164" t="n">
        <v>39320</v>
      </c>
      <c r="N50" s="164" t="n">
        <v>28615</v>
      </c>
      <c r="O50" s="149" t="n">
        <v>47</v>
      </c>
      <c r="P50" s="149" t="n">
        <v>337</v>
      </c>
      <c r="Q50" s="149" t="n">
        <v>33</v>
      </c>
      <c r="R50" s="149" t="n">
        <v>47190</v>
      </c>
      <c r="S50" s="149" t="n">
        <v>749</v>
      </c>
      <c r="T50" s="149" t="n">
        <v>5067</v>
      </c>
      <c r="U50" s="149" t="n">
        <v>2706</v>
      </c>
      <c r="V50" s="130" t="n">
        <v>30</v>
      </c>
    </row>
    <row r="51" customFormat="false" ht="9.75" hidden="false" customHeight="true" outlineLevel="0" collapsed="false">
      <c r="A51" s="145" t="n">
        <v>31</v>
      </c>
      <c r="B51" s="153" t="s">
        <v>279</v>
      </c>
      <c r="C51" s="165" t="n">
        <v>1001736</v>
      </c>
      <c r="D51" s="149" t="n">
        <v>326265</v>
      </c>
      <c r="E51" s="149" t="n">
        <v>134246</v>
      </c>
      <c r="F51" s="149" t="n">
        <v>1273</v>
      </c>
      <c r="G51" s="149" t="n">
        <v>1234</v>
      </c>
      <c r="H51" s="149" t="n">
        <v>189512</v>
      </c>
      <c r="I51" s="164" t="n">
        <v>675471</v>
      </c>
      <c r="J51" s="149" t="n">
        <v>60412</v>
      </c>
      <c r="K51" s="164" t="n">
        <v>89513</v>
      </c>
      <c r="L51" s="164" t="n">
        <v>38960</v>
      </c>
      <c r="M51" s="164" t="n">
        <v>167626</v>
      </c>
      <c r="N51" s="164" t="n">
        <v>184066</v>
      </c>
      <c r="O51" s="149" t="n">
        <v>519</v>
      </c>
      <c r="P51" s="149" t="n">
        <v>3726</v>
      </c>
      <c r="Q51" s="149" t="n">
        <v>665</v>
      </c>
      <c r="R51" s="149" t="n">
        <v>109030</v>
      </c>
      <c r="S51" s="149" t="n">
        <v>2688</v>
      </c>
      <c r="T51" s="149" t="n">
        <v>11128</v>
      </c>
      <c r="U51" s="149" t="n">
        <v>7138</v>
      </c>
      <c r="V51" s="130" t="n">
        <v>31</v>
      </c>
    </row>
    <row r="52" customFormat="false" ht="9.75" hidden="false" customHeight="true" outlineLevel="0" collapsed="false">
      <c r="A52" s="145" t="n">
        <v>32</v>
      </c>
      <c r="B52" s="154" t="s">
        <v>280</v>
      </c>
      <c r="C52" s="165" t="n">
        <v>3413553</v>
      </c>
      <c r="D52" s="164" t="n">
        <v>1235463</v>
      </c>
      <c r="E52" s="149" t="n">
        <v>435126</v>
      </c>
      <c r="F52" s="149" t="n">
        <v>2967</v>
      </c>
      <c r="G52" s="149" t="n">
        <v>4368</v>
      </c>
      <c r="H52" s="149" t="n">
        <v>793002</v>
      </c>
      <c r="I52" s="164" t="n">
        <v>2178090</v>
      </c>
      <c r="J52" s="149" t="n">
        <v>174200</v>
      </c>
      <c r="K52" s="164" t="n">
        <v>316917</v>
      </c>
      <c r="L52" s="164" t="n">
        <v>106610</v>
      </c>
      <c r="M52" s="164" t="n">
        <v>535237</v>
      </c>
      <c r="N52" s="164" t="n">
        <v>593933</v>
      </c>
      <c r="O52" s="149" t="n">
        <v>1098</v>
      </c>
      <c r="P52" s="149" t="n">
        <v>11784</v>
      </c>
      <c r="Q52" s="149" t="n">
        <v>2629</v>
      </c>
      <c r="R52" s="149" t="n">
        <v>369732</v>
      </c>
      <c r="S52" s="149" t="n">
        <v>8393</v>
      </c>
      <c r="T52" s="149" t="n">
        <v>34601</v>
      </c>
      <c r="U52" s="149" t="n">
        <v>22956</v>
      </c>
      <c r="V52" s="130" t="n">
        <v>32</v>
      </c>
    </row>
    <row r="53" customFormat="false" ht="9.75" hidden="false" customHeight="true" outlineLevel="0" collapsed="false">
      <c r="A53" s="145"/>
      <c r="B53" s="155" t="s">
        <v>281</v>
      </c>
      <c r="C53" s="165"/>
      <c r="D53" s="152"/>
      <c r="E53" s="152"/>
      <c r="F53" s="152"/>
      <c r="G53" s="152"/>
      <c r="H53" s="152"/>
      <c r="I53" s="164"/>
      <c r="J53" s="152"/>
      <c r="K53" s="164"/>
      <c r="L53" s="164"/>
      <c r="M53" s="164"/>
      <c r="N53" s="164"/>
      <c r="O53" s="152"/>
      <c r="P53" s="152"/>
      <c r="Q53" s="152"/>
      <c r="R53" s="152"/>
      <c r="S53" s="152"/>
      <c r="T53" s="152"/>
      <c r="U53" s="152"/>
      <c r="V53" s="130"/>
    </row>
    <row r="54" customFormat="false" ht="9.75" hidden="false" customHeight="true" outlineLevel="0" collapsed="false">
      <c r="A54" s="145" t="n">
        <v>33</v>
      </c>
      <c r="B54" s="153" t="s">
        <v>282</v>
      </c>
      <c r="C54" s="165" t="n">
        <v>1427922</v>
      </c>
      <c r="D54" s="149" t="n">
        <v>487741</v>
      </c>
      <c r="E54" s="149" t="n">
        <v>209956</v>
      </c>
      <c r="F54" s="149" t="n">
        <v>898</v>
      </c>
      <c r="G54" s="149" t="n">
        <v>1532</v>
      </c>
      <c r="H54" s="149" t="n">
        <v>275355</v>
      </c>
      <c r="I54" s="164" t="n">
        <v>940181</v>
      </c>
      <c r="J54" s="149" t="n">
        <v>83565</v>
      </c>
      <c r="K54" s="164" t="n">
        <v>162270</v>
      </c>
      <c r="L54" s="164" t="n">
        <v>47461</v>
      </c>
      <c r="M54" s="164" t="n">
        <v>245901</v>
      </c>
      <c r="N54" s="164" t="n">
        <v>252252</v>
      </c>
      <c r="O54" s="149" t="n">
        <v>569</v>
      </c>
      <c r="P54" s="149" t="n">
        <v>5841</v>
      </c>
      <c r="Q54" s="149" t="n">
        <v>672</v>
      </c>
      <c r="R54" s="149" t="n">
        <v>129482</v>
      </c>
      <c r="S54" s="149" t="n">
        <v>2261</v>
      </c>
      <c r="T54" s="149" t="n">
        <v>4938</v>
      </c>
      <c r="U54" s="149" t="n">
        <v>4969</v>
      </c>
      <c r="V54" s="130" t="n">
        <v>33</v>
      </c>
    </row>
    <row r="55" customFormat="false" ht="9.75" hidden="false" customHeight="true" outlineLevel="0" collapsed="false">
      <c r="A55" s="145" t="n">
        <v>34</v>
      </c>
      <c r="B55" s="153" t="s">
        <v>283</v>
      </c>
      <c r="C55" s="165" t="n">
        <v>7153</v>
      </c>
      <c r="D55" s="149" t="n">
        <v>758</v>
      </c>
      <c r="E55" s="149" t="n">
        <v>419</v>
      </c>
      <c r="F55" s="149" t="n">
        <v>86</v>
      </c>
      <c r="G55" s="149" t="n">
        <v>30</v>
      </c>
      <c r="H55" s="149" t="n">
        <v>223</v>
      </c>
      <c r="I55" s="164" t="n">
        <v>6395</v>
      </c>
      <c r="J55" s="149" t="n">
        <v>644</v>
      </c>
      <c r="K55" s="164" t="n">
        <v>2995</v>
      </c>
      <c r="L55" s="164" t="n">
        <v>125</v>
      </c>
      <c r="M55" s="164" t="n">
        <v>979</v>
      </c>
      <c r="N55" s="164" t="n">
        <v>1076</v>
      </c>
      <c r="O55" s="149" t="n">
        <v>0</v>
      </c>
      <c r="P55" s="149" t="n">
        <v>0</v>
      </c>
      <c r="Q55" s="149" t="n">
        <v>0</v>
      </c>
      <c r="R55" s="149" t="n">
        <v>546</v>
      </c>
      <c r="S55" s="149" t="n">
        <v>0</v>
      </c>
      <c r="T55" s="149" t="n">
        <v>0</v>
      </c>
      <c r="U55" s="149" t="n">
        <v>30</v>
      </c>
      <c r="V55" s="130" t="n">
        <v>34</v>
      </c>
    </row>
    <row r="56" customFormat="false" ht="9.75" hidden="false" customHeight="true" outlineLevel="0" collapsed="false">
      <c r="A56" s="145" t="n">
        <v>35</v>
      </c>
      <c r="B56" s="153" t="s">
        <v>284</v>
      </c>
      <c r="C56" s="165" t="n">
        <v>32891</v>
      </c>
      <c r="D56" s="149" t="n">
        <v>4355</v>
      </c>
      <c r="E56" s="149" t="n">
        <v>1778</v>
      </c>
      <c r="F56" s="149" t="n">
        <v>131</v>
      </c>
      <c r="G56" s="149" t="n">
        <v>1392</v>
      </c>
      <c r="H56" s="149" t="n">
        <v>1054</v>
      </c>
      <c r="I56" s="164" t="n">
        <v>28536</v>
      </c>
      <c r="J56" s="149" t="n">
        <v>2204</v>
      </c>
      <c r="K56" s="164" t="n">
        <v>2643</v>
      </c>
      <c r="L56" s="164" t="n">
        <v>1331</v>
      </c>
      <c r="M56" s="164" t="n">
        <v>3287</v>
      </c>
      <c r="N56" s="164" t="n">
        <v>894</v>
      </c>
      <c r="O56" s="149" t="n">
        <v>0</v>
      </c>
      <c r="P56" s="149" t="n">
        <v>20</v>
      </c>
      <c r="Q56" s="149" t="n">
        <v>0</v>
      </c>
      <c r="R56" s="149" t="n">
        <v>11054</v>
      </c>
      <c r="S56" s="149" t="n">
        <v>3757</v>
      </c>
      <c r="T56" s="149" t="n">
        <v>2277</v>
      </c>
      <c r="U56" s="149" t="n">
        <v>1069</v>
      </c>
      <c r="V56" s="130" t="n">
        <v>35</v>
      </c>
    </row>
    <row r="57" customFormat="false" ht="9.75" hidden="false" customHeight="true" outlineLevel="0" collapsed="false">
      <c r="A57" s="145" t="n">
        <v>36</v>
      </c>
      <c r="B57" s="153" t="s">
        <v>285</v>
      </c>
      <c r="C57" s="165" t="n">
        <v>140023</v>
      </c>
      <c r="D57" s="149" t="n">
        <v>54</v>
      </c>
      <c r="E57" s="149" t="n">
        <v>0</v>
      </c>
      <c r="F57" s="149" t="n">
        <v>0</v>
      </c>
      <c r="G57" s="149" t="n">
        <v>0</v>
      </c>
      <c r="H57" s="149" t="n">
        <v>54</v>
      </c>
      <c r="I57" s="164" t="n">
        <v>139969</v>
      </c>
      <c r="J57" s="149" t="n">
        <v>1370</v>
      </c>
      <c r="K57" s="164" t="n">
        <v>43941</v>
      </c>
      <c r="L57" s="164" t="n">
        <v>681</v>
      </c>
      <c r="M57" s="164" t="n">
        <v>1510</v>
      </c>
      <c r="N57" s="164" t="n">
        <v>1271</v>
      </c>
      <c r="O57" s="149" t="n">
        <v>0</v>
      </c>
      <c r="P57" s="149" t="n">
        <v>99</v>
      </c>
      <c r="Q57" s="149" t="n">
        <v>52</v>
      </c>
      <c r="R57" s="149" t="n">
        <v>84675</v>
      </c>
      <c r="S57" s="149" t="n">
        <v>36</v>
      </c>
      <c r="T57" s="149" t="n">
        <v>972</v>
      </c>
      <c r="U57" s="149" t="n">
        <v>5362</v>
      </c>
      <c r="V57" s="156" t="n">
        <v>36</v>
      </c>
    </row>
    <row r="58" customFormat="false" ht="15.75" hidden="false" customHeight="true" outlineLevel="0" collapsed="false">
      <c r="A58" s="145"/>
      <c r="B58" s="166" t="s">
        <v>289</v>
      </c>
      <c r="C58" s="164"/>
      <c r="D58" s="152"/>
      <c r="E58" s="152"/>
      <c r="F58" s="152"/>
      <c r="G58" s="167"/>
      <c r="H58" s="167"/>
      <c r="I58" s="164"/>
      <c r="J58" s="152"/>
      <c r="K58" s="164"/>
      <c r="L58" s="164"/>
      <c r="M58" s="164"/>
      <c r="N58" s="164"/>
      <c r="O58" s="152"/>
      <c r="P58" s="152"/>
      <c r="Q58" s="152"/>
      <c r="R58" s="152"/>
      <c r="S58" s="152"/>
      <c r="T58" s="152"/>
      <c r="U58" s="152"/>
      <c r="V58" s="130"/>
    </row>
    <row r="59" customFormat="false" ht="9.75" hidden="false" customHeight="true" outlineLevel="0" collapsed="false">
      <c r="A59" s="145"/>
      <c r="B59" s="168" t="s">
        <v>272</v>
      </c>
      <c r="C59" s="165"/>
      <c r="D59" s="152"/>
      <c r="E59" s="152"/>
      <c r="F59" s="152"/>
      <c r="G59" s="152"/>
      <c r="H59" s="152"/>
      <c r="I59" s="164"/>
      <c r="J59" s="152"/>
      <c r="K59" s="164"/>
      <c r="L59" s="164"/>
      <c r="M59" s="164"/>
      <c r="N59" s="164"/>
      <c r="O59" s="152"/>
      <c r="P59" s="152"/>
      <c r="Q59" s="152"/>
      <c r="R59" s="152"/>
      <c r="S59" s="152"/>
      <c r="T59" s="152"/>
      <c r="U59" s="152"/>
      <c r="V59" s="130"/>
    </row>
    <row r="60" customFormat="false" ht="9.75" hidden="false" customHeight="true" outlineLevel="0" collapsed="false">
      <c r="A60" s="145" t="n">
        <v>37</v>
      </c>
      <c r="B60" s="148" t="s">
        <v>290</v>
      </c>
      <c r="C60" s="165" t="n">
        <v>42680</v>
      </c>
      <c r="D60" s="164" t="n">
        <v>11710</v>
      </c>
      <c r="E60" s="149" t="n">
        <v>1957</v>
      </c>
      <c r="F60" s="149" t="n">
        <v>0</v>
      </c>
      <c r="G60" s="149" t="n">
        <v>133</v>
      </c>
      <c r="H60" s="149" t="n">
        <v>9620</v>
      </c>
      <c r="I60" s="164" t="n">
        <v>30970</v>
      </c>
      <c r="J60" s="149" t="n">
        <v>1756</v>
      </c>
      <c r="K60" s="164" t="n">
        <v>3742</v>
      </c>
      <c r="L60" s="164" t="n">
        <v>623</v>
      </c>
      <c r="M60" s="164" t="n">
        <v>4044</v>
      </c>
      <c r="N60" s="164" t="n">
        <v>2595</v>
      </c>
      <c r="O60" s="149" t="n">
        <v>24</v>
      </c>
      <c r="P60" s="149" t="n">
        <v>181</v>
      </c>
      <c r="Q60" s="149" t="n">
        <v>0</v>
      </c>
      <c r="R60" s="149" t="n">
        <v>13180</v>
      </c>
      <c r="S60" s="149" t="n">
        <v>220</v>
      </c>
      <c r="T60" s="149" t="n">
        <v>3336</v>
      </c>
      <c r="U60" s="149" t="n">
        <v>1269</v>
      </c>
      <c r="V60" s="130" t="n">
        <v>37</v>
      </c>
    </row>
    <row r="61" customFormat="false" ht="9.75" hidden="false" customHeight="true" outlineLevel="0" collapsed="false">
      <c r="A61" s="145" t="n">
        <v>38</v>
      </c>
      <c r="B61" s="148" t="s">
        <v>291</v>
      </c>
      <c r="C61" s="165" t="n">
        <v>933848</v>
      </c>
      <c r="D61" s="164" t="n">
        <v>326110</v>
      </c>
      <c r="E61" s="149" t="n">
        <v>121305</v>
      </c>
      <c r="F61" s="149" t="n">
        <v>1538</v>
      </c>
      <c r="G61" s="149" t="n">
        <v>273</v>
      </c>
      <c r="H61" s="149" t="n">
        <v>202994</v>
      </c>
      <c r="I61" s="164" t="n">
        <v>607738</v>
      </c>
      <c r="J61" s="149" t="n">
        <v>29242</v>
      </c>
      <c r="K61" s="164" t="n">
        <v>49358</v>
      </c>
      <c r="L61" s="164" t="n">
        <v>17698</v>
      </c>
      <c r="M61" s="164" t="n">
        <v>176659</v>
      </c>
      <c r="N61" s="164" t="n">
        <v>254164</v>
      </c>
      <c r="O61" s="149" t="n">
        <v>376</v>
      </c>
      <c r="P61" s="149" t="n">
        <v>5504</v>
      </c>
      <c r="Q61" s="149" t="n">
        <v>304</v>
      </c>
      <c r="R61" s="149" t="n">
        <v>62459</v>
      </c>
      <c r="S61" s="149" t="n">
        <v>1378</v>
      </c>
      <c r="T61" s="149" t="n">
        <v>4505</v>
      </c>
      <c r="U61" s="149" t="n">
        <v>6091</v>
      </c>
      <c r="V61" s="130" t="n">
        <v>38</v>
      </c>
    </row>
    <row r="62" customFormat="false" ht="9.75" hidden="false" customHeight="true" outlineLevel="0" collapsed="false">
      <c r="A62" s="145" t="n">
        <v>39</v>
      </c>
      <c r="B62" s="148" t="s">
        <v>275</v>
      </c>
      <c r="C62" s="165" t="n">
        <v>333708</v>
      </c>
      <c r="D62" s="164" t="n">
        <v>183557</v>
      </c>
      <c r="E62" s="149" t="n">
        <v>68183</v>
      </c>
      <c r="F62" s="149" t="n">
        <v>72</v>
      </c>
      <c r="G62" s="149" t="n">
        <v>243</v>
      </c>
      <c r="H62" s="149" t="n">
        <v>115059</v>
      </c>
      <c r="I62" s="164" t="n">
        <v>150151</v>
      </c>
      <c r="J62" s="149" t="n">
        <v>16780</v>
      </c>
      <c r="K62" s="164" t="n">
        <v>31266</v>
      </c>
      <c r="L62" s="164" t="n">
        <v>8621</v>
      </c>
      <c r="M62" s="164" t="n">
        <v>22978</v>
      </c>
      <c r="N62" s="164" t="n">
        <v>14123</v>
      </c>
      <c r="O62" s="149" t="n">
        <v>0</v>
      </c>
      <c r="P62" s="149" t="n">
        <v>238</v>
      </c>
      <c r="Q62" s="149" t="n">
        <v>1399</v>
      </c>
      <c r="R62" s="149" t="n">
        <v>51610</v>
      </c>
      <c r="S62" s="149" t="n">
        <v>819</v>
      </c>
      <c r="T62" s="149" t="n">
        <v>1004</v>
      </c>
      <c r="U62" s="149" t="n">
        <v>1313</v>
      </c>
      <c r="V62" s="130" t="n">
        <v>39</v>
      </c>
    </row>
    <row r="63" customFormat="false" ht="9.75" hidden="false" customHeight="true" outlineLevel="0" collapsed="false">
      <c r="A63" s="145" t="n">
        <v>40</v>
      </c>
      <c r="B63" s="148" t="s">
        <v>292</v>
      </c>
      <c r="C63" s="165" t="n">
        <v>2439591</v>
      </c>
      <c r="D63" s="164" t="n">
        <v>858865</v>
      </c>
      <c r="E63" s="149" t="n">
        <v>272639</v>
      </c>
      <c r="F63" s="149" t="n">
        <v>1499</v>
      </c>
      <c r="G63" s="149" t="n">
        <v>4086</v>
      </c>
      <c r="H63" s="149" t="n">
        <v>580641</v>
      </c>
      <c r="I63" s="164" t="n">
        <v>1580726</v>
      </c>
      <c r="J63" s="149" t="n">
        <v>139525</v>
      </c>
      <c r="K63" s="164" t="n">
        <v>258106</v>
      </c>
      <c r="L63" s="164" t="n">
        <v>87832</v>
      </c>
      <c r="M63" s="164" t="n">
        <v>372436</v>
      </c>
      <c r="N63" s="164" t="n">
        <v>378082</v>
      </c>
      <c r="O63" s="149" t="n">
        <v>804</v>
      </c>
      <c r="P63" s="149" t="n">
        <v>6796</v>
      </c>
      <c r="Q63" s="149" t="n">
        <v>1045</v>
      </c>
      <c r="R63" s="149" t="n">
        <v>284087</v>
      </c>
      <c r="S63" s="149" t="n">
        <v>6973</v>
      </c>
      <c r="T63" s="149" t="n">
        <v>29099</v>
      </c>
      <c r="U63" s="149" t="n">
        <v>15941</v>
      </c>
      <c r="V63" s="130" t="n">
        <v>40</v>
      </c>
    </row>
    <row r="64" customFormat="false" ht="9.75" hidden="false" customHeight="true" outlineLevel="0" collapsed="false">
      <c r="A64" s="145"/>
      <c r="B64" s="151" t="s">
        <v>253</v>
      </c>
      <c r="C64" s="165"/>
      <c r="D64" s="164"/>
      <c r="E64" s="152"/>
      <c r="F64" s="152"/>
      <c r="G64" s="152"/>
      <c r="H64" s="152"/>
      <c r="I64" s="164"/>
      <c r="J64" s="152"/>
      <c r="K64" s="164"/>
      <c r="L64" s="164"/>
      <c r="M64" s="164"/>
      <c r="N64" s="164"/>
      <c r="O64" s="152"/>
      <c r="P64" s="152"/>
      <c r="Q64" s="152"/>
      <c r="R64" s="152"/>
      <c r="S64" s="152"/>
      <c r="T64" s="152"/>
      <c r="U64" s="152"/>
      <c r="V64" s="130"/>
    </row>
    <row r="65" customFormat="false" ht="9.75" hidden="false" customHeight="true" outlineLevel="0" collapsed="false">
      <c r="A65" s="145" t="n">
        <v>41</v>
      </c>
      <c r="B65" s="153" t="s">
        <v>277</v>
      </c>
      <c r="C65" s="165" t="n">
        <v>1013070</v>
      </c>
      <c r="D65" s="164" t="n">
        <v>365181</v>
      </c>
      <c r="E65" s="149" t="n">
        <v>79467</v>
      </c>
      <c r="F65" s="149" t="n">
        <v>89</v>
      </c>
      <c r="G65" s="149" t="n">
        <v>1208</v>
      </c>
      <c r="H65" s="149" t="n">
        <v>284417</v>
      </c>
      <c r="I65" s="164" t="n">
        <v>647889</v>
      </c>
      <c r="J65" s="149" t="n">
        <v>62965</v>
      </c>
      <c r="K65" s="164" t="n">
        <v>111529</v>
      </c>
      <c r="L65" s="164" t="n">
        <v>40145</v>
      </c>
      <c r="M65" s="164" t="n">
        <v>151869</v>
      </c>
      <c r="N65" s="164" t="n">
        <v>147352</v>
      </c>
      <c r="O65" s="149" t="n">
        <v>174</v>
      </c>
      <c r="P65" s="149" t="n">
        <v>2554</v>
      </c>
      <c r="Q65" s="149" t="n">
        <v>316</v>
      </c>
      <c r="R65" s="149" t="n">
        <v>110343</v>
      </c>
      <c r="S65" s="149" t="n">
        <v>3119</v>
      </c>
      <c r="T65" s="149" t="n">
        <v>11990</v>
      </c>
      <c r="U65" s="149" t="n">
        <v>5533</v>
      </c>
      <c r="V65" s="130" t="n">
        <v>41</v>
      </c>
    </row>
    <row r="66" customFormat="false" ht="9.75" hidden="false" customHeight="true" outlineLevel="0" collapsed="false">
      <c r="A66" s="145" t="n">
        <v>42</v>
      </c>
      <c r="B66" s="153" t="s">
        <v>278</v>
      </c>
      <c r="C66" s="165" t="n">
        <v>345490</v>
      </c>
      <c r="D66" s="164" t="n">
        <v>138637</v>
      </c>
      <c r="E66" s="149" t="n">
        <v>53551</v>
      </c>
      <c r="F66" s="149" t="n">
        <v>45</v>
      </c>
      <c r="G66" s="149" t="n">
        <v>1559</v>
      </c>
      <c r="H66" s="149" t="n">
        <v>83482</v>
      </c>
      <c r="I66" s="164" t="n">
        <v>206853</v>
      </c>
      <c r="J66" s="149" t="n">
        <v>12607</v>
      </c>
      <c r="K66" s="164" t="n">
        <v>51318</v>
      </c>
      <c r="L66" s="164" t="n">
        <v>6715</v>
      </c>
      <c r="M66" s="164" t="n">
        <v>42793</v>
      </c>
      <c r="N66" s="164" t="n">
        <v>32662</v>
      </c>
      <c r="O66" s="149" t="n">
        <v>53</v>
      </c>
      <c r="P66" s="149" t="n">
        <v>349</v>
      </c>
      <c r="Q66" s="149" t="n">
        <v>34</v>
      </c>
      <c r="R66" s="149" t="n">
        <v>51219</v>
      </c>
      <c r="S66" s="149" t="n">
        <v>910</v>
      </c>
      <c r="T66" s="149" t="n">
        <v>5336</v>
      </c>
      <c r="U66" s="149" t="n">
        <v>2857</v>
      </c>
      <c r="V66" s="130" t="n">
        <v>42</v>
      </c>
    </row>
    <row r="67" customFormat="false" ht="9.75" hidden="false" customHeight="true" outlineLevel="0" collapsed="false">
      <c r="A67" s="145" t="n">
        <v>43</v>
      </c>
      <c r="B67" s="153" t="s">
        <v>279</v>
      </c>
      <c r="C67" s="165" t="n">
        <v>1081031</v>
      </c>
      <c r="D67" s="164" t="n">
        <v>355047</v>
      </c>
      <c r="E67" s="149" t="n">
        <v>139621</v>
      </c>
      <c r="F67" s="149" t="n">
        <v>1365</v>
      </c>
      <c r="G67" s="149" t="n">
        <v>1319</v>
      </c>
      <c r="H67" s="149" t="n">
        <v>212742</v>
      </c>
      <c r="I67" s="164" t="n">
        <v>725984</v>
      </c>
      <c r="J67" s="149" t="n">
        <v>63953</v>
      </c>
      <c r="K67" s="164" t="n">
        <v>95259</v>
      </c>
      <c r="L67" s="164" t="n">
        <v>40972</v>
      </c>
      <c r="M67" s="164" t="n">
        <v>177774</v>
      </c>
      <c r="N67" s="164" t="n">
        <v>198068</v>
      </c>
      <c r="O67" s="149" t="n">
        <v>577</v>
      </c>
      <c r="P67" s="149" t="n">
        <v>3893</v>
      </c>
      <c r="Q67" s="149" t="n">
        <v>695</v>
      </c>
      <c r="R67" s="149" t="n">
        <v>122525</v>
      </c>
      <c r="S67" s="149" t="n">
        <v>2944</v>
      </c>
      <c r="T67" s="149" t="n">
        <v>11773</v>
      </c>
      <c r="U67" s="149" t="n">
        <v>7551</v>
      </c>
      <c r="V67" s="130" t="n">
        <v>43</v>
      </c>
    </row>
    <row r="68" customFormat="false" ht="9.75" hidden="false" customHeight="true" outlineLevel="0" collapsed="false">
      <c r="A68" s="145" t="n">
        <v>44</v>
      </c>
      <c r="B68" s="154" t="s">
        <v>280</v>
      </c>
      <c r="C68" s="165" t="n">
        <v>3749827</v>
      </c>
      <c r="D68" s="164" t="n">
        <v>1380242</v>
      </c>
      <c r="E68" s="149" t="n">
        <v>464084</v>
      </c>
      <c r="F68" s="149" t="n">
        <v>3109</v>
      </c>
      <c r="G68" s="149" t="n">
        <v>4735</v>
      </c>
      <c r="H68" s="149" t="n">
        <v>908314</v>
      </c>
      <c r="I68" s="164" t="n">
        <v>2369585</v>
      </c>
      <c r="J68" s="149" t="n">
        <v>187303</v>
      </c>
      <c r="K68" s="164" t="n">
        <v>342472</v>
      </c>
      <c r="L68" s="164" t="n">
        <v>114774</v>
      </c>
      <c r="M68" s="164" t="n">
        <v>576117</v>
      </c>
      <c r="N68" s="164" t="n">
        <v>648964</v>
      </c>
      <c r="O68" s="149" t="n">
        <v>1204</v>
      </c>
      <c r="P68" s="149" t="n">
        <v>12719</v>
      </c>
      <c r="Q68" s="149" t="n">
        <v>2748</v>
      </c>
      <c r="R68" s="149" t="n">
        <v>411336</v>
      </c>
      <c r="S68" s="149" t="n">
        <v>9390</v>
      </c>
      <c r="T68" s="149" t="n">
        <v>37944</v>
      </c>
      <c r="U68" s="149" t="n">
        <v>24614</v>
      </c>
      <c r="V68" s="130" t="n">
        <v>44</v>
      </c>
    </row>
    <row r="69" customFormat="false" ht="9.75" hidden="false" customHeight="true" outlineLevel="0" collapsed="false">
      <c r="A69" s="145"/>
      <c r="B69" s="155" t="s">
        <v>281</v>
      </c>
      <c r="C69" s="165"/>
      <c r="D69" s="164"/>
      <c r="E69" s="152"/>
      <c r="F69" s="152"/>
      <c r="G69" s="152"/>
      <c r="H69" s="152"/>
      <c r="I69" s="164"/>
      <c r="J69" s="152"/>
      <c r="K69" s="164"/>
      <c r="L69" s="164"/>
      <c r="M69" s="164"/>
      <c r="N69" s="164"/>
      <c r="O69" s="152"/>
      <c r="P69" s="152"/>
      <c r="Q69" s="152"/>
      <c r="R69" s="152"/>
      <c r="S69" s="152"/>
      <c r="T69" s="152"/>
      <c r="U69" s="152"/>
      <c r="V69" s="130"/>
    </row>
    <row r="70" customFormat="false" ht="9.75" hidden="false" customHeight="true" outlineLevel="0" collapsed="false">
      <c r="A70" s="145" t="n">
        <v>45</v>
      </c>
      <c r="B70" s="153" t="s">
        <v>282</v>
      </c>
      <c r="C70" s="165" t="n">
        <v>1560889</v>
      </c>
      <c r="D70" s="164" t="n">
        <v>540435</v>
      </c>
      <c r="E70" s="149" t="n">
        <v>222494</v>
      </c>
      <c r="F70" s="149" t="n">
        <v>903</v>
      </c>
      <c r="G70" s="149" t="n">
        <v>1611</v>
      </c>
      <c r="H70" s="149" t="n">
        <v>315427</v>
      </c>
      <c r="I70" s="164" t="n">
        <v>1020454</v>
      </c>
      <c r="J70" s="149" t="n">
        <v>89525</v>
      </c>
      <c r="K70" s="164" t="n">
        <v>175675</v>
      </c>
      <c r="L70" s="164" t="n">
        <v>50380</v>
      </c>
      <c r="M70" s="164" t="n">
        <v>264520</v>
      </c>
      <c r="N70" s="164" t="n">
        <v>275120</v>
      </c>
      <c r="O70" s="149" t="n">
        <v>602</v>
      </c>
      <c r="P70" s="149" t="n">
        <v>6235</v>
      </c>
      <c r="Q70" s="149" t="n">
        <v>689</v>
      </c>
      <c r="R70" s="149" t="n">
        <v>144988</v>
      </c>
      <c r="S70" s="149" t="n">
        <v>2449</v>
      </c>
      <c r="T70" s="149" t="n">
        <v>5233</v>
      </c>
      <c r="U70" s="149" t="n">
        <v>5038</v>
      </c>
      <c r="V70" s="130" t="n">
        <v>45</v>
      </c>
    </row>
    <row r="71" customFormat="false" ht="9.75" hidden="false" customHeight="true" outlineLevel="0" collapsed="false">
      <c r="A71" s="145" t="n">
        <v>46</v>
      </c>
      <c r="B71" s="153" t="s">
        <v>283</v>
      </c>
      <c r="C71" s="165" t="n">
        <v>7682</v>
      </c>
      <c r="D71" s="164" t="n">
        <v>952</v>
      </c>
      <c r="E71" s="149" t="n">
        <v>527</v>
      </c>
      <c r="F71" s="149" t="n">
        <v>86</v>
      </c>
      <c r="G71" s="149" t="n">
        <v>29</v>
      </c>
      <c r="H71" s="149" t="n">
        <v>310</v>
      </c>
      <c r="I71" s="164" t="n">
        <v>6730</v>
      </c>
      <c r="J71" s="149" t="n">
        <v>653</v>
      </c>
      <c r="K71" s="164" t="n">
        <v>3112</v>
      </c>
      <c r="L71" s="164" t="n">
        <v>140</v>
      </c>
      <c r="M71" s="164" t="n">
        <v>1114</v>
      </c>
      <c r="N71" s="164" t="n">
        <v>1101</v>
      </c>
      <c r="O71" s="149" t="n">
        <v>0</v>
      </c>
      <c r="P71" s="149" t="n">
        <v>0</v>
      </c>
      <c r="Q71" s="149" t="n">
        <v>0</v>
      </c>
      <c r="R71" s="149" t="n">
        <v>580</v>
      </c>
      <c r="S71" s="149" t="n">
        <v>0</v>
      </c>
      <c r="T71" s="149" t="n">
        <v>0</v>
      </c>
      <c r="U71" s="149" t="n">
        <v>30</v>
      </c>
      <c r="V71" s="130" t="n">
        <v>46</v>
      </c>
    </row>
    <row r="72" customFormat="false" ht="9.75" hidden="false" customHeight="true" outlineLevel="0" collapsed="false">
      <c r="A72" s="145" t="n">
        <v>47</v>
      </c>
      <c r="B72" s="153" t="s">
        <v>284</v>
      </c>
      <c r="C72" s="165" t="n">
        <v>36307</v>
      </c>
      <c r="D72" s="164" t="n">
        <v>4808</v>
      </c>
      <c r="E72" s="149" t="n">
        <v>1903</v>
      </c>
      <c r="F72" s="149" t="n">
        <v>130</v>
      </c>
      <c r="G72" s="149" t="n">
        <v>1496</v>
      </c>
      <c r="H72" s="149" t="n">
        <v>1279</v>
      </c>
      <c r="I72" s="164" t="n">
        <v>31499</v>
      </c>
      <c r="J72" s="149" t="n">
        <v>2379</v>
      </c>
      <c r="K72" s="164" t="n">
        <v>3266</v>
      </c>
      <c r="L72" s="164" t="n">
        <v>1476</v>
      </c>
      <c r="M72" s="164" t="n">
        <v>3493</v>
      </c>
      <c r="N72" s="164" t="n">
        <v>969</v>
      </c>
      <c r="O72" s="149" t="n">
        <v>0</v>
      </c>
      <c r="P72" s="149" t="n">
        <v>30</v>
      </c>
      <c r="Q72" s="149" t="n">
        <v>0</v>
      </c>
      <c r="R72" s="149" t="n">
        <v>11995</v>
      </c>
      <c r="S72" s="149" t="n">
        <v>4235</v>
      </c>
      <c r="T72" s="149" t="n">
        <v>2476</v>
      </c>
      <c r="U72" s="149" t="n">
        <v>1180</v>
      </c>
      <c r="V72" s="130" t="n">
        <v>47</v>
      </c>
    </row>
    <row r="73" customFormat="false" ht="9.75" hidden="false" customHeight="true" outlineLevel="0" collapsed="false">
      <c r="A73" s="145" t="n">
        <v>48</v>
      </c>
      <c r="B73" s="153" t="s">
        <v>285</v>
      </c>
      <c r="C73" s="165" t="n">
        <v>148104</v>
      </c>
      <c r="D73" s="149" t="n">
        <v>61</v>
      </c>
      <c r="E73" s="149" t="n">
        <v>0</v>
      </c>
      <c r="F73" s="149" t="n">
        <v>0</v>
      </c>
      <c r="G73" s="149" t="n">
        <v>0</v>
      </c>
      <c r="H73" s="149" t="n">
        <v>61</v>
      </c>
      <c r="I73" s="164" t="n">
        <v>148043</v>
      </c>
      <c r="J73" s="149" t="n">
        <v>1385</v>
      </c>
      <c r="K73" s="164" t="n">
        <v>45228</v>
      </c>
      <c r="L73" s="164" t="n">
        <v>706</v>
      </c>
      <c r="M73" s="164" t="n">
        <v>1545</v>
      </c>
      <c r="N73" s="164" t="n">
        <v>1334</v>
      </c>
      <c r="O73" s="149" t="n">
        <v>0</v>
      </c>
      <c r="P73" s="149" t="n">
        <v>98</v>
      </c>
      <c r="Q73" s="149" t="n">
        <v>54</v>
      </c>
      <c r="R73" s="149" t="n">
        <v>91147</v>
      </c>
      <c r="S73" s="149" t="n">
        <v>42</v>
      </c>
      <c r="T73" s="149" t="n">
        <v>1038</v>
      </c>
      <c r="U73" s="149" t="n">
        <v>5466</v>
      </c>
      <c r="V73" s="130" t="n">
        <v>48</v>
      </c>
    </row>
  </sheetData>
  <mergeCells count="18">
    <mergeCell ref="A4:H4"/>
    <mergeCell ref="I4:V4"/>
    <mergeCell ref="A6:A9"/>
    <mergeCell ref="B6:B9"/>
    <mergeCell ref="C6:C9"/>
    <mergeCell ref="D6:H6"/>
    <mergeCell ref="I6:U6"/>
    <mergeCell ref="V6:V9"/>
    <mergeCell ref="D7:D9"/>
    <mergeCell ref="E7:H7"/>
    <mergeCell ref="I7:I9"/>
    <mergeCell ref="J7:U7"/>
    <mergeCell ref="E8:E9"/>
    <mergeCell ref="F8:F9"/>
    <mergeCell ref="G8:G9"/>
    <mergeCell ref="H8:H9"/>
    <mergeCell ref="J8:R8"/>
    <mergeCell ref="S8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4" width="29.28"/>
    <col collapsed="false" customWidth="true" hidden="false" outlineLevel="0" max="3" min="2" style="584" width="26.28"/>
    <col collapsed="false" customWidth="false" hidden="false" outlineLevel="0" max="257" min="4" style="584" width="11.42"/>
  </cols>
  <sheetData>
    <row r="1" s="586" customFormat="true" ht="12.75" hidden="false" customHeight="true" outlineLevel="0" collapsed="false">
      <c r="A1" s="585" t="s">
        <v>147</v>
      </c>
    </row>
    <row r="2" s="586" customFormat="true" ht="12.75" hidden="false" customHeight="true" outlineLevel="0" collapsed="false"/>
    <row r="3" s="586" customFormat="true" ht="12.75" hidden="false" customHeight="false" outlineLevel="0" collapsed="false">
      <c r="A3" s="266" t="s">
        <v>881</v>
      </c>
      <c r="B3" s="266"/>
      <c r="C3" s="266"/>
    </row>
    <row r="4" s="586" customFormat="true" ht="14.25" hidden="false" customHeight="false" outlineLevel="0" collapsed="false">
      <c r="A4" s="266" t="s">
        <v>1046</v>
      </c>
      <c r="B4" s="266"/>
      <c r="C4" s="266"/>
    </row>
    <row r="5" s="586" customFormat="true" ht="12.75" hidden="false" customHeight="true" outlineLevel="0" collapsed="false">
      <c r="A5" s="587"/>
      <c r="B5" s="587"/>
      <c r="C5" s="587"/>
    </row>
    <row r="6" s="586" customFormat="true" ht="39.75" hidden="false" customHeight="true" outlineLevel="0" collapsed="false">
      <c r="A6" s="588" t="s">
        <v>256</v>
      </c>
      <c r="B6" s="589" t="s">
        <v>1047</v>
      </c>
      <c r="C6" s="589"/>
      <c r="D6" s="590"/>
    </row>
    <row r="7" s="586" customFormat="true" ht="42" hidden="false" customHeight="true" outlineLevel="0" collapsed="false">
      <c r="A7" s="588"/>
      <c r="B7" s="591" t="s">
        <v>1048</v>
      </c>
      <c r="C7" s="591" t="s">
        <v>1049</v>
      </c>
      <c r="D7" s="590"/>
      <c r="E7" s="590"/>
      <c r="F7" s="590"/>
      <c r="G7" s="590"/>
      <c r="H7" s="590"/>
      <c r="I7" s="590"/>
      <c r="J7" s="590"/>
      <c r="K7" s="590"/>
      <c r="L7" s="590"/>
      <c r="M7" s="590"/>
      <c r="N7" s="590"/>
      <c r="O7" s="590"/>
      <c r="P7" s="590"/>
      <c r="Q7" s="590"/>
      <c r="R7" s="590"/>
      <c r="S7" s="590"/>
      <c r="T7" s="590"/>
      <c r="U7" s="590"/>
      <c r="V7" s="590"/>
      <c r="W7" s="590"/>
      <c r="X7" s="590"/>
      <c r="Y7" s="590"/>
      <c r="Z7" s="590"/>
      <c r="AA7" s="590"/>
      <c r="AB7" s="590"/>
      <c r="AC7" s="590"/>
      <c r="AD7" s="590"/>
      <c r="AE7" s="590"/>
      <c r="AF7" s="590"/>
      <c r="AG7" s="590"/>
      <c r="AH7" s="590"/>
      <c r="AI7" s="590"/>
      <c r="AJ7" s="590"/>
      <c r="AK7" s="590"/>
      <c r="AL7" s="590"/>
      <c r="AM7" s="590"/>
      <c r="AN7" s="590"/>
      <c r="AO7" s="590"/>
      <c r="AP7" s="590"/>
      <c r="AQ7" s="590"/>
      <c r="AR7" s="590"/>
      <c r="AS7" s="590"/>
      <c r="AT7" s="590"/>
      <c r="AU7" s="590"/>
      <c r="AV7" s="590"/>
      <c r="AW7" s="590"/>
      <c r="AX7" s="590"/>
      <c r="AY7" s="590"/>
      <c r="AZ7" s="590"/>
      <c r="BA7" s="590"/>
      <c r="BB7" s="590"/>
      <c r="BC7" s="590"/>
      <c r="BD7" s="590"/>
      <c r="BE7" s="590"/>
      <c r="BF7" s="590"/>
      <c r="BG7" s="590"/>
      <c r="BH7" s="590"/>
      <c r="BI7" s="590"/>
      <c r="BJ7" s="590"/>
      <c r="BK7" s="590"/>
      <c r="BL7" s="590"/>
      <c r="BM7" s="590"/>
      <c r="BN7" s="590"/>
      <c r="BO7" s="590"/>
      <c r="BP7" s="590"/>
      <c r="BQ7" s="590"/>
      <c r="BR7" s="590"/>
      <c r="BS7" s="590"/>
      <c r="BT7" s="590"/>
      <c r="BU7" s="590"/>
      <c r="BV7" s="590"/>
      <c r="BW7" s="590"/>
      <c r="BX7" s="590"/>
      <c r="BY7" s="590"/>
      <c r="BZ7" s="590"/>
      <c r="CA7" s="590"/>
      <c r="CB7" s="590"/>
      <c r="CC7" s="590"/>
      <c r="CD7" s="590"/>
      <c r="CE7" s="590"/>
      <c r="CF7" s="590"/>
      <c r="CG7" s="590"/>
      <c r="CH7" s="590"/>
      <c r="CI7" s="590"/>
      <c r="CJ7" s="590"/>
      <c r="CK7" s="590"/>
      <c r="CL7" s="590"/>
      <c r="CM7" s="590"/>
      <c r="CN7" s="590"/>
      <c r="CO7" s="590"/>
      <c r="CP7" s="590"/>
      <c r="CQ7" s="590"/>
      <c r="CR7" s="590"/>
      <c r="CS7" s="590"/>
      <c r="CT7" s="590"/>
      <c r="CU7" s="590"/>
      <c r="CV7" s="590"/>
      <c r="CW7" s="590"/>
      <c r="CX7" s="590"/>
      <c r="CY7" s="590"/>
      <c r="CZ7" s="590"/>
      <c r="DA7" s="590"/>
      <c r="DB7" s="590"/>
      <c r="DC7" s="590"/>
      <c r="DD7" s="590"/>
      <c r="DE7" s="590"/>
      <c r="DF7" s="590"/>
      <c r="DG7" s="590"/>
      <c r="DH7" s="590"/>
      <c r="DI7" s="590"/>
      <c r="DJ7" s="590"/>
      <c r="DK7" s="590"/>
      <c r="DL7" s="590"/>
      <c r="DM7" s="590"/>
      <c r="DN7" s="590"/>
      <c r="DO7" s="590"/>
      <c r="DP7" s="590"/>
      <c r="DQ7" s="590"/>
      <c r="DR7" s="590"/>
      <c r="DS7" s="590"/>
      <c r="DT7" s="590"/>
      <c r="DU7" s="590"/>
      <c r="DV7" s="590"/>
      <c r="DW7" s="590"/>
      <c r="DX7" s="590"/>
      <c r="DY7" s="590"/>
      <c r="DZ7" s="590"/>
      <c r="EA7" s="590"/>
      <c r="EB7" s="590"/>
      <c r="EC7" s="590"/>
      <c r="ED7" s="590"/>
      <c r="EE7" s="590"/>
      <c r="EF7" s="590"/>
      <c r="EG7" s="590"/>
      <c r="EH7" s="590"/>
      <c r="EI7" s="590"/>
      <c r="EJ7" s="590"/>
      <c r="EK7" s="590"/>
      <c r="EL7" s="590"/>
      <c r="EM7" s="590"/>
      <c r="EN7" s="590"/>
      <c r="EO7" s="590"/>
      <c r="EP7" s="590"/>
      <c r="EQ7" s="590"/>
      <c r="ER7" s="590"/>
      <c r="ES7" s="590"/>
      <c r="ET7" s="590"/>
      <c r="EU7" s="590"/>
      <c r="EV7" s="590"/>
      <c r="EW7" s="590"/>
      <c r="EX7" s="590"/>
      <c r="EY7" s="590"/>
      <c r="EZ7" s="590"/>
      <c r="FA7" s="590"/>
      <c r="FB7" s="590"/>
      <c r="FC7" s="590"/>
      <c r="FD7" s="590"/>
      <c r="FE7" s="590"/>
      <c r="FF7" s="590"/>
      <c r="FG7" s="590"/>
      <c r="FH7" s="590"/>
      <c r="FI7" s="590"/>
      <c r="FJ7" s="590"/>
      <c r="FK7" s="590"/>
      <c r="FL7" s="590"/>
      <c r="FM7" s="590"/>
      <c r="FN7" s="590"/>
      <c r="FO7" s="590"/>
      <c r="FP7" s="590"/>
      <c r="FQ7" s="590"/>
      <c r="FR7" s="590"/>
      <c r="FS7" s="590"/>
      <c r="FT7" s="590"/>
      <c r="FU7" s="590"/>
      <c r="FV7" s="590"/>
      <c r="FW7" s="590"/>
      <c r="FX7" s="590"/>
      <c r="FY7" s="590"/>
      <c r="FZ7" s="590"/>
      <c r="GA7" s="590"/>
      <c r="GB7" s="590"/>
      <c r="GC7" s="590"/>
      <c r="GD7" s="590"/>
      <c r="GE7" s="590"/>
      <c r="GF7" s="590"/>
      <c r="GG7" s="590"/>
      <c r="GH7" s="590"/>
      <c r="GI7" s="590"/>
      <c r="GJ7" s="590"/>
      <c r="GK7" s="590"/>
      <c r="GL7" s="590"/>
      <c r="GM7" s="590"/>
      <c r="GN7" s="590"/>
      <c r="GO7" s="590"/>
      <c r="GP7" s="590"/>
      <c r="GQ7" s="590"/>
      <c r="GR7" s="590"/>
      <c r="GS7" s="590"/>
      <c r="GT7" s="590"/>
      <c r="GU7" s="590"/>
      <c r="GV7" s="590"/>
      <c r="GW7" s="590"/>
      <c r="GX7" s="590"/>
      <c r="GY7" s="590"/>
      <c r="GZ7" s="590"/>
      <c r="HA7" s="590"/>
      <c r="HB7" s="590"/>
      <c r="HC7" s="590"/>
      <c r="HD7" s="590"/>
      <c r="HE7" s="590"/>
      <c r="HF7" s="590"/>
      <c r="HG7" s="590"/>
      <c r="HH7" s="590"/>
    </row>
    <row r="8" s="586" customFormat="true" ht="18" hidden="false" customHeight="true" outlineLevel="0" collapsed="false">
      <c r="A8" s="592"/>
      <c r="B8" s="593"/>
      <c r="C8" s="593"/>
    </row>
    <row r="9" customFormat="false" ht="12.75" hidden="false" customHeight="true" outlineLevel="0" collapsed="false">
      <c r="A9" s="594" t="s">
        <v>925</v>
      </c>
      <c r="B9" s="595" t="n">
        <v>2.64607804023772</v>
      </c>
      <c r="C9" s="595" t="n">
        <v>1.7678416821274</v>
      </c>
    </row>
    <row r="10" customFormat="false" ht="12.75" hidden="false" customHeight="true" outlineLevel="0" collapsed="false">
      <c r="A10" s="594" t="s">
        <v>926</v>
      </c>
      <c r="B10" s="595" t="n">
        <v>2.70012005068807</v>
      </c>
      <c r="C10" s="595" t="n">
        <v>1.53123653597587</v>
      </c>
    </row>
    <row r="11" customFormat="false" ht="12.75" hidden="false" customHeight="true" outlineLevel="0" collapsed="false">
      <c r="A11" s="594" t="s">
        <v>927</v>
      </c>
      <c r="B11" s="595" t="n">
        <v>1.99260834079301</v>
      </c>
      <c r="C11" s="595" t="n">
        <v>1.38282197954585</v>
      </c>
    </row>
    <row r="12" customFormat="false" ht="12.75" hidden="false" customHeight="true" outlineLevel="0" collapsed="false">
      <c r="A12" s="594" t="s">
        <v>928</v>
      </c>
      <c r="B12" s="595" t="n">
        <v>1.79588582677165</v>
      </c>
      <c r="C12" s="595" t="n">
        <v>1.18751386116656</v>
      </c>
    </row>
    <row r="13" customFormat="false" ht="12.75" hidden="false" customHeight="true" outlineLevel="0" collapsed="false">
      <c r="A13" s="594" t="s">
        <v>929</v>
      </c>
      <c r="B13" s="595" t="n">
        <v>2.71813148788927</v>
      </c>
      <c r="C13" s="595" t="n">
        <v>1.27956989247312</v>
      </c>
    </row>
    <row r="14" customFormat="false" ht="12.75" hidden="false" customHeight="true" outlineLevel="0" collapsed="false">
      <c r="A14" s="594" t="s">
        <v>930</v>
      </c>
      <c r="B14" s="595" t="n">
        <v>2.00142106011084</v>
      </c>
      <c r="C14" s="595" t="n">
        <v>1.56941290950373</v>
      </c>
    </row>
    <row r="15" customFormat="false" ht="12.75" hidden="false" customHeight="true" outlineLevel="0" collapsed="false">
      <c r="A15" s="594" t="s">
        <v>931</v>
      </c>
      <c r="B15" s="595" t="n">
        <v>2.7048566538297</v>
      </c>
      <c r="C15" s="595" t="n">
        <v>1.31818181818182</v>
      </c>
    </row>
    <row r="16" customFormat="false" ht="12.75" hidden="false" customHeight="true" outlineLevel="0" collapsed="false">
      <c r="A16" s="594" t="s">
        <v>932</v>
      </c>
      <c r="B16" s="595" t="n">
        <v>1.89090327883825</v>
      </c>
      <c r="C16" s="595" t="n">
        <v>1.18760195758564</v>
      </c>
    </row>
    <row r="17" customFormat="false" ht="12.75" hidden="false" customHeight="true" outlineLevel="0" collapsed="false">
      <c r="A17" s="594" t="s">
        <v>1050</v>
      </c>
      <c r="B17" s="595" t="n">
        <v>2.73278948849292</v>
      </c>
      <c r="C17" s="595" t="n">
        <v>1.65411468467437</v>
      </c>
    </row>
    <row r="18" customFormat="false" ht="12.75" hidden="false" customHeight="true" outlineLevel="0" collapsed="false">
      <c r="A18" s="594" t="s">
        <v>934</v>
      </c>
      <c r="B18" s="595" t="n">
        <v>2.64064265654263</v>
      </c>
      <c r="C18" s="595" t="n">
        <v>1.36516162620096</v>
      </c>
    </row>
    <row r="19" customFormat="false" ht="12.75" hidden="false" customHeight="true" outlineLevel="0" collapsed="false">
      <c r="A19" s="594" t="s">
        <v>935</v>
      </c>
      <c r="B19" s="595" t="n">
        <v>2.4662670755506</v>
      </c>
      <c r="C19" s="595" t="n">
        <v>1.68328673501087</v>
      </c>
    </row>
    <row r="20" customFormat="false" ht="12.75" hidden="false" customHeight="true" outlineLevel="0" collapsed="false">
      <c r="A20" s="594" t="s">
        <v>936</v>
      </c>
      <c r="B20" s="595" t="n">
        <v>2.48766564407477</v>
      </c>
      <c r="C20" s="595" t="n">
        <v>1.52286585365854</v>
      </c>
    </row>
    <row r="21" customFormat="false" ht="12.75" hidden="false" customHeight="true" outlineLevel="0" collapsed="false">
      <c r="A21" s="594" t="s">
        <v>937</v>
      </c>
      <c r="B21" s="595" t="n">
        <v>1.96799077048364</v>
      </c>
      <c r="C21" s="595" t="n">
        <v>1.19629430719656</v>
      </c>
    </row>
    <row r="22" customFormat="false" ht="12.75" hidden="false" customHeight="true" outlineLevel="0" collapsed="false">
      <c r="A22" s="594" t="s">
        <v>938</v>
      </c>
      <c r="B22" s="595" t="n">
        <v>1.60097826800604</v>
      </c>
      <c r="C22" s="595" t="n">
        <v>1.18781725888325</v>
      </c>
    </row>
    <row r="23" customFormat="false" ht="12.75" hidden="false" customHeight="true" outlineLevel="0" collapsed="false">
      <c r="A23" s="594" t="s">
        <v>939</v>
      </c>
      <c r="B23" s="595" t="n">
        <v>2.67605792240198</v>
      </c>
      <c r="C23" s="595" t="n">
        <v>1.51870004524205</v>
      </c>
    </row>
    <row r="24" customFormat="false" ht="12.75" hidden="false" customHeight="true" outlineLevel="0" collapsed="false">
      <c r="A24" s="594" t="s">
        <v>940</v>
      </c>
      <c r="B24" s="595" t="n">
        <v>1.80416795717004</v>
      </c>
      <c r="C24" s="595" t="n">
        <v>1.12388302193339</v>
      </c>
    </row>
    <row r="25" customFormat="false" ht="12.75" hidden="false" customHeight="true" outlineLevel="0" collapsed="false">
      <c r="A25" s="594"/>
      <c r="B25" s="595"/>
      <c r="C25" s="595"/>
    </row>
    <row r="26" customFormat="false" ht="12.75" hidden="false" customHeight="true" outlineLevel="0" collapsed="false">
      <c r="A26" s="596" t="s">
        <v>245</v>
      </c>
      <c r="B26" s="595" t="n">
        <v>2.46143796643222</v>
      </c>
      <c r="C26" s="595" t="n">
        <v>1.45574677780524</v>
      </c>
    </row>
    <row r="27" customFormat="false" ht="11.25" hidden="false" customHeight="false" outlineLevel="0" collapsed="false">
      <c r="A27" s="594" t="s">
        <v>1051</v>
      </c>
      <c r="B27" s="595" t="n">
        <v>2.63952079824984</v>
      </c>
      <c r="C27" s="595" t="n">
        <v>1.50623633791951</v>
      </c>
    </row>
    <row r="28" customFormat="false" ht="11.25" hidden="false" customHeight="false" outlineLevel="0" collapsed="false">
      <c r="A28" s="594" t="s">
        <v>1052</v>
      </c>
      <c r="B28" s="595" t="n">
        <v>1.86891076897657</v>
      </c>
      <c r="C28" s="595" t="n">
        <v>1.23272749401598</v>
      </c>
    </row>
    <row r="29" customFormat="false" ht="11.25" hidden="false" customHeight="false" outlineLevel="0" collapsed="false">
      <c r="B29" s="597"/>
      <c r="C29" s="597"/>
    </row>
    <row r="30" customFormat="false" ht="11.25" hidden="false" customHeight="false" outlineLevel="0" collapsed="false">
      <c r="A30" s="481" t="s">
        <v>1053</v>
      </c>
      <c r="B30" s="481"/>
      <c r="C30" s="481"/>
    </row>
    <row r="31" customFormat="false" ht="11.25" hidden="false" customHeight="false" outlineLevel="0" collapsed="false">
      <c r="A31" s="169" t="s">
        <v>1054</v>
      </c>
      <c r="B31" s="597"/>
      <c r="C31" s="597"/>
    </row>
    <row r="32" customFormat="false" ht="11.25" hidden="false" customHeight="false" outlineLevel="0" collapsed="false">
      <c r="A32" s="169" t="s">
        <v>1055</v>
      </c>
      <c r="B32" s="597"/>
      <c r="C32" s="597"/>
    </row>
    <row r="33" customFormat="false" ht="11.25" hidden="false" customHeight="false" outlineLevel="0" collapsed="false">
      <c r="A33" s="169" t="s">
        <v>1056</v>
      </c>
      <c r="B33" s="597"/>
      <c r="C33" s="597"/>
    </row>
    <row r="34" customFormat="false" ht="11.25" hidden="false" customHeight="false" outlineLevel="0" collapsed="false">
      <c r="A34" s="169" t="s">
        <v>1057</v>
      </c>
      <c r="B34" s="597"/>
      <c r="C34" s="597"/>
    </row>
    <row r="35" customFormat="false" ht="11.25" hidden="false" customHeight="false" outlineLevel="0" collapsed="false">
      <c r="B35" s="597"/>
      <c r="C35" s="597"/>
    </row>
    <row r="36" customFormat="false" ht="11.25" hidden="false" customHeight="false" outlineLevel="0" collapsed="false">
      <c r="B36" s="597"/>
      <c r="C36" s="597"/>
    </row>
    <row r="37" customFormat="false" ht="11.25" hidden="false" customHeight="false" outlineLevel="0" collapsed="false">
      <c r="B37" s="597"/>
      <c r="C37" s="597"/>
    </row>
    <row r="38" customFormat="false" ht="11.25" hidden="false" customHeight="false" outlineLevel="0" collapsed="false">
      <c r="B38" s="597"/>
      <c r="C38" s="597"/>
    </row>
    <row r="39" customFormat="false" ht="11.25" hidden="false" customHeight="false" outlineLevel="0" collapsed="false">
      <c r="B39" s="597"/>
      <c r="C39" s="597"/>
    </row>
    <row r="40" customFormat="false" ht="11.25" hidden="false" customHeight="false" outlineLevel="0" collapsed="false">
      <c r="B40" s="597"/>
      <c r="C40" s="597"/>
    </row>
    <row r="41" customFormat="false" ht="11.25" hidden="false" customHeight="false" outlineLevel="0" collapsed="false">
      <c r="B41" s="597"/>
      <c r="C41" s="597"/>
    </row>
    <row r="42" customFormat="false" ht="11.25" hidden="false" customHeight="false" outlineLevel="0" collapsed="false">
      <c r="B42" s="598"/>
      <c r="C42" s="598"/>
    </row>
    <row r="43" customFormat="false" ht="11.25" hidden="false" customHeight="false" outlineLevel="0" collapsed="false">
      <c r="B43" s="598"/>
      <c r="C43" s="598"/>
    </row>
    <row r="44" customFormat="false" ht="11.25" hidden="false" customHeight="false" outlineLevel="0" collapsed="false">
      <c r="B44" s="598"/>
      <c r="C44" s="598"/>
    </row>
    <row r="45" customFormat="false" ht="11.25" hidden="false" customHeight="false" outlineLevel="0" collapsed="false">
      <c r="B45" s="598"/>
      <c r="C45" s="598"/>
    </row>
    <row r="46" customFormat="false" ht="11.25" hidden="false" customHeight="false" outlineLevel="0" collapsed="false">
      <c r="B46" s="598"/>
      <c r="C46" s="598"/>
    </row>
    <row r="47" customFormat="false" ht="11.25" hidden="false" customHeight="false" outlineLevel="0" collapsed="false">
      <c r="B47" s="598"/>
      <c r="C47" s="598"/>
    </row>
    <row r="48" customFormat="false" ht="11.25" hidden="false" customHeight="false" outlineLevel="0" collapsed="false">
      <c r="B48" s="598"/>
      <c r="C48" s="598"/>
    </row>
    <row r="49" customFormat="false" ht="11.25" hidden="false" customHeight="false" outlineLevel="0" collapsed="false">
      <c r="B49" s="598"/>
      <c r="C49" s="598"/>
    </row>
    <row r="50" customFormat="false" ht="11.25" hidden="false" customHeight="false" outlineLevel="0" collapsed="false">
      <c r="B50" s="598"/>
      <c r="C50" s="598"/>
    </row>
    <row r="51" customFormat="false" ht="11.25" hidden="false" customHeight="false" outlineLevel="0" collapsed="false">
      <c r="B51" s="598"/>
      <c r="C51" s="598"/>
    </row>
    <row r="52" customFormat="false" ht="11.25" hidden="false" customHeight="false" outlineLevel="0" collapsed="false">
      <c r="B52" s="598"/>
      <c r="C52" s="598"/>
    </row>
    <row r="53" customFormat="false" ht="11.25" hidden="false" customHeight="false" outlineLevel="0" collapsed="false">
      <c r="B53" s="598"/>
      <c r="C53" s="598"/>
    </row>
    <row r="54" customFormat="false" ht="11.25" hidden="false" customHeight="false" outlineLevel="0" collapsed="false">
      <c r="B54" s="598"/>
      <c r="C54" s="598"/>
    </row>
    <row r="55" customFormat="false" ht="11.25" hidden="false" customHeight="false" outlineLevel="0" collapsed="false">
      <c r="B55" s="598"/>
      <c r="C55" s="598"/>
    </row>
    <row r="56" customFormat="false" ht="11.25" hidden="false" customHeight="false" outlineLevel="0" collapsed="false">
      <c r="B56" s="598"/>
      <c r="C56" s="598"/>
    </row>
    <row r="57" customFormat="false" ht="11.25" hidden="false" customHeight="false" outlineLevel="0" collapsed="false">
      <c r="B57" s="598"/>
      <c r="C57" s="598"/>
    </row>
    <row r="58" customFormat="false" ht="11.25" hidden="false" customHeight="false" outlineLevel="0" collapsed="false">
      <c r="B58" s="598"/>
      <c r="C58" s="598"/>
    </row>
    <row r="59" customFormat="false" ht="11.25" hidden="false" customHeight="false" outlineLevel="0" collapsed="false">
      <c r="B59" s="598"/>
      <c r="C59" s="598"/>
    </row>
    <row r="60" customFormat="false" ht="11.25" hidden="false" customHeight="false" outlineLevel="0" collapsed="false">
      <c r="B60" s="598"/>
      <c r="C60" s="598"/>
    </row>
    <row r="61" customFormat="false" ht="11.25" hidden="false" customHeight="false" outlineLevel="0" collapsed="false">
      <c r="B61" s="598"/>
      <c r="C61" s="598"/>
    </row>
    <row r="62" customFormat="false" ht="11.25" hidden="false" customHeight="false" outlineLevel="0" collapsed="false">
      <c r="B62" s="598"/>
      <c r="C62" s="598"/>
    </row>
    <row r="63" customFormat="false" ht="11.25" hidden="false" customHeight="false" outlineLevel="0" collapsed="false">
      <c r="B63" s="598"/>
      <c r="C63" s="598"/>
    </row>
    <row r="64" customFormat="false" ht="11.25" hidden="false" customHeight="false" outlineLevel="0" collapsed="false">
      <c r="B64" s="598"/>
      <c r="C64" s="598"/>
    </row>
    <row r="65" customFormat="false" ht="11.25" hidden="false" customHeight="false" outlineLevel="0" collapsed="false">
      <c r="B65" s="598"/>
      <c r="C65" s="598"/>
    </row>
    <row r="66" customFormat="false" ht="11.25" hidden="false" customHeight="false" outlineLevel="0" collapsed="false">
      <c r="B66" s="598"/>
      <c r="C66" s="598"/>
    </row>
    <row r="67" customFormat="false" ht="11.25" hidden="false" customHeight="false" outlineLevel="0" collapsed="false">
      <c r="B67" s="598"/>
      <c r="C67" s="598"/>
    </row>
    <row r="68" customFormat="false" ht="11.25" hidden="false" customHeight="false" outlineLevel="0" collapsed="false">
      <c r="B68" s="598"/>
      <c r="C68" s="598"/>
    </row>
    <row r="69" customFormat="false" ht="11.25" hidden="false" customHeight="false" outlineLevel="0" collapsed="false">
      <c r="B69" s="598"/>
      <c r="C69" s="598"/>
    </row>
    <row r="70" customFormat="false" ht="11.25" hidden="false" customHeight="false" outlineLevel="0" collapsed="false">
      <c r="B70" s="598"/>
      <c r="C70" s="598"/>
    </row>
    <row r="71" customFormat="false" ht="11.25" hidden="false" customHeight="false" outlineLevel="0" collapsed="false">
      <c r="B71" s="598"/>
      <c r="C71" s="598"/>
    </row>
    <row r="72" customFormat="false" ht="11.25" hidden="false" customHeight="false" outlineLevel="0" collapsed="false">
      <c r="B72" s="598"/>
      <c r="C72" s="598"/>
    </row>
    <row r="73" customFormat="false" ht="11.25" hidden="false" customHeight="false" outlineLevel="0" collapsed="false">
      <c r="B73" s="598"/>
      <c r="C73" s="598"/>
    </row>
    <row r="74" customFormat="false" ht="11.25" hidden="false" customHeight="false" outlineLevel="0" collapsed="false">
      <c r="B74" s="598"/>
      <c r="C74" s="598"/>
    </row>
    <row r="75" customFormat="false" ht="11.25" hidden="false" customHeight="false" outlineLevel="0" collapsed="false">
      <c r="B75" s="598"/>
      <c r="C75" s="598"/>
    </row>
    <row r="76" customFormat="false" ht="11.25" hidden="false" customHeight="false" outlineLevel="0" collapsed="false">
      <c r="B76" s="598"/>
      <c r="C76" s="598"/>
    </row>
    <row r="77" customFormat="false" ht="11.25" hidden="false" customHeight="false" outlineLevel="0" collapsed="false">
      <c r="B77" s="598"/>
      <c r="C77" s="598"/>
    </row>
    <row r="78" customFormat="false" ht="11.25" hidden="false" customHeight="false" outlineLevel="0" collapsed="false">
      <c r="B78" s="598"/>
      <c r="C78" s="598"/>
    </row>
    <row r="79" customFormat="false" ht="11.25" hidden="false" customHeight="false" outlineLevel="0" collapsed="false">
      <c r="B79" s="598"/>
      <c r="C79" s="598"/>
    </row>
    <row r="80" customFormat="false" ht="11.25" hidden="false" customHeight="false" outlineLevel="0" collapsed="false">
      <c r="B80" s="598"/>
      <c r="C80" s="598"/>
    </row>
    <row r="81" customFormat="false" ht="11.25" hidden="false" customHeight="false" outlineLevel="0" collapsed="false">
      <c r="B81" s="598"/>
      <c r="C81" s="598"/>
    </row>
    <row r="82" customFormat="false" ht="11.25" hidden="false" customHeight="false" outlineLevel="0" collapsed="false">
      <c r="B82" s="598"/>
      <c r="C82" s="598"/>
    </row>
    <row r="83" customFormat="false" ht="11.25" hidden="false" customHeight="false" outlineLevel="0" collapsed="false">
      <c r="B83" s="598"/>
      <c r="C83" s="598"/>
    </row>
    <row r="84" customFormat="false" ht="11.25" hidden="false" customHeight="false" outlineLevel="0" collapsed="false">
      <c r="B84" s="598"/>
      <c r="C84" s="598"/>
    </row>
    <row r="85" customFormat="false" ht="11.25" hidden="false" customHeight="false" outlineLevel="0" collapsed="false">
      <c r="B85" s="598"/>
      <c r="C85" s="598"/>
    </row>
    <row r="86" customFormat="false" ht="11.25" hidden="false" customHeight="false" outlineLevel="0" collapsed="false">
      <c r="B86" s="598"/>
      <c r="C86" s="598"/>
    </row>
    <row r="87" customFormat="false" ht="11.25" hidden="false" customHeight="false" outlineLevel="0" collapsed="false">
      <c r="B87" s="598"/>
      <c r="C87" s="598"/>
    </row>
    <row r="88" customFormat="false" ht="11.25" hidden="false" customHeight="false" outlineLevel="0" collapsed="false">
      <c r="B88" s="598"/>
      <c r="C88" s="598"/>
    </row>
    <row r="89" customFormat="false" ht="11.25" hidden="false" customHeight="false" outlineLevel="0" collapsed="false">
      <c r="B89" s="598"/>
      <c r="C89" s="598"/>
    </row>
    <row r="90" customFormat="false" ht="11.25" hidden="false" customHeight="false" outlineLevel="0" collapsed="false">
      <c r="B90" s="598"/>
      <c r="C90" s="598"/>
    </row>
    <row r="91" customFormat="false" ht="11.25" hidden="false" customHeight="false" outlineLevel="0" collapsed="false">
      <c r="B91" s="598"/>
      <c r="C91" s="598"/>
    </row>
    <row r="92" customFormat="false" ht="11.25" hidden="false" customHeight="false" outlineLevel="0" collapsed="false">
      <c r="B92" s="598"/>
      <c r="C92" s="598"/>
    </row>
    <row r="93" customFormat="false" ht="11.25" hidden="false" customHeight="false" outlineLevel="0" collapsed="false">
      <c r="B93" s="598"/>
      <c r="C93" s="598"/>
    </row>
    <row r="94" customFormat="false" ht="11.25" hidden="false" customHeight="false" outlineLevel="0" collapsed="false">
      <c r="B94" s="598"/>
      <c r="C94" s="598"/>
    </row>
    <row r="95" customFormat="false" ht="11.25" hidden="false" customHeight="false" outlineLevel="0" collapsed="false">
      <c r="B95" s="598"/>
      <c r="C95" s="598"/>
    </row>
    <row r="96" customFormat="false" ht="11.25" hidden="false" customHeight="false" outlineLevel="0" collapsed="false">
      <c r="B96" s="598"/>
      <c r="C96" s="598"/>
    </row>
    <row r="97" customFormat="false" ht="11.25" hidden="false" customHeight="false" outlineLevel="0" collapsed="false">
      <c r="B97" s="598"/>
      <c r="C97" s="598"/>
    </row>
    <row r="98" customFormat="false" ht="11.25" hidden="false" customHeight="false" outlineLevel="0" collapsed="false">
      <c r="B98" s="598"/>
      <c r="C98" s="598"/>
    </row>
    <row r="99" customFormat="false" ht="11.25" hidden="false" customHeight="false" outlineLevel="0" collapsed="false">
      <c r="B99" s="598"/>
      <c r="C99" s="598"/>
    </row>
    <row r="100" customFormat="false" ht="11.25" hidden="false" customHeight="false" outlineLevel="0" collapsed="false">
      <c r="B100" s="598"/>
      <c r="C100" s="598"/>
    </row>
    <row r="101" customFormat="false" ht="11.25" hidden="false" customHeight="false" outlineLevel="0" collapsed="false">
      <c r="B101" s="598"/>
      <c r="C101" s="598"/>
    </row>
    <row r="102" customFormat="false" ht="11.25" hidden="false" customHeight="false" outlineLevel="0" collapsed="false">
      <c r="B102" s="598"/>
      <c r="C102" s="598"/>
    </row>
    <row r="103" customFormat="false" ht="11.25" hidden="false" customHeight="false" outlineLevel="0" collapsed="false">
      <c r="B103" s="598"/>
      <c r="C103" s="598"/>
    </row>
    <row r="104" customFormat="false" ht="11.25" hidden="false" customHeight="false" outlineLevel="0" collapsed="false">
      <c r="B104" s="598"/>
      <c r="C104" s="598"/>
    </row>
    <row r="105" customFormat="false" ht="11.25" hidden="false" customHeight="false" outlineLevel="0" collapsed="false">
      <c r="B105" s="598"/>
      <c r="C105" s="598"/>
    </row>
    <row r="106" customFormat="false" ht="11.25" hidden="false" customHeight="false" outlineLevel="0" collapsed="false">
      <c r="B106" s="598"/>
      <c r="C106" s="598"/>
    </row>
    <row r="107" customFormat="false" ht="11.25" hidden="false" customHeight="false" outlineLevel="0" collapsed="false">
      <c r="B107" s="598"/>
      <c r="C107" s="598"/>
    </row>
    <row r="108" customFormat="false" ht="11.25" hidden="false" customHeight="false" outlineLevel="0" collapsed="false">
      <c r="B108" s="598"/>
      <c r="C108" s="598"/>
    </row>
    <row r="109" customFormat="false" ht="11.25" hidden="false" customHeight="false" outlineLevel="0" collapsed="false">
      <c r="B109" s="598"/>
      <c r="C109" s="598"/>
    </row>
    <row r="110" customFormat="false" ht="11.25" hidden="false" customHeight="false" outlineLevel="0" collapsed="false">
      <c r="B110" s="598"/>
      <c r="C110" s="598"/>
    </row>
    <row r="111" customFormat="false" ht="11.25" hidden="false" customHeight="false" outlineLevel="0" collapsed="false">
      <c r="B111" s="598"/>
      <c r="C111" s="598"/>
    </row>
    <row r="112" customFormat="false" ht="11.25" hidden="false" customHeight="false" outlineLevel="0" collapsed="false">
      <c r="B112" s="598"/>
      <c r="C112" s="598"/>
    </row>
    <row r="113" customFormat="false" ht="11.25" hidden="false" customHeight="false" outlineLevel="0" collapsed="false">
      <c r="B113" s="598"/>
      <c r="C113" s="598"/>
    </row>
    <row r="114" customFormat="false" ht="11.25" hidden="false" customHeight="false" outlineLevel="0" collapsed="false">
      <c r="B114" s="598"/>
      <c r="C114" s="598"/>
    </row>
    <row r="115" customFormat="false" ht="11.25" hidden="false" customHeight="false" outlineLevel="0" collapsed="false">
      <c r="B115" s="598"/>
      <c r="C115" s="598"/>
    </row>
    <row r="116" customFormat="false" ht="11.25" hidden="false" customHeight="false" outlineLevel="0" collapsed="false">
      <c r="B116" s="598"/>
      <c r="C116" s="598"/>
    </row>
    <row r="117" customFormat="false" ht="11.25" hidden="false" customHeight="false" outlineLevel="0" collapsed="false">
      <c r="B117" s="598"/>
      <c r="C117" s="598"/>
    </row>
    <row r="118" customFormat="false" ht="11.25" hidden="false" customHeight="false" outlineLevel="0" collapsed="false">
      <c r="B118" s="598"/>
      <c r="C118" s="598"/>
    </row>
    <row r="119" customFormat="false" ht="11.25" hidden="false" customHeight="false" outlineLevel="0" collapsed="false">
      <c r="B119" s="598"/>
      <c r="C119" s="598"/>
    </row>
    <row r="120" customFormat="false" ht="11.25" hidden="false" customHeight="false" outlineLevel="0" collapsed="false">
      <c r="B120" s="598"/>
      <c r="C120" s="598"/>
    </row>
    <row r="121" customFormat="false" ht="11.25" hidden="false" customHeight="false" outlineLevel="0" collapsed="false">
      <c r="B121" s="598"/>
      <c r="C121" s="598"/>
    </row>
    <row r="122" customFormat="false" ht="11.25" hidden="false" customHeight="false" outlineLevel="0" collapsed="false">
      <c r="B122" s="598"/>
      <c r="C122" s="598"/>
    </row>
    <row r="123" customFormat="false" ht="11.25" hidden="false" customHeight="false" outlineLevel="0" collapsed="false">
      <c r="B123" s="598"/>
      <c r="C123" s="598"/>
    </row>
    <row r="124" customFormat="false" ht="11.25" hidden="false" customHeight="false" outlineLevel="0" collapsed="false">
      <c r="B124" s="598"/>
      <c r="C124" s="598"/>
    </row>
    <row r="125" customFormat="false" ht="11.25" hidden="false" customHeight="false" outlineLevel="0" collapsed="false">
      <c r="B125" s="598"/>
      <c r="C125" s="598"/>
    </row>
    <row r="126" customFormat="false" ht="11.25" hidden="false" customHeight="false" outlineLevel="0" collapsed="false">
      <c r="B126" s="598"/>
      <c r="C126" s="598"/>
    </row>
    <row r="127" customFormat="false" ht="11.25" hidden="false" customHeight="false" outlineLevel="0" collapsed="false">
      <c r="B127" s="598"/>
      <c r="C127" s="598"/>
    </row>
    <row r="128" customFormat="false" ht="11.25" hidden="false" customHeight="false" outlineLevel="0" collapsed="false">
      <c r="B128" s="598"/>
      <c r="C128" s="598"/>
    </row>
    <row r="129" customFormat="false" ht="11.25" hidden="false" customHeight="false" outlineLevel="0" collapsed="false">
      <c r="B129" s="598"/>
      <c r="C129" s="598"/>
    </row>
    <row r="130" customFormat="false" ht="11.25" hidden="false" customHeight="false" outlineLevel="0" collapsed="false">
      <c r="B130" s="598"/>
      <c r="C130" s="598"/>
    </row>
    <row r="131" customFormat="false" ht="11.25" hidden="false" customHeight="false" outlineLevel="0" collapsed="false">
      <c r="B131" s="598"/>
      <c r="C131" s="598"/>
    </row>
    <row r="132" customFormat="false" ht="11.25" hidden="false" customHeight="false" outlineLevel="0" collapsed="false">
      <c r="B132" s="598"/>
      <c r="C132" s="598"/>
    </row>
    <row r="133" customFormat="false" ht="11.25" hidden="false" customHeight="false" outlineLevel="0" collapsed="false">
      <c r="B133" s="598"/>
      <c r="C133" s="598"/>
    </row>
    <row r="134" customFormat="false" ht="11.25" hidden="false" customHeight="false" outlineLevel="0" collapsed="false">
      <c r="B134" s="598"/>
      <c r="C134" s="598"/>
    </row>
    <row r="135" customFormat="false" ht="11.25" hidden="false" customHeight="false" outlineLevel="0" collapsed="false">
      <c r="B135" s="598"/>
      <c r="C135" s="598"/>
    </row>
    <row r="136" customFormat="false" ht="11.25" hidden="false" customHeight="false" outlineLevel="0" collapsed="false">
      <c r="B136" s="598"/>
      <c r="C136" s="598"/>
    </row>
    <row r="137" customFormat="false" ht="11.25" hidden="false" customHeight="false" outlineLevel="0" collapsed="false">
      <c r="B137" s="598"/>
      <c r="C137" s="598"/>
    </row>
    <row r="138" customFormat="false" ht="11.25" hidden="false" customHeight="false" outlineLevel="0" collapsed="false">
      <c r="B138" s="598"/>
      <c r="C138" s="598"/>
    </row>
    <row r="139" customFormat="false" ht="11.25" hidden="false" customHeight="false" outlineLevel="0" collapsed="false">
      <c r="B139" s="598"/>
      <c r="C139" s="598"/>
    </row>
    <row r="140" customFormat="false" ht="11.25" hidden="false" customHeight="false" outlineLevel="0" collapsed="false">
      <c r="B140" s="598"/>
      <c r="C140" s="598"/>
    </row>
    <row r="141" customFormat="false" ht="11.25" hidden="false" customHeight="false" outlineLevel="0" collapsed="false">
      <c r="B141" s="598"/>
      <c r="C141" s="598"/>
    </row>
    <row r="142" customFormat="false" ht="11.25" hidden="false" customHeight="false" outlineLevel="0" collapsed="false">
      <c r="B142" s="598"/>
      <c r="C142" s="598"/>
    </row>
    <row r="143" customFormat="false" ht="11.25" hidden="false" customHeight="false" outlineLevel="0" collapsed="false">
      <c r="B143" s="598"/>
      <c r="C143" s="598"/>
    </row>
    <row r="144" customFormat="false" ht="11.25" hidden="false" customHeight="false" outlineLevel="0" collapsed="false">
      <c r="B144" s="598"/>
      <c r="C144" s="598"/>
    </row>
    <row r="145" customFormat="false" ht="11.25" hidden="false" customHeight="false" outlineLevel="0" collapsed="false">
      <c r="B145" s="598"/>
      <c r="C145" s="598"/>
    </row>
    <row r="146" customFormat="false" ht="11.25" hidden="false" customHeight="false" outlineLevel="0" collapsed="false">
      <c r="B146" s="598"/>
      <c r="C146" s="598"/>
    </row>
    <row r="147" customFormat="false" ht="11.25" hidden="false" customHeight="false" outlineLevel="0" collapsed="false">
      <c r="B147" s="598"/>
      <c r="C147" s="598"/>
    </row>
    <row r="148" customFormat="false" ht="11.25" hidden="false" customHeight="false" outlineLevel="0" collapsed="false">
      <c r="B148" s="598"/>
      <c r="C148" s="598"/>
    </row>
    <row r="149" customFormat="false" ht="11.25" hidden="false" customHeight="false" outlineLevel="0" collapsed="false">
      <c r="B149" s="598"/>
      <c r="C149" s="598"/>
    </row>
    <row r="150" customFormat="false" ht="11.25" hidden="false" customHeight="false" outlineLevel="0" collapsed="false">
      <c r="B150" s="598"/>
      <c r="C150" s="598"/>
    </row>
    <row r="151" customFormat="false" ht="11.25" hidden="false" customHeight="false" outlineLevel="0" collapsed="false">
      <c r="B151" s="598"/>
      <c r="C151" s="598"/>
    </row>
    <row r="152" customFormat="false" ht="11.25" hidden="false" customHeight="false" outlineLevel="0" collapsed="false">
      <c r="B152" s="598"/>
      <c r="C152" s="598"/>
    </row>
    <row r="153" customFormat="false" ht="11.25" hidden="false" customHeight="false" outlineLevel="0" collapsed="false">
      <c r="B153" s="598"/>
      <c r="C153" s="598"/>
    </row>
    <row r="154" customFormat="false" ht="11.25" hidden="false" customHeight="false" outlineLevel="0" collapsed="false">
      <c r="B154" s="598"/>
      <c r="C154" s="598"/>
    </row>
    <row r="155" customFormat="false" ht="11.25" hidden="false" customHeight="false" outlineLevel="0" collapsed="false">
      <c r="B155" s="598"/>
      <c r="C155" s="598"/>
    </row>
    <row r="156" customFormat="false" ht="11.25" hidden="false" customHeight="false" outlineLevel="0" collapsed="false">
      <c r="B156" s="598"/>
      <c r="C156" s="598"/>
    </row>
    <row r="157" customFormat="false" ht="11.25" hidden="false" customHeight="false" outlineLevel="0" collapsed="false">
      <c r="B157" s="598"/>
      <c r="C157" s="598"/>
    </row>
    <row r="158" customFormat="false" ht="11.25" hidden="false" customHeight="false" outlineLevel="0" collapsed="false">
      <c r="B158" s="598"/>
      <c r="C158" s="598"/>
    </row>
    <row r="159" customFormat="false" ht="11.25" hidden="false" customHeight="false" outlineLevel="0" collapsed="false">
      <c r="B159" s="598"/>
      <c r="C159" s="598"/>
    </row>
    <row r="160" customFormat="false" ht="11.25" hidden="false" customHeight="false" outlineLevel="0" collapsed="false">
      <c r="B160" s="598"/>
      <c r="C160" s="598"/>
    </row>
    <row r="161" customFormat="false" ht="11.25" hidden="false" customHeight="false" outlineLevel="0" collapsed="false">
      <c r="B161" s="598"/>
      <c r="C161" s="598"/>
    </row>
    <row r="162" customFormat="false" ht="11.25" hidden="false" customHeight="false" outlineLevel="0" collapsed="false">
      <c r="B162" s="598"/>
      <c r="C162" s="598"/>
    </row>
    <row r="163" customFormat="false" ht="11.25" hidden="false" customHeight="false" outlineLevel="0" collapsed="false">
      <c r="B163" s="598"/>
      <c r="C163" s="598"/>
    </row>
    <row r="164" customFormat="false" ht="11.25" hidden="false" customHeight="false" outlineLevel="0" collapsed="false">
      <c r="B164" s="598"/>
      <c r="C164" s="598"/>
    </row>
    <row r="165" customFormat="false" ht="11.25" hidden="false" customHeight="false" outlineLevel="0" collapsed="false">
      <c r="B165" s="598"/>
      <c r="C165" s="598"/>
    </row>
    <row r="166" customFormat="false" ht="11.25" hidden="false" customHeight="false" outlineLevel="0" collapsed="false">
      <c r="B166" s="598"/>
      <c r="C166" s="598"/>
    </row>
    <row r="167" customFormat="false" ht="11.25" hidden="false" customHeight="false" outlineLevel="0" collapsed="false">
      <c r="B167" s="598"/>
      <c r="C167" s="598"/>
    </row>
    <row r="168" customFormat="false" ht="11.25" hidden="false" customHeight="false" outlineLevel="0" collapsed="false">
      <c r="B168" s="598"/>
      <c r="C168" s="598"/>
    </row>
    <row r="169" customFormat="false" ht="11.25" hidden="false" customHeight="false" outlineLevel="0" collapsed="false">
      <c r="B169" s="598"/>
      <c r="C169" s="598"/>
    </row>
    <row r="170" customFormat="false" ht="11.25" hidden="false" customHeight="false" outlineLevel="0" collapsed="false">
      <c r="B170" s="598"/>
      <c r="C170" s="598"/>
    </row>
    <row r="171" customFormat="false" ht="11.25" hidden="false" customHeight="false" outlineLevel="0" collapsed="false">
      <c r="B171" s="598"/>
      <c r="C171" s="598"/>
    </row>
    <row r="172" customFormat="false" ht="11.25" hidden="false" customHeight="false" outlineLevel="0" collapsed="false">
      <c r="B172" s="598"/>
      <c r="C172" s="598"/>
    </row>
    <row r="173" customFormat="false" ht="11.25" hidden="false" customHeight="false" outlineLevel="0" collapsed="false">
      <c r="B173" s="598"/>
      <c r="C173" s="598"/>
    </row>
    <row r="174" customFormat="false" ht="11.25" hidden="false" customHeight="false" outlineLevel="0" collapsed="false">
      <c r="B174" s="598"/>
      <c r="C174" s="598"/>
    </row>
    <row r="175" customFormat="false" ht="11.25" hidden="false" customHeight="false" outlineLevel="0" collapsed="false">
      <c r="B175" s="598"/>
      <c r="C175" s="598"/>
    </row>
    <row r="176" customFormat="false" ht="11.25" hidden="false" customHeight="false" outlineLevel="0" collapsed="false">
      <c r="B176" s="598"/>
      <c r="C176" s="598"/>
    </row>
    <row r="177" customFormat="false" ht="11.25" hidden="false" customHeight="false" outlineLevel="0" collapsed="false">
      <c r="B177" s="598"/>
      <c r="C177" s="598"/>
    </row>
    <row r="178" customFormat="false" ht="11.25" hidden="false" customHeight="false" outlineLevel="0" collapsed="false">
      <c r="B178" s="598"/>
      <c r="C178" s="598"/>
    </row>
    <row r="179" customFormat="false" ht="11.25" hidden="false" customHeight="false" outlineLevel="0" collapsed="false">
      <c r="B179" s="598"/>
      <c r="C179" s="598"/>
    </row>
    <row r="180" customFormat="false" ht="11.25" hidden="false" customHeight="false" outlineLevel="0" collapsed="false">
      <c r="B180" s="598"/>
      <c r="C180" s="598"/>
    </row>
    <row r="181" customFormat="false" ht="11.25" hidden="false" customHeight="false" outlineLevel="0" collapsed="false">
      <c r="B181" s="598"/>
      <c r="C181" s="598"/>
    </row>
    <row r="182" customFormat="false" ht="11.25" hidden="false" customHeight="false" outlineLevel="0" collapsed="false">
      <c r="B182" s="598"/>
      <c r="C182" s="598"/>
    </row>
    <row r="183" customFormat="false" ht="11.25" hidden="false" customHeight="false" outlineLevel="0" collapsed="false">
      <c r="B183" s="598"/>
      <c r="C183" s="598"/>
    </row>
    <row r="184" customFormat="false" ht="11.25" hidden="false" customHeight="false" outlineLevel="0" collapsed="false">
      <c r="B184" s="598"/>
      <c r="C184" s="598"/>
    </row>
    <row r="185" customFormat="false" ht="11.25" hidden="false" customHeight="false" outlineLevel="0" collapsed="false">
      <c r="B185" s="598"/>
      <c r="C185" s="598"/>
    </row>
    <row r="186" customFormat="false" ht="11.25" hidden="false" customHeight="false" outlineLevel="0" collapsed="false">
      <c r="B186" s="598"/>
      <c r="C186" s="598"/>
    </row>
    <row r="187" customFormat="false" ht="11.25" hidden="false" customHeight="false" outlineLevel="0" collapsed="false">
      <c r="B187" s="598"/>
      <c r="C187" s="598"/>
    </row>
    <row r="188" customFormat="false" ht="11.25" hidden="false" customHeight="false" outlineLevel="0" collapsed="false">
      <c r="B188" s="598"/>
      <c r="C188" s="598"/>
    </row>
    <row r="189" customFormat="false" ht="11.25" hidden="false" customHeight="false" outlineLevel="0" collapsed="false">
      <c r="B189" s="598"/>
      <c r="C189" s="598"/>
    </row>
    <row r="190" customFormat="false" ht="11.25" hidden="false" customHeight="false" outlineLevel="0" collapsed="false">
      <c r="B190" s="598"/>
      <c r="C190" s="598"/>
    </row>
    <row r="191" customFormat="false" ht="11.25" hidden="false" customHeight="false" outlineLevel="0" collapsed="false">
      <c r="B191" s="598"/>
      <c r="C191" s="598"/>
    </row>
    <row r="192" customFormat="false" ht="11.25" hidden="false" customHeight="false" outlineLevel="0" collapsed="false">
      <c r="B192" s="598"/>
      <c r="C192" s="598"/>
    </row>
    <row r="193" customFormat="false" ht="11.25" hidden="false" customHeight="false" outlineLevel="0" collapsed="false">
      <c r="B193" s="598"/>
      <c r="C193" s="598"/>
    </row>
    <row r="194" customFormat="false" ht="11.25" hidden="false" customHeight="false" outlineLevel="0" collapsed="false">
      <c r="B194" s="598"/>
      <c r="C194" s="598"/>
    </row>
    <row r="195" customFormat="false" ht="11.25" hidden="false" customHeight="false" outlineLevel="0" collapsed="false">
      <c r="B195" s="598"/>
      <c r="C195" s="598"/>
    </row>
    <row r="196" customFormat="false" ht="11.25" hidden="false" customHeight="false" outlineLevel="0" collapsed="false">
      <c r="B196" s="598"/>
      <c r="C196" s="598"/>
    </row>
    <row r="197" customFormat="false" ht="11.25" hidden="false" customHeight="false" outlineLevel="0" collapsed="false">
      <c r="B197" s="598"/>
      <c r="C197" s="598"/>
    </row>
    <row r="198" customFormat="false" ht="11.25" hidden="false" customHeight="false" outlineLevel="0" collapsed="false">
      <c r="B198" s="598"/>
      <c r="C198" s="598"/>
    </row>
    <row r="199" customFormat="false" ht="11.25" hidden="false" customHeight="false" outlineLevel="0" collapsed="false">
      <c r="B199" s="598"/>
      <c r="C199" s="598"/>
    </row>
    <row r="200" customFormat="false" ht="11.25" hidden="false" customHeight="false" outlineLevel="0" collapsed="false">
      <c r="B200" s="598"/>
      <c r="C200" s="598"/>
    </row>
    <row r="201" customFormat="false" ht="11.25" hidden="false" customHeight="false" outlineLevel="0" collapsed="false">
      <c r="B201" s="598"/>
      <c r="C201" s="598"/>
    </row>
    <row r="202" customFormat="false" ht="11.25" hidden="false" customHeight="false" outlineLevel="0" collapsed="false">
      <c r="B202" s="598"/>
      <c r="C202" s="598"/>
    </row>
    <row r="203" customFormat="false" ht="11.25" hidden="false" customHeight="false" outlineLevel="0" collapsed="false">
      <c r="B203" s="598"/>
      <c r="C203" s="598"/>
    </row>
    <row r="204" customFormat="false" ht="11.25" hidden="false" customHeight="false" outlineLevel="0" collapsed="false">
      <c r="B204" s="598"/>
      <c r="C204" s="598"/>
    </row>
    <row r="205" customFormat="false" ht="11.25" hidden="false" customHeight="false" outlineLevel="0" collapsed="false">
      <c r="B205" s="598"/>
      <c r="C205" s="598"/>
    </row>
    <row r="206" customFormat="false" ht="11.25" hidden="false" customHeight="false" outlineLevel="0" collapsed="false">
      <c r="B206" s="598"/>
      <c r="C206" s="598"/>
    </row>
    <row r="207" customFormat="false" ht="11.25" hidden="false" customHeight="false" outlineLevel="0" collapsed="false">
      <c r="B207" s="598"/>
      <c r="C207" s="598"/>
    </row>
    <row r="208" customFormat="false" ht="11.25" hidden="false" customHeight="false" outlineLevel="0" collapsed="false">
      <c r="B208" s="598"/>
      <c r="C208" s="598"/>
    </row>
    <row r="209" customFormat="false" ht="11.25" hidden="false" customHeight="false" outlineLevel="0" collapsed="false">
      <c r="B209" s="598"/>
      <c r="C209" s="598"/>
    </row>
    <row r="210" customFormat="false" ht="11.25" hidden="false" customHeight="false" outlineLevel="0" collapsed="false">
      <c r="B210" s="598"/>
      <c r="C210" s="598"/>
    </row>
    <row r="211" customFormat="false" ht="11.25" hidden="false" customHeight="false" outlineLevel="0" collapsed="false">
      <c r="B211" s="598"/>
      <c r="C211" s="598"/>
    </row>
    <row r="212" customFormat="false" ht="11.25" hidden="false" customHeight="false" outlineLevel="0" collapsed="false">
      <c r="B212" s="598"/>
      <c r="C212" s="598"/>
    </row>
    <row r="213" customFormat="false" ht="11.25" hidden="false" customHeight="false" outlineLevel="0" collapsed="false">
      <c r="B213" s="598"/>
      <c r="C213" s="598"/>
    </row>
    <row r="214" customFormat="false" ht="11.25" hidden="false" customHeight="false" outlineLevel="0" collapsed="false">
      <c r="B214" s="598"/>
      <c r="C214" s="598"/>
    </row>
    <row r="215" customFormat="false" ht="11.25" hidden="false" customHeight="false" outlineLevel="0" collapsed="false">
      <c r="B215" s="598"/>
      <c r="C215" s="598"/>
    </row>
    <row r="216" customFormat="false" ht="11.25" hidden="false" customHeight="false" outlineLevel="0" collapsed="false">
      <c r="B216" s="598"/>
      <c r="C216" s="598"/>
    </row>
    <row r="217" customFormat="false" ht="11.25" hidden="false" customHeight="false" outlineLevel="0" collapsed="false">
      <c r="B217" s="598"/>
      <c r="C217" s="598"/>
    </row>
    <row r="218" customFormat="false" ht="11.25" hidden="false" customHeight="false" outlineLevel="0" collapsed="false">
      <c r="B218" s="598"/>
      <c r="C218" s="598"/>
    </row>
    <row r="219" customFormat="false" ht="11.25" hidden="false" customHeight="false" outlineLevel="0" collapsed="false">
      <c r="B219" s="598"/>
      <c r="C219" s="598"/>
    </row>
    <row r="220" customFormat="false" ht="11.25" hidden="false" customHeight="false" outlineLevel="0" collapsed="false">
      <c r="B220" s="598"/>
      <c r="C220" s="598"/>
    </row>
    <row r="221" customFormat="false" ht="11.25" hidden="false" customHeight="false" outlineLevel="0" collapsed="false">
      <c r="B221" s="598"/>
      <c r="C221" s="598"/>
    </row>
    <row r="222" customFormat="false" ht="11.25" hidden="false" customHeight="false" outlineLevel="0" collapsed="false">
      <c r="B222" s="598"/>
      <c r="C222" s="598"/>
    </row>
    <row r="223" customFormat="false" ht="11.25" hidden="false" customHeight="false" outlineLevel="0" collapsed="false">
      <c r="B223" s="598"/>
      <c r="C223" s="598"/>
    </row>
    <row r="224" customFormat="false" ht="11.25" hidden="false" customHeight="false" outlineLevel="0" collapsed="false">
      <c r="B224" s="598"/>
      <c r="C224" s="598"/>
    </row>
    <row r="225" customFormat="false" ht="11.25" hidden="false" customHeight="false" outlineLevel="0" collapsed="false">
      <c r="B225" s="598"/>
      <c r="C225" s="598"/>
    </row>
    <row r="226" customFormat="false" ht="11.25" hidden="false" customHeight="false" outlineLevel="0" collapsed="false">
      <c r="B226" s="598"/>
      <c r="C226" s="598"/>
    </row>
    <row r="227" customFormat="false" ht="11.25" hidden="false" customHeight="false" outlineLevel="0" collapsed="false">
      <c r="B227" s="598"/>
      <c r="C227" s="598"/>
    </row>
    <row r="228" customFormat="false" ht="11.25" hidden="false" customHeight="false" outlineLevel="0" collapsed="false">
      <c r="B228" s="598"/>
      <c r="C228" s="598"/>
    </row>
    <row r="229" customFormat="false" ht="11.25" hidden="false" customHeight="false" outlineLevel="0" collapsed="false">
      <c r="B229" s="598"/>
      <c r="C229" s="598"/>
    </row>
    <row r="230" customFormat="false" ht="11.25" hidden="false" customHeight="false" outlineLevel="0" collapsed="false">
      <c r="B230" s="598"/>
      <c r="C230" s="598"/>
    </row>
    <row r="231" customFormat="false" ht="11.25" hidden="false" customHeight="false" outlineLevel="0" collapsed="false">
      <c r="B231" s="598"/>
      <c r="C231" s="598"/>
    </row>
    <row r="232" customFormat="false" ht="11.25" hidden="false" customHeight="false" outlineLevel="0" collapsed="false">
      <c r="B232" s="598"/>
      <c r="C232" s="598"/>
    </row>
    <row r="233" customFormat="false" ht="11.25" hidden="false" customHeight="false" outlineLevel="0" collapsed="false">
      <c r="B233" s="598"/>
      <c r="C233" s="598"/>
    </row>
    <row r="234" customFormat="false" ht="11.25" hidden="false" customHeight="false" outlineLevel="0" collapsed="false">
      <c r="B234" s="598"/>
      <c r="C234" s="598"/>
    </row>
    <row r="235" customFormat="false" ht="11.25" hidden="false" customHeight="false" outlineLevel="0" collapsed="false">
      <c r="B235" s="598"/>
      <c r="C235" s="598"/>
    </row>
    <row r="236" customFormat="false" ht="11.25" hidden="false" customHeight="false" outlineLevel="0" collapsed="false">
      <c r="B236" s="598"/>
      <c r="C236" s="598"/>
    </row>
    <row r="237" customFormat="false" ht="11.25" hidden="false" customHeight="false" outlineLevel="0" collapsed="false">
      <c r="B237" s="598"/>
      <c r="C237" s="598"/>
    </row>
    <row r="238" customFormat="false" ht="11.25" hidden="false" customHeight="false" outlineLevel="0" collapsed="false">
      <c r="B238" s="598"/>
      <c r="C238" s="598"/>
    </row>
    <row r="239" customFormat="false" ht="11.25" hidden="false" customHeight="false" outlineLevel="0" collapsed="false">
      <c r="B239" s="598"/>
      <c r="C239" s="598"/>
    </row>
    <row r="240" customFormat="false" ht="11.25" hidden="false" customHeight="false" outlineLevel="0" collapsed="false">
      <c r="B240" s="598"/>
      <c r="C240" s="598"/>
    </row>
    <row r="241" customFormat="false" ht="11.25" hidden="false" customHeight="false" outlineLevel="0" collapsed="false">
      <c r="B241" s="598"/>
      <c r="C241" s="598"/>
    </row>
    <row r="242" customFormat="false" ht="11.25" hidden="false" customHeight="false" outlineLevel="0" collapsed="false">
      <c r="B242" s="598"/>
      <c r="C242" s="598"/>
    </row>
    <row r="243" customFormat="false" ht="11.25" hidden="false" customHeight="false" outlineLevel="0" collapsed="false">
      <c r="B243" s="598"/>
      <c r="C243" s="598"/>
    </row>
    <row r="244" customFormat="false" ht="11.25" hidden="false" customHeight="false" outlineLevel="0" collapsed="false">
      <c r="B244" s="598"/>
      <c r="C244" s="598"/>
    </row>
    <row r="245" customFormat="false" ht="11.25" hidden="false" customHeight="false" outlineLevel="0" collapsed="false">
      <c r="B245" s="598"/>
      <c r="C245" s="598"/>
    </row>
    <row r="246" customFormat="false" ht="11.25" hidden="false" customHeight="false" outlineLevel="0" collapsed="false">
      <c r="B246" s="598"/>
      <c r="C246" s="598"/>
    </row>
    <row r="247" customFormat="false" ht="11.25" hidden="false" customHeight="false" outlineLevel="0" collapsed="false">
      <c r="B247" s="598"/>
      <c r="C247" s="598"/>
    </row>
    <row r="248" customFormat="false" ht="11.25" hidden="false" customHeight="false" outlineLevel="0" collapsed="false">
      <c r="B248" s="598"/>
      <c r="C248" s="598"/>
    </row>
    <row r="249" customFormat="false" ht="11.25" hidden="false" customHeight="false" outlineLevel="0" collapsed="false">
      <c r="B249" s="598"/>
      <c r="C249" s="598"/>
    </row>
    <row r="250" customFormat="false" ht="11.25" hidden="false" customHeight="false" outlineLevel="0" collapsed="false">
      <c r="B250" s="598"/>
      <c r="C250" s="598"/>
    </row>
    <row r="251" customFormat="false" ht="11.25" hidden="false" customHeight="false" outlineLevel="0" collapsed="false">
      <c r="B251" s="598"/>
      <c r="C251" s="598"/>
    </row>
    <row r="252" customFormat="false" ht="11.25" hidden="false" customHeight="false" outlineLevel="0" collapsed="false">
      <c r="B252" s="598"/>
      <c r="C252" s="598"/>
    </row>
    <row r="253" customFormat="false" ht="11.25" hidden="false" customHeight="false" outlineLevel="0" collapsed="false">
      <c r="B253" s="598"/>
      <c r="C253" s="598"/>
    </row>
    <row r="254" customFormat="false" ht="11.25" hidden="false" customHeight="false" outlineLevel="0" collapsed="false">
      <c r="B254" s="598"/>
      <c r="C254" s="598"/>
    </row>
    <row r="255" customFormat="false" ht="11.25" hidden="false" customHeight="false" outlineLevel="0" collapsed="false">
      <c r="B255" s="598"/>
      <c r="C255" s="598"/>
    </row>
    <row r="256" customFormat="false" ht="11.25" hidden="false" customHeight="false" outlineLevel="0" collapsed="false">
      <c r="B256" s="598"/>
      <c r="C256" s="598"/>
    </row>
    <row r="257" customFormat="false" ht="11.25" hidden="false" customHeight="false" outlineLevel="0" collapsed="false">
      <c r="B257" s="598"/>
      <c r="C257" s="598"/>
    </row>
    <row r="258" customFormat="false" ht="11.25" hidden="false" customHeight="false" outlineLevel="0" collapsed="false">
      <c r="B258" s="598"/>
      <c r="C258" s="598"/>
    </row>
    <row r="259" customFormat="false" ht="11.25" hidden="false" customHeight="false" outlineLevel="0" collapsed="false">
      <c r="B259" s="598"/>
      <c r="C259" s="598"/>
    </row>
    <row r="260" customFormat="false" ht="11.25" hidden="false" customHeight="false" outlineLevel="0" collapsed="false">
      <c r="B260" s="598"/>
      <c r="C260" s="598"/>
    </row>
    <row r="261" customFormat="false" ht="11.25" hidden="false" customHeight="false" outlineLevel="0" collapsed="false">
      <c r="B261" s="598"/>
      <c r="C261" s="598"/>
    </row>
    <row r="262" customFormat="false" ht="11.25" hidden="false" customHeight="false" outlineLevel="0" collapsed="false">
      <c r="B262" s="598"/>
      <c r="C262" s="598"/>
    </row>
    <row r="263" customFormat="false" ht="11.25" hidden="false" customHeight="false" outlineLevel="0" collapsed="false">
      <c r="B263" s="598"/>
      <c r="C263" s="598"/>
    </row>
    <row r="264" customFormat="false" ht="11.25" hidden="false" customHeight="false" outlineLevel="0" collapsed="false">
      <c r="B264" s="598"/>
      <c r="C264" s="598"/>
    </row>
    <row r="265" customFormat="false" ht="11.25" hidden="false" customHeight="false" outlineLevel="0" collapsed="false">
      <c r="B265" s="598"/>
      <c r="C265" s="598"/>
    </row>
    <row r="266" customFormat="false" ht="11.25" hidden="false" customHeight="false" outlineLevel="0" collapsed="false">
      <c r="B266" s="598"/>
      <c r="C266" s="598"/>
    </row>
    <row r="267" customFormat="false" ht="11.25" hidden="false" customHeight="false" outlineLevel="0" collapsed="false">
      <c r="B267" s="598"/>
      <c r="C267" s="598"/>
    </row>
    <row r="268" customFormat="false" ht="11.25" hidden="false" customHeight="false" outlineLevel="0" collapsed="false">
      <c r="B268" s="598"/>
      <c r="C268" s="598"/>
    </row>
    <row r="269" customFormat="false" ht="11.25" hidden="false" customHeight="false" outlineLevel="0" collapsed="false">
      <c r="B269" s="598"/>
      <c r="C269" s="598"/>
    </row>
    <row r="270" customFormat="false" ht="11.25" hidden="false" customHeight="false" outlineLevel="0" collapsed="false">
      <c r="B270" s="598"/>
      <c r="C270" s="598"/>
    </row>
    <row r="271" customFormat="false" ht="11.25" hidden="false" customHeight="false" outlineLevel="0" collapsed="false">
      <c r="B271" s="598"/>
      <c r="C271" s="598"/>
    </row>
    <row r="272" customFormat="false" ht="11.25" hidden="false" customHeight="false" outlineLevel="0" collapsed="false">
      <c r="B272" s="598"/>
      <c r="C272" s="598"/>
    </row>
    <row r="273" customFormat="false" ht="11.25" hidden="false" customHeight="false" outlineLevel="0" collapsed="false">
      <c r="B273" s="598"/>
      <c r="C273" s="598"/>
    </row>
    <row r="274" customFormat="false" ht="11.25" hidden="false" customHeight="false" outlineLevel="0" collapsed="false">
      <c r="B274" s="598"/>
      <c r="C274" s="598"/>
    </row>
    <row r="275" customFormat="false" ht="11.25" hidden="false" customHeight="false" outlineLevel="0" collapsed="false">
      <c r="B275" s="598"/>
      <c r="C275" s="598"/>
    </row>
    <row r="276" customFormat="false" ht="11.25" hidden="false" customHeight="false" outlineLevel="0" collapsed="false">
      <c r="B276" s="598"/>
      <c r="C276" s="598"/>
    </row>
    <row r="277" customFormat="false" ht="11.25" hidden="false" customHeight="false" outlineLevel="0" collapsed="false">
      <c r="B277" s="598"/>
      <c r="C277" s="598"/>
    </row>
    <row r="278" customFormat="false" ht="11.25" hidden="false" customHeight="false" outlineLevel="0" collapsed="false">
      <c r="B278" s="598"/>
      <c r="C278" s="598"/>
    </row>
    <row r="279" customFormat="false" ht="11.25" hidden="false" customHeight="false" outlineLevel="0" collapsed="false">
      <c r="B279" s="598"/>
      <c r="C279" s="598"/>
    </row>
    <row r="280" customFormat="false" ht="11.25" hidden="false" customHeight="false" outlineLevel="0" collapsed="false">
      <c r="B280" s="598"/>
      <c r="C280" s="598"/>
    </row>
    <row r="281" customFormat="false" ht="11.25" hidden="false" customHeight="false" outlineLevel="0" collapsed="false">
      <c r="B281" s="598"/>
      <c r="C281" s="598"/>
    </row>
    <row r="282" customFormat="false" ht="11.25" hidden="false" customHeight="false" outlineLevel="0" collapsed="false">
      <c r="B282" s="598"/>
      <c r="C282" s="598"/>
    </row>
    <row r="283" customFormat="false" ht="11.25" hidden="false" customHeight="false" outlineLevel="0" collapsed="false">
      <c r="B283" s="598"/>
      <c r="C283" s="598"/>
    </row>
    <row r="284" customFormat="false" ht="11.25" hidden="false" customHeight="false" outlineLevel="0" collapsed="false">
      <c r="B284" s="598"/>
      <c r="C284" s="598"/>
    </row>
    <row r="285" customFormat="false" ht="11.25" hidden="false" customHeight="false" outlineLevel="0" collapsed="false">
      <c r="B285" s="598"/>
      <c r="C285" s="598"/>
    </row>
    <row r="286" customFormat="false" ht="11.25" hidden="false" customHeight="false" outlineLevel="0" collapsed="false">
      <c r="B286" s="598"/>
      <c r="C286" s="598"/>
    </row>
    <row r="287" customFormat="false" ht="11.25" hidden="false" customHeight="false" outlineLevel="0" collapsed="false">
      <c r="B287" s="598"/>
      <c r="C287" s="598"/>
    </row>
    <row r="288" customFormat="false" ht="11.25" hidden="false" customHeight="false" outlineLevel="0" collapsed="false">
      <c r="B288" s="598"/>
      <c r="C288" s="598"/>
    </row>
    <row r="289" customFormat="false" ht="11.25" hidden="false" customHeight="false" outlineLevel="0" collapsed="false">
      <c r="B289" s="598"/>
      <c r="C289" s="598"/>
    </row>
    <row r="290" customFormat="false" ht="11.25" hidden="false" customHeight="false" outlineLevel="0" collapsed="false">
      <c r="B290" s="598"/>
      <c r="C290" s="598"/>
    </row>
    <row r="291" customFormat="false" ht="11.25" hidden="false" customHeight="false" outlineLevel="0" collapsed="false">
      <c r="B291" s="598"/>
      <c r="C291" s="598"/>
    </row>
    <row r="292" customFormat="false" ht="11.25" hidden="false" customHeight="false" outlineLevel="0" collapsed="false">
      <c r="B292" s="598"/>
      <c r="C292" s="598"/>
    </row>
    <row r="293" customFormat="false" ht="11.25" hidden="false" customHeight="false" outlineLevel="0" collapsed="false">
      <c r="B293" s="598"/>
      <c r="C293" s="598"/>
    </row>
    <row r="294" customFormat="false" ht="11.25" hidden="false" customHeight="false" outlineLevel="0" collapsed="false">
      <c r="B294" s="598"/>
      <c r="C294" s="598"/>
    </row>
    <row r="295" customFormat="false" ht="11.25" hidden="false" customHeight="false" outlineLevel="0" collapsed="false">
      <c r="B295" s="598"/>
      <c r="C295" s="598"/>
    </row>
    <row r="296" customFormat="false" ht="11.25" hidden="false" customHeight="false" outlineLevel="0" collapsed="false">
      <c r="B296" s="598"/>
      <c r="C296" s="598"/>
    </row>
    <row r="297" customFormat="false" ht="11.25" hidden="false" customHeight="false" outlineLevel="0" collapsed="false">
      <c r="B297" s="598"/>
      <c r="C297" s="598"/>
    </row>
    <row r="298" customFormat="false" ht="11.25" hidden="false" customHeight="false" outlineLevel="0" collapsed="false">
      <c r="B298" s="598"/>
      <c r="C298" s="598"/>
    </row>
    <row r="299" customFormat="false" ht="11.25" hidden="false" customHeight="false" outlineLevel="0" collapsed="false">
      <c r="B299" s="598"/>
      <c r="C299" s="598"/>
    </row>
    <row r="300" customFormat="false" ht="11.25" hidden="false" customHeight="false" outlineLevel="0" collapsed="false">
      <c r="B300" s="598"/>
      <c r="C300" s="598"/>
    </row>
    <row r="301" customFormat="false" ht="11.25" hidden="false" customHeight="false" outlineLevel="0" collapsed="false">
      <c r="B301" s="598"/>
      <c r="C301" s="598"/>
    </row>
    <row r="302" customFormat="false" ht="11.25" hidden="false" customHeight="false" outlineLevel="0" collapsed="false">
      <c r="B302" s="598"/>
      <c r="C302" s="598"/>
    </row>
    <row r="303" customFormat="false" ht="11.25" hidden="false" customHeight="false" outlineLevel="0" collapsed="false">
      <c r="B303" s="598"/>
      <c r="C303" s="598"/>
    </row>
    <row r="304" customFormat="false" ht="11.25" hidden="false" customHeight="false" outlineLevel="0" collapsed="false">
      <c r="B304" s="598"/>
      <c r="C304" s="598"/>
    </row>
    <row r="305" customFormat="false" ht="11.25" hidden="false" customHeight="false" outlineLevel="0" collapsed="false">
      <c r="B305" s="598"/>
      <c r="C305" s="598"/>
    </row>
    <row r="306" customFormat="false" ht="11.25" hidden="false" customHeight="false" outlineLevel="0" collapsed="false">
      <c r="B306" s="598"/>
      <c r="C306" s="598"/>
    </row>
    <row r="307" customFormat="false" ht="11.25" hidden="false" customHeight="false" outlineLevel="0" collapsed="false">
      <c r="B307" s="598"/>
      <c r="C307" s="598"/>
    </row>
    <row r="308" customFormat="false" ht="11.25" hidden="false" customHeight="false" outlineLevel="0" collapsed="false">
      <c r="B308" s="598"/>
      <c r="C308" s="598"/>
    </row>
    <row r="309" customFormat="false" ht="11.25" hidden="false" customHeight="false" outlineLevel="0" collapsed="false">
      <c r="B309" s="598"/>
      <c r="C309" s="598"/>
    </row>
    <row r="310" customFormat="false" ht="11.25" hidden="false" customHeight="false" outlineLevel="0" collapsed="false">
      <c r="B310" s="598"/>
      <c r="C310" s="598"/>
    </row>
    <row r="311" customFormat="false" ht="11.25" hidden="false" customHeight="false" outlineLevel="0" collapsed="false">
      <c r="B311" s="598"/>
      <c r="C311" s="598"/>
    </row>
    <row r="312" customFormat="false" ht="11.25" hidden="false" customHeight="false" outlineLevel="0" collapsed="false">
      <c r="B312" s="598"/>
      <c r="C312" s="598"/>
    </row>
    <row r="313" customFormat="false" ht="11.25" hidden="false" customHeight="false" outlineLevel="0" collapsed="false">
      <c r="B313" s="598"/>
      <c r="C313" s="598"/>
    </row>
    <row r="314" customFormat="false" ht="11.25" hidden="false" customHeight="false" outlineLevel="0" collapsed="false">
      <c r="B314" s="598"/>
      <c r="C314" s="598"/>
    </row>
    <row r="315" customFormat="false" ht="11.25" hidden="false" customHeight="false" outlineLevel="0" collapsed="false">
      <c r="B315" s="598"/>
      <c r="C315" s="598"/>
    </row>
    <row r="316" customFormat="false" ht="11.25" hidden="false" customHeight="false" outlineLevel="0" collapsed="false">
      <c r="B316" s="598"/>
      <c r="C316" s="598"/>
    </row>
    <row r="317" customFormat="false" ht="11.25" hidden="false" customHeight="false" outlineLevel="0" collapsed="false">
      <c r="B317" s="598"/>
      <c r="C317" s="598"/>
    </row>
    <row r="318" customFormat="false" ht="11.25" hidden="false" customHeight="false" outlineLevel="0" collapsed="false">
      <c r="B318" s="598"/>
      <c r="C318" s="598"/>
    </row>
    <row r="319" customFormat="false" ht="11.25" hidden="false" customHeight="false" outlineLevel="0" collapsed="false">
      <c r="B319" s="598"/>
      <c r="C319" s="598"/>
    </row>
    <row r="320" customFormat="false" ht="11.25" hidden="false" customHeight="false" outlineLevel="0" collapsed="false">
      <c r="B320" s="598"/>
      <c r="C320" s="598"/>
    </row>
    <row r="321" customFormat="false" ht="11.25" hidden="false" customHeight="false" outlineLevel="0" collapsed="false">
      <c r="B321" s="598"/>
      <c r="C321" s="598"/>
    </row>
    <row r="322" customFormat="false" ht="11.25" hidden="false" customHeight="false" outlineLevel="0" collapsed="false">
      <c r="B322" s="598"/>
      <c r="C322" s="598"/>
    </row>
    <row r="323" customFormat="false" ht="11.25" hidden="false" customHeight="false" outlineLevel="0" collapsed="false">
      <c r="B323" s="598"/>
      <c r="C323" s="598"/>
    </row>
    <row r="324" customFormat="false" ht="11.25" hidden="false" customHeight="false" outlineLevel="0" collapsed="false">
      <c r="B324" s="598"/>
      <c r="C324" s="598"/>
    </row>
    <row r="325" customFormat="false" ht="11.25" hidden="false" customHeight="false" outlineLevel="0" collapsed="false">
      <c r="B325" s="598"/>
      <c r="C325" s="598"/>
    </row>
    <row r="326" customFormat="false" ht="11.25" hidden="false" customHeight="false" outlineLevel="0" collapsed="false">
      <c r="B326" s="598"/>
      <c r="C326" s="598"/>
    </row>
    <row r="327" customFormat="false" ht="11.25" hidden="false" customHeight="false" outlineLevel="0" collapsed="false">
      <c r="B327" s="598"/>
      <c r="C327" s="598"/>
    </row>
    <row r="328" customFormat="false" ht="11.25" hidden="false" customHeight="false" outlineLevel="0" collapsed="false">
      <c r="B328" s="598"/>
      <c r="C328" s="598"/>
    </row>
    <row r="329" customFormat="false" ht="11.25" hidden="false" customHeight="false" outlineLevel="0" collapsed="false">
      <c r="B329" s="598"/>
      <c r="C329" s="598"/>
    </row>
    <row r="330" customFormat="false" ht="11.25" hidden="false" customHeight="false" outlineLevel="0" collapsed="false">
      <c r="B330" s="598"/>
      <c r="C330" s="598"/>
    </row>
    <row r="331" customFormat="false" ht="11.25" hidden="false" customHeight="false" outlineLevel="0" collapsed="false">
      <c r="B331" s="598"/>
      <c r="C331" s="598"/>
    </row>
    <row r="332" customFormat="false" ht="11.25" hidden="false" customHeight="false" outlineLevel="0" collapsed="false">
      <c r="B332" s="598"/>
      <c r="C332" s="598"/>
    </row>
    <row r="333" customFormat="false" ht="11.25" hidden="false" customHeight="false" outlineLevel="0" collapsed="false">
      <c r="B333" s="598"/>
      <c r="C333" s="598"/>
    </row>
    <row r="334" customFormat="false" ht="11.25" hidden="false" customHeight="false" outlineLevel="0" collapsed="false">
      <c r="B334" s="598"/>
      <c r="C334" s="598"/>
    </row>
    <row r="335" customFormat="false" ht="11.25" hidden="false" customHeight="false" outlineLevel="0" collapsed="false">
      <c r="B335" s="598"/>
      <c r="C335" s="598"/>
    </row>
    <row r="336" customFormat="false" ht="11.25" hidden="false" customHeight="false" outlineLevel="0" collapsed="false">
      <c r="B336" s="598"/>
      <c r="C336" s="598"/>
    </row>
    <row r="337" customFormat="false" ht="11.25" hidden="false" customHeight="false" outlineLevel="0" collapsed="false">
      <c r="B337" s="598"/>
      <c r="C337" s="598"/>
    </row>
    <row r="338" customFormat="false" ht="11.25" hidden="false" customHeight="false" outlineLevel="0" collapsed="false">
      <c r="B338" s="598"/>
      <c r="C338" s="598"/>
    </row>
    <row r="339" customFormat="false" ht="11.25" hidden="false" customHeight="false" outlineLevel="0" collapsed="false">
      <c r="B339" s="598"/>
      <c r="C339" s="598"/>
    </row>
    <row r="340" customFormat="false" ht="11.25" hidden="false" customHeight="false" outlineLevel="0" collapsed="false">
      <c r="B340" s="598"/>
      <c r="C340" s="598"/>
    </row>
    <row r="341" customFormat="false" ht="11.25" hidden="false" customHeight="false" outlineLevel="0" collapsed="false">
      <c r="B341" s="598"/>
      <c r="C341" s="598"/>
    </row>
    <row r="342" customFormat="false" ht="11.25" hidden="false" customHeight="false" outlineLevel="0" collapsed="false">
      <c r="B342" s="598"/>
      <c r="C342" s="598"/>
    </row>
    <row r="343" customFormat="false" ht="11.25" hidden="false" customHeight="false" outlineLevel="0" collapsed="false">
      <c r="B343" s="598"/>
      <c r="C343" s="598"/>
    </row>
    <row r="344" customFormat="false" ht="11.25" hidden="false" customHeight="false" outlineLevel="0" collapsed="false">
      <c r="B344" s="598"/>
      <c r="C344" s="598"/>
    </row>
    <row r="345" customFormat="false" ht="11.25" hidden="false" customHeight="false" outlineLevel="0" collapsed="false">
      <c r="B345" s="598"/>
      <c r="C345" s="598"/>
    </row>
    <row r="346" customFormat="false" ht="11.25" hidden="false" customHeight="false" outlineLevel="0" collapsed="false">
      <c r="B346" s="598"/>
      <c r="C346" s="598"/>
    </row>
    <row r="347" customFormat="false" ht="11.25" hidden="false" customHeight="false" outlineLevel="0" collapsed="false">
      <c r="B347" s="598"/>
      <c r="C347" s="598"/>
    </row>
    <row r="348" customFormat="false" ht="11.25" hidden="false" customHeight="false" outlineLevel="0" collapsed="false">
      <c r="B348" s="598"/>
      <c r="C348" s="598"/>
    </row>
    <row r="349" customFormat="false" ht="11.25" hidden="false" customHeight="false" outlineLevel="0" collapsed="false">
      <c r="B349" s="598"/>
      <c r="C349" s="598"/>
    </row>
    <row r="350" customFormat="false" ht="11.25" hidden="false" customHeight="false" outlineLevel="0" collapsed="false">
      <c r="B350" s="598"/>
      <c r="C350" s="598"/>
    </row>
    <row r="351" customFormat="false" ht="11.25" hidden="false" customHeight="false" outlineLevel="0" collapsed="false">
      <c r="B351" s="598"/>
      <c r="C351" s="598"/>
    </row>
    <row r="352" customFormat="false" ht="11.25" hidden="false" customHeight="false" outlineLevel="0" collapsed="false">
      <c r="B352" s="598"/>
      <c r="C352" s="598"/>
    </row>
    <row r="353" customFormat="false" ht="11.25" hidden="false" customHeight="false" outlineLevel="0" collapsed="false">
      <c r="B353" s="598"/>
      <c r="C353" s="598"/>
    </row>
    <row r="354" customFormat="false" ht="11.25" hidden="false" customHeight="false" outlineLevel="0" collapsed="false">
      <c r="B354" s="598"/>
      <c r="C354" s="598"/>
    </row>
    <row r="355" customFormat="false" ht="11.25" hidden="false" customHeight="false" outlineLevel="0" collapsed="false">
      <c r="B355" s="598"/>
      <c r="C355" s="598"/>
    </row>
    <row r="356" customFormat="false" ht="11.25" hidden="false" customHeight="false" outlineLevel="0" collapsed="false">
      <c r="B356" s="598"/>
      <c r="C356" s="598"/>
    </row>
    <row r="357" customFormat="false" ht="11.25" hidden="false" customHeight="false" outlineLevel="0" collapsed="false">
      <c r="B357" s="598"/>
      <c r="C357" s="598"/>
    </row>
    <row r="358" customFormat="false" ht="11.25" hidden="false" customHeight="false" outlineLevel="0" collapsed="false">
      <c r="B358" s="598"/>
      <c r="C358" s="598"/>
    </row>
    <row r="359" customFormat="false" ht="11.25" hidden="false" customHeight="false" outlineLevel="0" collapsed="false">
      <c r="B359" s="598"/>
      <c r="C359" s="598"/>
    </row>
    <row r="360" customFormat="false" ht="11.25" hidden="false" customHeight="false" outlineLevel="0" collapsed="false">
      <c r="B360" s="598"/>
      <c r="C360" s="598"/>
    </row>
    <row r="361" customFormat="false" ht="11.25" hidden="false" customHeight="false" outlineLevel="0" collapsed="false">
      <c r="B361" s="598"/>
      <c r="C361" s="598"/>
    </row>
    <row r="362" customFormat="false" ht="11.25" hidden="false" customHeight="false" outlineLevel="0" collapsed="false">
      <c r="B362" s="598"/>
      <c r="C362" s="598"/>
    </row>
    <row r="363" customFormat="false" ht="11.25" hidden="false" customHeight="false" outlineLevel="0" collapsed="false">
      <c r="B363" s="598"/>
      <c r="C363" s="598"/>
    </row>
    <row r="364" customFormat="false" ht="11.25" hidden="false" customHeight="false" outlineLevel="0" collapsed="false">
      <c r="B364" s="598"/>
      <c r="C364" s="598"/>
    </row>
    <row r="365" customFormat="false" ht="11.25" hidden="false" customHeight="false" outlineLevel="0" collapsed="false">
      <c r="B365" s="598"/>
      <c r="C365" s="598"/>
    </row>
    <row r="366" customFormat="false" ht="11.25" hidden="false" customHeight="false" outlineLevel="0" collapsed="false">
      <c r="B366" s="598"/>
      <c r="C366" s="598"/>
    </row>
    <row r="367" customFormat="false" ht="11.25" hidden="false" customHeight="false" outlineLevel="0" collapsed="false">
      <c r="B367" s="598"/>
      <c r="C367" s="598"/>
    </row>
    <row r="368" customFormat="false" ht="11.25" hidden="false" customHeight="false" outlineLevel="0" collapsed="false">
      <c r="B368" s="598"/>
      <c r="C368" s="598"/>
    </row>
    <row r="369" customFormat="false" ht="11.25" hidden="false" customHeight="false" outlineLevel="0" collapsed="false">
      <c r="B369" s="598"/>
      <c r="C369" s="598"/>
    </row>
    <row r="370" customFormat="false" ht="11.25" hidden="false" customHeight="false" outlineLevel="0" collapsed="false">
      <c r="B370" s="598"/>
      <c r="C370" s="598"/>
    </row>
    <row r="371" customFormat="false" ht="11.25" hidden="false" customHeight="false" outlineLevel="0" collapsed="false">
      <c r="B371" s="598"/>
      <c r="C371" s="598"/>
    </row>
    <row r="372" customFormat="false" ht="11.25" hidden="false" customHeight="false" outlineLevel="0" collapsed="false">
      <c r="B372" s="598"/>
      <c r="C372" s="598"/>
    </row>
    <row r="373" customFormat="false" ht="11.25" hidden="false" customHeight="false" outlineLevel="0" collapsed="false">
      <c r="B373" s="598"/>
      <c r="C373" s="598"/>
    </row>
    <row r="374" customFormat="false" ht="11.25" hidden="false" customHeight="false" outlineLevel="0" collapsed="false">
      <c r="B374" s="598"/>
      <c r="C374" s="598"/>
    </row>
    <row r="375" customFormat="false" ht="11.25" hidden="false" customHeight="false" outlineLevel="0" collapsed="false">
      <c r="B375" s="598"/>
      <c r="C375" s="598"/>
    </row>
    <row r="376" customFormat="false" ht="11.25" hidden="false" customHeight="false" outlineLevel="0" collapsed="false">
      <c r="B376" s="598"/>
      <c r="C376" s="598"/>
    </row>
    <row r="377" customFormat="false" ht="11.25" hidden="false" customHeight="false" outlineLevel="0" collapsed="false">
      <c r="B377" s="598"/>
      <c r="C377" s="598"/>
    </row>
    <row r="378" customFormat="false" ht="11.25" hidden="false" customHeight="false" outlineLevel="0" collapsed="false">
      <c r="B378" s="598"/>
      <c r="C378" s="598"/>
    </row>
    <row r="379" customFormat="false" ht="11.25" hidden="false" customHeight="false" outlineLevel="0" collapsed="false">
      <c r="B379" s="598"/>
      <c r="C379" s="598"/>
    </row>
    <row r="380" customFormat="false" ht="11.25" hidden="false" customHeight="false" outlineLevel="0" collapsed="false">
      <c r="B380" s="598"/>
      <c r="C380" s="598"/>
    </row>
    <row r="381" customFormat="false" ht="11.25" hidden="false" customHeight="false" outlineLevel="0" collapsed="false">
      <c r="B381" s="598"/>
      <c r="C381" s="598"/>
    </row>
    <row r="382" customFormat="false" ht="11.25" hidden="false" customHeight="false" outlineLevel="0" collapsed="false">
      <c r="B382" s="598"/>
      <c r="C382" s="598"/>
    </row>
    <row r="383" customFormat="false" ht="11.25" hidden="false" customHeight="false" outlineLevel="0" collapsed="false">
      <c r="B383" s="598"/>
      <c r="C383" s="598"/>
    </row>
    <row r="384" customFormat="false" ht="11.25" hidden="false" customHeight="false" outlineLevel="0" collapsed="false">
      <c r="B384" s="598"/>
      <c r="C384" s="598"/>
    </row>
    <row r="385" customFormat="false" ht="11.25" hidden="false" customHeight="false" outlineLevel="0" collapsed="false">
      <c r="B385" s="598"/>
      <c r="C385" s="598"/>
    </row>
    <row r="386" customFormat="false" ht="11.25" hidden="false" customHeight="false" outlineLevel="0" collapsed="false">
      <c r="B386" s="598"/>
      <c r="C386" s="598"/>
    </row>
    <row r="387" customFormat="false" ht="11.25" hidden="false" customHeight="false" outlineLevel="0" collapsed="false">
      <c r="B387" s="598"/>
      <c r="C387" s="598"/>
    </row>
    <row r="388" customFormat="false" ht="11.25" hidden="false" customHeight="false" outlineLevel="0" collapsed="false">
      <c r="B388" s="598"/>
      <c r="C388" s="598"/>
    </row>
    <row r="389" customFormat="false" ht="11.25" hidden="false" customHeight="false" outlineLevel="0" collapsed="false">
      <c r="B389" s="598"/>
      <c r="C389" s="598"/>
    </row>
    <row r="390" customFormat="false" ht="11.25" hidden="false" customHeight="false" outlineLevel="0" collapsed="false">
      <c r="B390" s="598"/>
      <c r="C390" s="598"/>
    </row>
    <row r="391" customFormat="false" ht="11.25" hidden="false" customHeight="false" outlineLevel="0" collapsed="false">
      <c r="B391" s="598"/>
      <c r="C391" s="598"/>
    </row>
    <row r="392" customFormat="false" ht="11.25" hidden="false" customHeight="false" outlineLevel="0" collapsed="false">
      <c r="B392" s="598"/>
      <c r="C392" s="598"/>
    </row>
    <row r="393" customFormat="false" ht="11.25" hidden="false" customHeight="false" outlineLevel="0" collapsed="false">
      <c r="B393" s="598"/>
      <c r="C393" s="598"/>
    </row>
    <row r="394" customFormat="false" ht="11.25" hidden="false" customHeight="false" outlineLevel="0" collapsed="false">
      <c r="B394" s="598"/>
      <c r="C394" s="598"/>
    </row>
    <row r="395" customFormat="false" ht="11.25" hidden="false" customHeight="false" outlineLevel="0" collapsed="false">
      <c r="B395" s="598"/>
      <c r="C395" s="598"/>
    </row>
    <row r="396" customFormat="false" ht="11.25" hidden="false" customHeight="false" outlineLevel="0" collapsed="false">
      <c r="B396" s="598"/>
      <c r="C396" s="598"/>
    </row>
    <row r="397" customFormat="false" ht="11.25" hidden="false" customHeight="false" outlineLevel="0" collapsed="false">
      <c r="B397" s="598"/>
      <c r="C397" s="598"/>
    </row>
    <row r="398" customFormat="false" ht="11.25" hidden="false" customHeight="false" outlineLevel="0" collapsed="false">
      <c r="B398" s="598"/>
      <c r="C398" s="598"/>
    </row>
    <row r="399" customFormat="false" ht="11.25" hidden="false" customHeight="false" outlineLevel="0" collapsed="false">
      <c r="B399" s="598"/>
      <c r="C399" s="598"/>
    </row>
    <row r="400" customFormat="false" ht="11.25" hidden="false" customHeight="false" outlineLevel="0" collapsed="false">
      <c r="B400" s="598"/>
      <c r="C400" s="598"/>
    </row>
    <row r="401" customFormat="false" ht="11.25" hidden="false" customHeight="false" outlineLevel="0" collapsed="false">
      <c r="B401" s="598"/>
      <c r="C401" s="598"/>
    </row>
    <row r="402" customFormat="false" ht="11.25" hidden="false" customHeight="false" outlineLevel="0" collapsed="false">
      <c r="B402" s="598"/>
      <c r="C402" s="598"/>
    </row>
    <row r="403" customFormat="false" ht="11.25" hidden="false" customHeight="false" outlineLevel="0" collapsed="false">
      <c r="B403" s="598"/>
      <c r="C403" s="598"/>
    </row>
    <row r="404" customFormat="false" ht="11.25" hidden="false" customHeight="false" outlineLevel="0" collapsed="false">
      <c r="B404" s="598"/>
      <c r="C404" s="598"/>
    </row>
    <row r="405" customFormat="false" ht="11.25" hidden="false" customHeight="false" outlineLevel="0" collapsed="false">
      <c r="B405" s="598"/>
      <c r="C405" s="598"/>
    </row>
    <row r="406" customFormat="false" ht="11.25" hidden="false" customHeight="false" outlineLevel="0" collapsed="false">
      <c r="B406" s="598"/>
      <c r="C406" s="598"/>
    </row>
    <row r="407" customFormat="false" ht="11.25" hidden="false" customHeight="false" outlineLevel="0" collapsed="false">
      <c r="B407" s="598"/>
      <c r="C407" s="598"/>
    </row>
    <row r="408" customFormat="false" ht="11.25" hidden="false" customHeight="false" outlineLevel="0" collapsed="false">
      <c r="B408" s="598"/>
      <c r="C408" s="598"/>
    </row>
    <row r="409" customFormat="false" ht="11.25" hidden="false" customHeight="false" outlineLevel="0" collapsed="false">
      <c r="B409" s="598"/>
      <c r="C409" s="598"/>
    </row>
    <row r="410" customFormat="false" ht="11.25" hidden="false" customHeight="false" outlineLevel="0" collapsed="false">
      <c r="B410" s="598"/>
      <c r="C410" s="598"/>
    </row>
    <row r="411" customFormat="false" ht="11.25" hidden="false" customHeight="false" outlineLevel="0" collapsed="false">
      <c r="B411" s="598"/>
      <c r="C411" s="598"/>
    </row>
    <row r="412" customFormat="false" ht="11.25" hidden="false" customHeight="false" outlineLevel="0" collapsed="false">
      <c r="B412" s="598"/>
      <c r="C412" s="598"/>
    </row>
    <row r="413" customFormat="false" ht="11.25" hidden="false" customHeight="false" outlineLevel="0" collapsed="false">
      <c r="B413" s="598"/>
      <c r="C413" s="598"/>
    </row>
    <row r="414" customFormat="false" ht="11.25" hidden="false" customHeight="false" outlineLevel="0" collapsed="false">
      <c r="B414" s="598"/>
      <c r="C414" s="598"/>
    </row>
    <row r="415" customFormat="false" ht="11.25" hidden="false" customHeight="false" outlineLevel="0" collapsed="false">
      <c r="B415" s="598"/>
      <c r="C415" s="598"/>
    </row>
    <row r="416" customFormat="false" ht="11.25" hidden="false" customHeight="false" outlineLevel="0" collapsed="false">
      <c r="B416" s="598"/>
      <c r="C416" s="598"/>
    </row>
    <row r="417" customFormat="false" ht="11.25" hidden="false" customHeight="false" outlineLevel="0" collapsed="false">
      <c r="B417" s="598"/>
      <c r="C417" s="598"/>
    </row>
    <row r="418" customFormat="false" ht="11.25" hidden="false" customHeight="false" outlineLevel="0" collapsed="false">
      <c r="B418" s="598"/>
      <c r="C418" s="598"/>
    </row>
    <row r="419" customFormat="false" ht="11.25" hidden="false" customHeight="false" outlineLevel="0" collapsed="false">
      <c r="B419" s="598"/>
      <c r="C419" s="598"/>
    </row>
    <row r="420" customFormat="false" ht="11.25" hidden="false" customHeight="false" outlineLevel="0" collapsed="false">
      <c r="B420" s="598"/>
      <c r="C420" s="598"/>
    </row>
    <row r="421" customFormat="false" ht="11.25" hidden="false" customHeight="false" outlineLevel="0" collapsed="false">
      <c r="B421" s="598"/>
      <c r="C421" s="598"/>
    </row>
    <row r="422" customFormat="false" ht="11.25" hidden="false" customHeight="false" outlineLevel="0" collapsed="false">
      <c r="B422" s="598"/>
      <c r="C422" s="598"/>
    </row>
    <row r="423" customFormat="false" ht="11.25" hidden="false" customHeight="false" outlineLevel="0" collapsed="false">
      <c r="B423" s="598"/>
      <c r="C423" s="598"/>
    </row>
    <row r="424" customFormat="false" ht="11.25" hidden="false" customHeight="false" outlineLevel="0" collapsed="false">
      <c r="B424" s="598"/>
      <c r="C424" s="598"/>
    </row>
    <row r="425" customFormat="false" ht="11.25" hidden="false" customHeight="false" outlineLevel="0" collapsed="false">
      <c r="B425" s="598"/>
      <c r="C425" s="598"/>
    </row>
    <row r="426" customFormat="false" ht="11.25" hidden="false" customHeight="false" outlineLevel="0" collapsed="false">
      <c r="B426" s="598"/>
      <c r="C426" s="598"/>
    </row>
    <row r="427" customFormat="false" ht="11.25" hidden="false" customHeight="false" outlineLevel="0" collapsed="false">
      <c r="B427" s="598"/>
      <c r="C427" s="598"/>
    </row>
    <row r="428" customFormat="false" ht="11.25" hidden="false" customHeight="false" outlineLevel="0" collapsed="false">
      <c r="B428" s="598"/>
      <c r="C428" s="598"/>
    </row>
    <row r="429" customFormat="false" ht="11.25" hidden="false" customHeight="false" outlineLevel="0" collapsed="false">
      <c r="B429" s="598"/>
      <c r="C429" s="598"/>
    </row>
    <row r="430" customFormat="false" ht="11.25" hidden="false" customHeight="false" outlineLevel="0" collapsed="false">
      <c r="B430" s="598"/>
      <c r="C430" s="598"/>
    </row>
    <row r="431" customFormat="false" ht="11.25" hidden="false" customHeight="false" outlineLevel="0" collapsed="false">
      <c r="B431" s="598"/>
      <c r="C431" s="598"/>
    </row>
    <row r="432" customFormat="false" ht="11.25" hidden="false" customHeight="false" outlineLevel="0" collapsed="false">
      <c r="B432" s="598"/>
      <c r="C432" s="598"/>
    </row>
    <row r="433" customFormat="false" ht="11.25" hidden="false" customHeight="false" outlineLevel="0" collapsed="false">
      <c r="B433" s="598"/>
      <c r="C433" s="598"/>
    </row>
    <row r="434" customFormat="false" ht="11.25" hidden="false" customHeight="false" outlineLevel="0" collapsed="false">
      <c r="B434" s="598"/>
      <c r="C434" s="598"/>
    </row>
    <row r="435" customFormat="false" ht="11.25" hidden="false" customHeight="false" outlineLevel="0" collapsed="false">
      <c r="B435" s="598"/>
      <c r="C435" s="598"/>
    </row>
    <row r="436" customFormat="false" ht="11.25" hidden="false" customHeight="false" outlineLevel="0" collapsed="false">
      <c r="B436" s="598"/>
      <c r="C436" s="598"/>
    </row>
    <row r="437" customFormat="false" ht="11.25" hidden="false" customHeight="false" outlineLevel="0" collapsed="false">
      <c r="B437" s="598"/>
      <c r="C437" s="598"/>
    </row>
    <row r="438" customFormat="false" ht="11.25" hidden="false" customHeight="false" outlineLevel="0" collapsed="false">
      <c r="B438" s="598"/>
      <c r="C438" s="598"/>
    </row>
    <row r="439" customFormat="false" ht="11.25" hidden="false" customHeight="false" outlineLevel="0" collapsed="false">
      <c r="B439" s="598"/>
      <c r="C439" s="598"/>
    </row>
    <row r="440" customFormat="false" ht="11.25" hidden="false" customHeight="false" outlineLevel="0" collapsed="false">
      <c r="B440" s="598"/>
      <c r="C440" s="598"/>
    </row>
    <row r="441" customFormat="false" ht="11.25" hidden="false" customHeight="false" outlineLevel="0" collapsed="false">
      <c r="B441" s="598"/>
      <c r="C441" s="598"/>
    </row>
    <row r="442" customFormat="false" ht="11.25" hidden="false" customHeight="false" outlineLevel="0" collapsed="false">
      <c r="B442" s="598"/>
      <c r="C442" s="598"/>
    </row>
    <row r="443" customFormat="false" ht="11.25" hidden="false" customHeight="false" outlineLevel="0" collapsed="false">
      <c r="B443" s="598"/>
      <c r="C443" s="598"/>
    </row>
    <row r="444" customFormat="false" ht="11.25" hidden="false" customHeight="false" outlineLevel="0" collapsed="false">
      <c r="B444" s="598"/>
      <c r="C444" s="598"/>
    </row>
    <row r="445" customFormat="false" ht="11.25" hidden="false" customHeight="false" outlineLevel="0" collapsed="false">
      <c r="B445" s="598"/>
      <c r="C445" s="598"/>
    </row>
    <row r="446" customFormat="false" ht="11.25" hidden="false" customHeight="false" outlineLevel="0" collapsed="false">
      <c r="B446" s="598"/>
      <c r="C446" s="598"/>
    </row>
    <row r="447" customFormat="false" ht="11.25" hidden="false" customHeight="false" outlineLevel="0" collapsed="false">
      <c r="B447" s="598"/>
      <c r="C447" s="598"/>
    </row>
    <row r="448" customFormat="false" ht="11.25" hidden="false" customHeight="false" outlineLevel="0" collapsed="false">
      <c r="B448" s="598"/>
      <c r="C448" s="598"/>
    </row>
    <row r="449" customFormat="false" ht="11.25" hidden="false" customHeight="false" outlineLevel="0" collapsed="false">
      <c r="B449" s="598"/>
      <c r="C449" s="598"/>
    </row>
    <row r="450" customFormat="false" ht="11.25" hidden="false" customHeight="false" outlineLevel="0" collapsed="false">
      <c r="B450" s="598"/>
      <c r="C450" s="598"/>
    </row>
    <row r="451" customFormat="false" ht="11.25" hidden="false" customHeight="false" outlineLevel="0" collapsed="false">
      <c r="B451" s="598"/>
      <c r="C451" s="598"/>
    </row>
    <row r="452" customFormat="false" ht="11.25" hidden="false" customHeight="false" outlineLevel="0" collapsed="false">
      <c r="B452" s="598"/>
      <c r="C452" s="598"/>
    </row>
    <row r="453" customFormat="false" ht="11.25" hidden="false" customHeight="false" outlineLevel="0" collapsed="false">
      <c r="B453" s="598"/>
      <c r="C453" s="598"/>
    </row>
    <row r="454" customFormat="false" ht="11.25" hidden="false" customHeight="false" outlineLevel="0" collapsed="false">
      <c r="B454" s="598"/>
      <c r="C454" s="598"/>
    </row>
    <row r="455" customFormat="false" ht="11.25" hidden="false" customHeight="false" outlineLevel="0" collapsed="false">
      <c r="B455" s="598"/>
      <c r="C455" s="598"/>
    </row>
    <row r="456" customFormat="false" ht="11.25" hidden="false" customHeight="false" outlineLevel="0" collapsed="false">
      <c r="B456" s="598"/>
      <c r="C456" s="598"/>
    </row>
    <row r="457" customFormat="false" ht="11.25" hidden="false" customHeight="false" outlineLevel="0" collapsed="false">
      <c r="B457" s="598"/>
      <c r="C457" s="598"/>
    </row>
    <row r="458" customFormat="false" ht="11.25" hidden="false" customHeight="false" outlineLevel="0" collapsed="false">
      <c r="B458" s="598"/>
      <c r="C458" s="598"/>
    </row>
    <row r="459" customFormat="false" ht="11.25" hidden="false" customHeight="false" outlineLevel="0" collapsed="false">
      <c r="B459" s="598"/>
      <c r="C459" s="598"/>
    </row>
    <row r="460" customFormat="false" ht="11.25" hidden="false" customHeight="false" outlineLevel="0" collapsed="false">
      <c r="B460" s="598"/>
      <c r="C460" s="598"/>
    </row>
    <row r="461" customFormat="false" ht="11.25" hidden="false" customHeight="false" outlineLevel="0" collapsed="false">
      <c r="B461" s="598"/>
      <c r="C461" s="598"/>
    </row>
    <row r="462" customFormat="false" ht="11.25" hidden="false" customHeight="false" outlineLevel="0" collapsed="false">
      <c r="B462" s="598"/>
      <c r="C462" s="598"/>
    </row>
    <row r="463" customFormat="false" ht="11.25" hidden="false" customHeight="false" outlineLevel="0" collapsed="false">
      <c r="B463" s="598"/>
      <c r="C463" s="598"/>
    </row>
    <row r="464" customFormat="false" ht="11.25" hidden="false" customHeight="false" outlineLevel="0" collapsed="false">
      <c r="B464" s="598"/>
      <c r="C464" s="598"/>
    </row>
    <row r="465" customFormat="false" ht="11.25" hidden="false" customHeight="false" outlineLevel="0" collapsed="false">
      <c r="B465" s="598"/>
      <c r="C465" s="598"/>
    </row>
    <row r="466" customFormat="false" ht="11.25" hidden="false" customHeight="false" outlineLevel="0" collapsed="false">
      <c r="B466" s="598"/>
      <c r="C466" s="598"/>
    </row>
    <row r="467" customFormat="false" ht="11.25" hidden="false" customHeight="false" outlineLevel="0" collapsed="false">
      <c r="B467" s="598"/>
      <c r="C467" s="598"/>
    </row>
    <row r="468" customFormat="false" ht="11.25" hidden="false" customHeight="false" outlineLevel="0" collapsed="false">
      <c r="B468" s="598"/>
      <c r="C468" s="598"/>
    </row>
    <row r="469" customFormat="false" ht="11.25" hidden="false" customHeight="false" outlineLevel="0" collapsed="false">
      <c r="B469" s="598"/>
      <c r="C469" s="598"/>
    </row>
    <row r="470" customFormat="false" ht="11.25" hidden="false" customHeight="false" outlineLevel="0" collapsed="false">
      <c r="B470" s="598"/>
      <c r="C470" s="598"/>
    </row>
    <row r="471" customFormat="false" ht="11.25" hidden="false" customHeight="false" outlineLevel="0" collapsed="false">
      <c r="B471" s="598"/>
      <c r="C471" s="598"/>
    </row>
    <row r="472" customFormat="false" ht="11.25" hidden="false" customHeight="false" outlineLevel="0" collapsed="false">
      <c r="B472" s="598"/>
      <c r="C472" s="598"/>
    </row>
    <row r="473" customFormat="false" ht="11.25" hidden="false" customHeight="false" outlineLevel="0" collapsed="false">
      <c r="B473" s="598"/>
      <c r="C473" s="598"/>
    </row>
    <row r="474" customFormat="false" ht="11.25" hidden="false" customHeight="false" outlineLevel="0" collapsed="false">
      <c r="B474" s="598"/>
      <c r="C474" s="598"/>
    </row>
    <row r="475" customFormat="false" ht="11.25" hidden="false" customHeight="false" outlineLevel="0" collapsed="false">
      <c r="B475" s="598"/>
      <c r="C475" s="598"/>
    </row>
    <row r="476" customFormat="false" ht="11.25" hidden="false" customHeight="false" outlineLevel="0" collapsed="false">
      <c r="B476" s="598"/>
      <c r="C476" s="598"/>
    </row>
    <row r="477" customFormat="false" ht="11.25" hidden="false" customHeight="false" outlineLevel="0" collapsed="false">
      <c r="B477" s="598"/>
      <c r="C477" s="598"/>
    </row>
    <row r="478" customFormat="false" ht="11.25" hidden="false" customHeight="false" outlineLevel="0" collapsed="false">
      <c r="B478" s="598"/>
      <c r="C478" s="598"/>
    </row>
    <row r="479" customFormat="false" ht="11.25" hidden="false" customHeight="false" outlineLevel="0" collapsed="false">
      <c r="B479" s="598"/>
      <c r="C479" s="598"/>
    </row>
    <row r="480" customFormat="false" ht="11.25" hidden="false" customHeight="false" outlineLevel="0" collapsed="false">
      <c r="B480" s="598"/>
      <c r="C480" s="598"/>
    </row>
    <row r="481" customFormat="false" ht="11.25" hidden="false" customHeight="false" outlineLevel="0" collapsed="false">
      <c r="B481" s="598"/>
      <c r="C481" s="598"/>
    </row>
    <row r="482" customFormat="false" ht="11.25" hidden="false" customHeight="false" outlineLevel="0" collapsed="false">
      <c r="B482" s="598"/>
      <c r="C482" s="598"/>
    </row>
    <row r="483" customFormat="false" ht="11.25" hidden="false" customHeight="false" outlineLevel="0" collapsed="false">
      <c r="B483" s="598"/>
      <c r="C483" s="598"/>
    </row>
    <row r="484" customFormat="false" ht="11.25" hidden="false" customHeight="false" outlineLevel="0" collapsed="false">
      <c r="B484" s="598"/>
      <c r="C484" s="598"/>
    </row>
    <row r="485" customFormat="false" ht="11.25" hidden="false" customHeight="false" outlineLevel="0" collapsed="false">
      <c r="B485" s="598"/>
      <c r="C485" s="598"/>
    </row>
    <row r="486" customFormat="false" ht="11.25" hidden="false" customHeight="false" outlineLevel="0" collapsed="false">
      <c r="B486" s="598"/>
      <c r="C486" s="598"/>
    </row>
    <row r="487" customFormat="false" ht="11.25" hidden="false" customHeight="false" outlineLevel="0" collapsed="false">
      <c r="B487" s="598"/>
      <c r="C487" s="598"/>
    </row>
    <row r="488" customFormat="false" ht="11.25" hidden="false" customHeight="false" outlineLevel="0" collapsed="false">
      <c r="B488" s="598"/>
      <c r="C488" s="598"/>
    </row>
    <row r="489" customFormat="false" ht="11.25" hidden="false" customHeight="false" outlineLevel="0" collapsed="false">
      <c r="B489" s="598"/>
      <c r="C489" s="598"/>
    </row>
    <row r="490" customFormat="false" ht="11.25" hidden="false" customHeight="false" outlineLevel="0" collapsed="false">
      <c r="B490" s="598"/>
      <c r="C490" s="598"/>
    </row>
    <row r="491" customFormat="false" ht="11.25" hidden="false" customHeight="false" outlineLevel="0" collapsed="false">
      <c r="B491" s="598"/>
      <c r="C491" s="598"/>
    </row>
    <row r="492" customFormat="false" ht="11.25" hidden="false" customHeight="false" outlineLevel="0" collapsed="false">
      <c r="B492" s="598"/>
      <c r="C492" s="598"/>
    </row>
    <row r="493" customFormat="false" ht="11.25" hidden="false" customHeight="false" outlineLevel="0" collapsed="false">
      <c r="B493" s="598"/>
      <c r="C493" s="598"/>
    </row>
    <row r="494" customFormat="false" ht="11.25" hidden="false" customHeight="false" outlineLevel="0" collapsed="false">
      <c r="B494" s="598"/>
      <c r="C494" s="598"/>
    </row>
    <row r="495" customFormat="false" ht="11.25" hidden="false" customHeight="false" outlineLevel="0" collapsed="false">
      <c r="B495" s="598"/>
      <c r="C495" s="598"/>
    </row>
    <row r="496" customFormat="false" ht="11.25" hidden="false" customHeight="false" outlineLevel="0" collapsed="false">
      <c r="B496" s="598"/>
      <c r="C496" s="598"/>
    </row>
    <row r="497" customFormat="false" ht="11.25" hidden="false" customHeight="false" outlineLevel="0" collapsed="false">
      <c r="B497" s="598"/>
      <c r="C497" s="598"/>
    </row>
    <row r="498" customFormat="false" ht="11.25" hidden="false" customHeight="false" outlineLevel="0" collapsed="false">
      <c r="B498" s="598"/>
      <c r="C498" s="598"/>
    </row>
    <row r="499" customFormat="false" ht="11.25" hidden="false" customHeight="false" outlineLevel="0" collapsed="false">
      <c r="B499" s="598"/>
      <c r="C499" s="598"/>
    </row>
    <row r="500" customFormat="false" ht="11.25" hidden="false" customHeight="false" outlineLevel="0" collapsed="false">
      <c r="B500" s="598"/>
      <c r="C500" s="598"/>
    </row>
    <row r="501" customFormat="false" ht="11.25" hidden="false" customHeight="false" outlineLevel="0" collapsed="false">
      <c r="B501" s="598"/>
      <c r="C501" s="598"/>
    </row>
    <row r="502" customFormat="false" ht="11.25" hidden="false" customHeight="false" outlineLevel="0" collapsed="false">
      <c r="B502" s="598"/>
      <c r="C502" s="598"/>
    </row>
    <row r="503" customFormat="false" ht="11.25" hidden="false" customHeight="false" outlineLevel="0" collapsed="false">
      <c r="B503" s="598"/>
      <c r="C503" s="598"/>
    </row>
    <row r="504" customFormat="false" ht="11.25" hidden="false" customHeight="false" outlineLevel="0" collapsed="false">
      <c r="B504" s="598"/>
      <c r="C504" s="598"/>
    </row>
    <row r="505" customFormat="false" ht="11.25" hidden="false" customHeight="false" outlineLevel="0" collapsed="false">
      <c r="B505" s="598"/>
      <c r="C505" s="598"/>
    </row>
    <row r="506" customFormat="false" ht="11.25" hidden="false" customHeight="false" outlineLevel="0" collapsed="false">
      <c r="B506" s="598"/>
      <c r="C506" s="598"/>
    </row>
    <row r="507" customFormat="false" ht="11.25" hidden="false" customHeight="false" outlineLevel="0" collapsed="false">
      <c r="B507" s="598"/>
      <c r="C507" s="598"/>
    </row>
    <row r="508" customFormat="false" ht="11.25" hidden="false" customHeight="false" outlineLevel="0" collapsed="false">
      <c r="B508" s="598"/>
      <c r="C508" s="598"/>
    </row>
    <row r="509" customFormat="false" ht="11.25" hidden="false" customHeight="false" outlineLevel="0" collapsed="false">
      <c r="B509" s="598"/>
      <c r="C509" s="598"/>
    </row>
    <row r="510" customFormat="false" ht="11.25" hidden="false" customHeight="false" outlineLevel="0" collapsed="false">
      <c r="B510" s="598"/>
      <c r="C510" s="598"/>
    </row>
    <row r="511" customFormat="false" ht="11.25" hidden="false" customHeight="false" outlineLevel="0" collapsed="false">
      <c r="B511" s="598"/>
      <c r="C511" s="598"/>
    </row>
    <row r="512" customFormat="false" ht="11.25" hidden="false" customHeight="false" outlineLevel="0" collapsed="false">
      <c r="B512" s="598"/>
      <c r="C512" s="598"/>
    </row>
    <row r="513" customFormat="false" ht="11.25" hidden="false" customHeight="false" outlineLevel="0" collapsed="false">
      <c r="B513" s="598"/>
      <c r="C513" s="598"/>
    </row>
    <row r="514" customFormat="false" ht="11.25" hidden="false" customHeight="false" outlineLevel="0" collapsed="false">
      <c r="B514" s="598"/>
      <c r="C514" s="598"/>
    </row>
    <row r="515" customFormat="false" ht="11.25" hidden="false" customHeight="false" outlineLevel="0" collapsed="false">
      <c r="B515" s="598"/>
      <c r="C515" s="598"/>
    </row>
    <row r="516" customFormat="false" ht="11.25" hidden="false" customHeight="false" outlineLevel="0" collapsed="false">
      <c r="B516" s="598"/>
      <c r="C516" s="598"/>
    </row>
    <row r="517" customFormat="false" ht="11.25" hidden="false" customHeight="false" outlineLevel="0" collapsed="false">
      <c r="B517" s="598"/>
      <c r="C517" s="598"/>
    </row>
    <row r="518" customFormat="false" ht="11.25" hidden="false" customHeight="false" outlineLevel="0" collapsed="false">
      <c r="B518" s="598"/>
      <c r="C518" s="598"/>
    </row>
    <row r="519" customFormat="false" ht="11.25" hidden="false" customHeight="false" outlineLevel="0" collapsed="false">
      <c r="B519" s="598"/>
      <c r="C519" s="598"/>
    </row>
    <row r="520" customFormat="false" ht="11.25" hidden="false" customHeight="false" outlineLevel="0" collapsed="false">
      <c r="B520" s="598"/>
      <c r="C520" s="598"/>
    </row>
    <row r="521" customFormat="false" ht="11.25" hidden="false" customHeight="false" outlineLevel="0" collapsed="false">
      <c r="B521" s="598"/>
      <c r="C521" s="598"/>
    </row>
    <row r="522" customFormat="false" ht="11.25" hidden="false" customHeight="false" outlineLevel="0" collapsed="false">
      <c r="B522" s="598"/>
      <c r="C522" s="598"/>
    </row>
    <row r="523" customFormat="false" ht="11.25" hidden="false" customHeight="false" outlineLevel="0" collapsed="false">
      <c r="B523" s="598"/>
      <c r="C523" s="598"/>
    </row>
    <row r="524" customFormat="false" ht="11.25" hidden="false" customHeight="false" outlineLevel="0" collapsed="false">
      <c r="B524" s="598"/>
      <c r="C524" s="598"/>
    </row>
    <row r="525" customFormat="false" ht="11.25" hidden="false" customHeight="false" outlineLevel="0" collapsed="false">
      <c r="B525" s="598"/>
      <c r="C525" s="598"/>
    </row>
    <row r="526" customFormat="false" ht="11.25" hidden="false" customHeight="false" outlineLevel="0" collapsed="false">
      <c r="B526" s="598"/>
      <c r="C526" s="598"/>
    </row>
    <row r="527" customFormat="false" ht="11.25" hidden="false" customHeight="false" outlineLevel="0" collapsed="false">
      <c r="B527" s="598"/>
      <c r="C527" s="598"/>
    </row>
    <row r="528" customFormat="false" ht="11.25" hidden="false" customHeight="false" outlineLevel="0" collapsed="false">
      <c r="B528" s="598"/>
      <c r="C528" s="598"/>
    </row>
    <row r="529" customFormat="false" ht="11.25" hidden="false" customHeight="false" outlineLevel="0" collapsed="false">
      <c r="B529" s="598"/>
      <c r="C529" s="598"/>
    </row>
    <row r="530" customFormat="false" ht="11.25" hidden="false" customHeight="false" outlineLevel="0" collapsed="false">
      <c r="B530" s="598"/>
      <c r="C530" s="598"/>
    </row>
    <row r="531" customFormat="false" ht="11.25" hidden="false" customHeight="false" outlineLevel="0" collapsed="false">
      <c r="B531" s="598"/>
      <c r="C531" s="598"/>
    </row>
    <row r="532" customFormat="false" ht="11.25" hidden="false" customHeight="false" outlineLevel="0" collapsed="false">
      <c r="B532" s="598"/>
      <c r="C532" s="598"/>
    </row>
    <row r="533" customFormat="false" ht="11.25" hidden="false" customHeight="false" outlineLevel="0" collapsed="false">
      <c r="B533" s="598"/>
      <c r="C533" s="598"/>
    </row>
    <row r="534" customFormat="false" ht="11.25" hidden="false" customHeight="false" outlineLevel="0" collapsed="false">
      <c r="B534" s="598"/>
      <c r="C534" s="598"/>
    </row>
    <row r="535" customFormat="false" ht="11.25" hidden="false" customHeight="false" outlineLevel="0" collapsed="false">
      <c r="B535" s="598"/>
      <c r="C535" s="598"/>
    </row>
    <row r="536" customFormat="false" ht="11.25" hidden="false" customHeight="false" outlineLevel="0" collapsed="false">
      <c r="B536" s="598"/>
      <c r="C536" s="598"/>
    </row>
    <row r="537" customFormat="false" ht="11.25" hidden="false" customHeight="false" outlineLevel="0" collapsed="false">
      <c r="B537" s="598"/>
      <c r="C537" s="598"/>
    </row>
    <row r="538" customFormat="false" ht="11.25" hidden="false" customHeight="false" outlineLevel="0" collapsed="false">
      <c r="B538" s="598"/>
      <c r="C538" s="598"/>
    </row>
    <row r="539" customFormat="false" ht="11.25" hidden="false" customHeight="false" outlineLevel="0" collapsed="false">
      <c r="B539" s="598"/>
      <c r="C539" s="598"/>
    </row>
    <row r="540" customFormat="false" ht="11.25" hidden="false" customHeight="false" outlineLevel="0" collapsed="false">
      <c r="B540" s="598"/>
      <c r="C540" s="598"/>
    </row>
    <row r="541" customFormat="false" ht="11.25" hidden="false" customHeight="false" outlineLevel="0" collapsed="false">
      <c r="B541" s="598"/>
      <c r="C541" s="598"/>
    </row>
    <row r="542" customFormat="false" ht="11.25" hidden="false" customHeight="false" outlineLevel="0" collapsed="false">
      <c r="B542" s="598"/>
      <c r="C542" s="598"/>
    </row>
    <row r="543" customFormat="false" ht="11.25" hidden="false" customHeight="false" outlineLevel="0" collapsed="false">
      <c r="B543" s="598"/>
      <c r="C543" s="598"/>
    </row>
    <row r="544" customFormat="false" ht="11.25" hidden="false" customHeight="false" outlineLevel="0" collapsed="false">
      <c r="B544" s="598"/>
      <c r="C544" s="598"/>
    </row>
    <row r="545" customFormat="false" ht="11.25" hidden="false" customHeight="false" outlineLevel="0" collapsed="false">
      <c r="B545" s="598"/>
      <c r="C545" s="598"/>
    </row>
    <row r="546" customFormat="false" ht="11.25" hidden="false" customHeight="false" outlineLevel="0" collapsed="false">
      <c r="B546" s="598"/>
      <c r="C546" s="598"/>
    </row>
    <row r="547" customFormat="false" ht="11.25" hidden="false" customHeight="false" outlineLevel="0" collapsed="false">
      <c r="B547" s="598"/>
      <c r="C547" s="598"/>
    </row>
    <row r="548" customFormat="false" ht="11.25" hidden="false" customHeight="false" outlineLevel="0" collapsed="false">
      <c r="B548" s="598"/>
      <c r="C548" s="598"/>
    </row>
    <row r="549" customFormat="false" ht="11.25" hidden="false" customHeight="false" outlineLevel="0" collapsed="false">
      <c r="B549" s="598"/>
      <c r="C549" s="598"/>
    </row>
    <row r="550" customFormat="false" ht="11.25" hidden="false" customHeight="false" outlineLevel="0" collapsed="false">
      <c r="B550" s="598"/>
      <c r="C550" s="598"/>
    </row>
    <row r="551" customFormat="false" ht="11.25" hidden="false" customHeight="false" outlineLevel="0" collapsed="false">
      <c r="B551" s="598"/>
      <c r="C551" s="598"/>
    </row>
    <row r="552" customFormat="false" ht="11.25" hidden="false" customHeight="false" outlineLevel="0" collapsed="false">
      <c r="B552" s="598"/>
      <c r="C552" s="598"/>
    </row>
    <row r="553" customFormat="false" ht="11.25" hidden="false" customHeight="false" outlineLevel="0" collapsed="false">
      <c r="B553" s="598"/>
      <c r="C553" s="598"/>
    </row>
    <row r="554" customFormat="false" ht="11.25" hidden="false" customHeight="false" outlineLevel="0" collapsed="false">
      <c r="B554" s="598"/>
      <c r="C554" s="598"/>
    </row>
    <row r="555" customFormat="false" ht="11.25" hidden="false" customHeight="false" outlineLevel="0" collapsed="false">
      <c r="B555" s="598"/>
      <c r="C555" s="598"/>
    </row>
    <row r="556" customFormat="false" ht="11.25" hidden="false" customHeight="false" outlineLevel="0" collapsed="false">
      <c r="B556" s="598"/>
      <c r="C556" s="598"/>
    </row>
    <row r="557" customFormat="false" ht="11.25" hidden="false" customHeight="false" outlineLevel="0" collapsed="false">
      <c r="B557" s="598"/>
      <c r="C557" s="598"/>
    </row>
    <row r="558" customFormat="false" ht="11.25" hidden="false" customHeight="false" outlineLevel="0" collapsed="false">
      <c r="B558" s="598"/>
      <c r="C558" s="598"/>
    </row>
    <row r="559" customFormat="false" ht="11.25" hidden="false" customHeight="false" outlineLevel="0" collapsed="false">
      <c r="B559" s="598"/>
      <c r="C559" s="598"/>
    </row>
    <row r="560" customFormat="false" ht="11.25" hidden="false" customHeight="false" outlineLevel="0" collapsed="false">
      <c r="B560" s="598"/>
      <c r="C560" s="598"/>
    </row>
    <row r="561" customFormat="false" ht="11.25" hidden="false" customHeight="false" outlineLevel="0" collapsed="false">
      <c r="B561" s="598"/>
      <c r="C561" s="598"/>
    </row>
    <row r="562" customFormat="false" ht="11.25" hidden="false" customHeight="false" outlineLevel="0" collapsed="false">
      <c r="B562" s="598"/>
      <c r="C562" s="598"/>
    </row>
    <row r="563" customFormat="false" ht="11.25" hidden="false" customHeight="false" outlineLevel="0" collapsed="false">
      <c r="B563" s="598"/>
      <c r="C563" s="598"/>
    </row>
    <row r="564" customFormat="false" ht="11.25" hidden="false" customHeight="false" outlineLevel="0" collapsed="false">
      <c r="B564" s="598"/>
      <c r="C564" s="598"/>
    </row>
    <row r="565" customFormat="false" ht="11.25" hidden="false" customHeight="false" outlineLevel="0" collapsed="false">
      <c r="B565" s="598"/>
      <c r="C565" s="598"/>
    </row>
    <row r="566" customFormat="false" ht="11.25" hidden="false" customHeight="false" outlineLevel="0" collapsed="false">
      <c r="B566" s="598"/>
      <c r="C566" s="598"/>
    </row>
    <row r="567" customFormat="false" ht="11.25" hidden="false" customHeight="false" outlineLevel="0" collapsed="false">
      <c r="B567" s="598"/>
      <c r="C567" s="598"/>
    </row>
    <row r="568" customFormat="false" ht="11.25" hidden="false" customHeight="false" outlineLevel="0" collapsed="false">
      <c r="B568" s="598"/>
      <c r="C568" s="598"/>
    </row>
    <row r="569" customFormat="false" ht="11.25" hidden="false" customHeight="false" outlineLevel="0" collapsed="false">
      <c r="B569" s="598"/>
      <c r="C569" s="598"/>
    </row>
    <row r="570" customFormat="false" ht="11.25" hidden="false" customHeight="false" outlineLevel="0" collapsed="false">
      <c r="B570" s="598"/>
      <c r="C570" s="598"/>
    </row>
    <row r="571" customFormat="false" ht="11.25" hidden="false" customHeight="false" outlineLevel="0" collapsed="false">
      <c r="B571" s="598"/>
      <c r="C571" s="598"/>
    </row>
    <row r="572" customFormat="false" ht="11.25" hidden="false" customHeight="false" outlineLevel="0" collapsed="false">
      <c r="B572" s="598"/>
      <c r="C572" s="598"/>
    </row>
    <row r="573" customFormat="false" ht="11.25" hidden="false" customHeight="false" outlineLevel="0" collapsed="false">
      <c r="B573" s="598"/>
      <c r="C573" s="598"/>
    </row>
    <row r="574" customFormat="false" ht="11.25" hidden="false" customHeight="false" outlineLevel="0" collapsed="false">
      <c r="B574" s="598"/>
      <c r="C574" s="598"/>
    </row>
    <row r="575" customFormat="false" ht="11.25" hidden="false" customHeight="false" outlineLevel="0" collapsed="false">
      <c r="B575" s="598"/>
      <c r="C575" s="598"/>
    </row>
    <row r="576" customFormat="false" ht="11.25" hidden="false" customHeight="false" outlineLevel="0" collapsed="false">
      <c r="B576" s="598"/>
      <c r="C576" s="598"/>
    </row>
    <row r="577" customFormat="false" ht="11.25" hidden="false" customHeight="false" outlineLevel="0" collapsed="false">
      <c r="B577" s="598"/>
      <c r="C577" s="598"/>
    </row>
    <row r="578" customFormat="false" ht="11.25" hidden="false" customHeight="false" outlineLevel="0" collapsed="false">
      <c r="B578" s="598"/>
      <c r="C578" s="598"/>
    </row>
    <row r="579" customFormat="false" ht="11.25" hidden="false" customHeight="false" outlineLevel="0" collapsed="false">
      <c r="B579" s="598"/>
      <c r="C579" s="598"/>
    </row>
    <row r="580" customFormat="false" ht="11.25" hidden="false" customHeight="false" outlineLevel="0" collapsed="false">
      <c r="B580" s="598"/>
      <c r="C580" s="598"/>
    </row>
    <row r="581" customFormat="false" ht="11.25" hidden="false" customHeight="false" outlineLevel="0" collapsed="false">
      <c r="B581" s="598"/>
      <c r="C581" s="598"/>
    </row>
    <row r="582" customFormat="false" ht="11.25" hidden="false" customHeight="false" outlineLevel="0" collapsed="false">
      <c r="B582" s="598"/>
      <c r="C582" s="598"/>
    </row>
    <row r="583" customFormat="false" ht="11.25" hidden="false" customHeight="false" outlineLevel="0" collapsed="false">
      <c r="B583" s="598"/>
      <c r="C583" s="598"/>
    </row>
    <row r="584" customFormat="false" ht="11.25" hidden="false" customHeight="false" outlineLevel="0" collapsed="false">
      <c r="B584" s="598"/>
      <c r="C584" s="598"/>
    </row>
    <row r="585" customFormat="false" ht="11.25" hidden="false" customHeight="false" outlineLevel="0" collapsed="false">
      <c r="B585" s="598"/>
      <c r="C585" s="598"/>
    </row>
    <row r="586" customFormat="false" ht="11.25" hidden="false" customHeight="false" outlineLevel="0" collapsed="false">
      <c r="B586" s="598"/>
      <c r="C586" s="598"/>
    </row>
    <row r="587" customFormat="false" ht="11.25" hidden="false" customHeight="false" outlineLevel="0" collapsed="false">
      <c r="B587" s="598"/>
      <c r="C587" s="598"/>
    </row>
    <row r="588" customFormat="false" ht="11.25" hidden="false" customHeight="false" outlineLevel="0" collapsed="false">
      <c r="B588" s="598"/>
      <c r="C588" s="598"/>
    </row>
    <row r="589" customFormat="false" ht="11.25" hidden="false" customHeight="false" outlineLevel="0" collapsed="false">
      <c r="B589" s="598"/>
      <c r="C589" s="598"/>
    </row>
    <row r="590" customFormat="false" ht="11.25" hidden="false" customHeight="false" outlineLevel="0" collapsed="false">
      <c r="B590" s="598"/>
      <c r="C590" s="598"/>
    </row>
    <row r="591" customFormat="false" ht="11.25" hidden="false" customHeight="false" outlineLevel="0" collapsed="false">
      <c r="B591" s="598"/>
      <c r="C591" s="598"/>
    </row>
    <row r="592" customFormat="false" ht="11.25" hidden="false" customHeight="false" outlineLevel="0" collapsed="false">
      <c r="B592" s="598"/>
      <c r="C592" s="598"/>
    </row>
    <row r="593" customFormat="false" ht="11.25" hidden="false" customHeight="false" outlineLevel="0" collapsed="false">
      <c r="B593" s="598"/>
      <c r="C593" s="598"/>
    </row>
    <row r="594" customFormat="false" ht="11.25" hidden="false" customHeight="false" outlineLevel="0" collapsed="false">
      <c r="B594" s="598"/>
      <c r="C594" s="598"/>
    </row>
    <row r="595" customFormat="false" ht="11.25" hidden="false" customHeight="false" outlineLevel="0" collapsed="false">
      <c r="B595" s="598"/>
      <c r="C595" s="598"/>
    </row>
    <row r="596" customFormat="false" ht="11.25" hidden="false" customHeight="false" outlineLevel="0" collapsed="false">
      <c r="B596" s="598"/>
      <c r="C596" s="598"/>
    </row>
    <row r="597" customFormat="false" ht="11.25" hidden="false" customHeight="false" outlineLevel="0" collapsed="false">
      <c r="B597" s="598"/>
      <c r="C597" s="598"/>
    </row>
    <row r="598" customFormat="false" ht="11.25" hidden="false" customHeight="false" outlineLevel="0" collapsed="false">
      <c r="B598" s="598"/>
      <c r="C598" s="598"/>
    </row>
    <row r="599" customFormat="false" ht="11.25" hidden="false" customHeight="false" outlineLevel="0" collapsed="false">
      <c r="B599" s="598"/>
      <c r="C599" s="598"/>
    </row>
    <row r="600" customFormat="false" ht="11.25" hidden="false" customHeight="false" outlineLevel="0" collapsed="false">
      <c r="B600" s="598"/>
      <c r="C600" s="598"/>
    </row>
    <row r="601" customFormat="false" ht="11.25" hidden="false" customHeight="false" outlineLevel="0" collapsed="false">
      <c r="B601" s="598"/>
      <c r="C601" s="598"/>
    </row>
    <row r="602" customFormat="false" ht="11.25" hidden="false" customHeight="false" outlineLevel="0" collapsed="false">
      <c r="B602" s="598"/>
      <c r="C602" s="598"/>
    </row>
    <row r="603" customFormat="false" ht="11.25" hidden="false" customHeight="false" outlineLevel="0" collapsed="false">
      <c r="B603" s="598"/>
      <c r="C603" s="598"/>
    </row>
    <row r="604" customFormat="false" ht="11.25" hidden="false" customHeight="false" outlineLevel="0" collapsed="false">
      <c r="B604" s="598"/>
      <c r="C604" s="598"/>
    </row>
    <row r="605" customFormat="false" ht="11.25" hidden="false" customHeight="false" outlineLevel="0" collapsed="false">
      <c r="B605" s="598"/>
      <c r="C605" s="598"/>
    </row>
    <row r="606" customFormat="false" ht="11.25" hidden="false" customHeight="false" outlineLevel="0" collapsed="false">
      <c r="B606" s="598"/>
      <c r="C606" s="598"/>
    </row>
    <row r="607" customFormat="false" ht="11.25" hidden="false" customHeight="false" outlineLevel="0" collapsed="false">
      <c r="B607" s="598"/>
      <c r="C607" s="598"/>
    </row>
    <row r="608" customFormat="false" ht="11.25" hidden="false" customHeight="false" outlineLevel="0" collapsed="false">
      <c r="B608" s="598"/>
      <c r="C608" s="598"/>
    </row>
    <row r="609" customFormat="false" ht="11.25" hidden="false" customHeight="false" outlineLevel="0" collapsed="false">
      <c r="B609" s="598"/>
      <c r="C609" s="598"/>
    </row>
    <row r="610" customFormat="false" ht="11.25" hidden="false" customHeight="false" outlineLevel="0" collapsed="false">
      <c r="B610" s="598"/>
      <c r="C610" s="598"/>
    </row>
    <row r="611" customFormat="false" ht="11.25" hidden="false" customHeight="false" outlineLevel="0" collapsed="false">
      <c r="B611" s="598"/>
      <c r="C611" s="598"/>
    </row>
    <row r="612" customFormat="false" ht="11.25" hidden="false" customHeight="false" outlineLevel="0" collapsed="false">
      <c r="B612" s="598"/>
      <c r="C612" s="598"/>
    </row>
    <row r="613" customFormat="false" ht="11.25" hidden="false" customHeight="false" outlineLevel="0" collapsed="false">
      <c r="B613" s="598"/>
      <c r="C613" s="598"/>
    </row>
    <row r="614" customFormat="false" ht="11.25" hidden="false" customHeight="false" outlineLevel="0" collapsed="false">
      <c r="B614" s="598"/>
      <c r="C614" s="598"/>
    </row>
    <row r="615" customFormat="false" ht="11.25" hidden="false" customHeight="false" outlineLevel="0" collapsed="false">
      <c r="B615" s="598"/>
      <c r="C615" s="598"/>
    </row>
    <row r="616" customFormat="false" ht="11.25" hidden="false" customHeight="false" outlineLevel="0" collapsed="false">
      <c r="B616" s="598"/>
      <c r="C616" s="598"/>
    </row>
    <row r="617" customFormat="false" ht="11.25" hidden="false" customHeight="false" outlineLevel="0" collapsed="false">
      <c r="B617" s="598"/>
      <c r="C617" s="598"/>
    </row>
    <row r="618" customFormat="false" ht="11.25" hidden="false" customHeight="false" outlineLevel="0" collapsed="false">
      <c r="B618" s="598"/>
      <c r="C618" s="598"/>
    </row>
    <row r="619" customFormat="false" ht="11.25" hidden="false" customHeight="false" outlineLevel="0" collapsed="false">
      <c r="B619" s="598"/>
      <c r="C619" s="598"/>
    </row>
    <row r="620" customFormat="false" ht="11.25" hidden="false" customHeight="false" outlineLevel="0" collapsed="false">
      <c r="B620" s="598"/>
      <c r="C620" s="598"/>
    </row>
    <row r="621" customFormat="false" ht="11.25" hidden="false" customHeight="false" outlineLevel="0" collapsed="false">
      <c r="B621" s="598"/>
      <c r="C621" s="598"/>
    </row>
    <row r="622" customFormat="false" ht="11.25" hidden="false" customHeight="false" outlineLevel="0" collapsed="false">
      <c r="B622" s="598"/>
      <c r="C622" s="598"/>
    </row>
    <row r="623" customFormat="false" ht="11.25" hidden="false" customHeight="false" outlineLevel="0" collapsed="false">
      <c r="B623" s="598"/>
      <c r="C623" s="598"/>
    </row>
    <row r="624" customFormat="false" ht="11.25" hidden="false" customHeight="false" outlineLevel="0" collapsed="false">
      <c r="B624" s="598"/>
      <c r="C624" s="598"/>
    </row>
    <row r="625" customFormat="false" ht="11.25" hidden="false" customHeight="false" outlineLevel="0" collapsed="false">
      <c r="B625" s="598"/>
      <c r="C625" s="598"/>
    </row>
    <row r="626" customFormat="false" ht="11.25" hidden="false" customHeight="false" outlineLevel="0" collapsed="false">
      <c r="B626" s="598"/>
      <c r="C626" s="598"/>
    </row>
    <row r="627" customFormat="false" ht="11.25" hidden="false" customHeight="false" outlineLevel="0" collapsed="false">
      <c r="B627" s="598"/>
      <c r="C627" s="598"/>
    </row>
    <row r="628" customFormat="false" ht="11.25" hidden="false" customHeight="false" outlineLevel="0" collapsed="false">
      <c r="B628" s="598"/>
      <c r="C628" s="598"/>
    </row>
    <row r="629" customFormat="false" ht="11.25" hidden="false" customHeight="false" outlineLevel="0" collapsed="false">
      <c r="B629" s="598"/>
      <c r="C629" s="598"/>
    </row>
    <row r="630" customFormat="false" ht="11.25" hidden="false" customHeight="false" outlineLevel="0" collapsed="false">
      <c r="B630" s="598"/>
      <c r="C630" s="598"/>
    </row>
    <row r="631" customFormat="false" ht="11.25" hidden="false" customHeight="false" outlineLevel="0" collapsed="false">
      <c r="B631" s="598"/>
      <c r="C631" s="598"/>
    </row>
    <row r="632" customFormat="false" ht="11.25" hidden="false" customHeight="false" outlineLevel="0" collapsed="false">
      <c r="B632" s="598"/>
      <c r="C632" s="598"/>
    </row>
    <row r="633" customFormat="false" ht="11.25" hidden="false" customHeight="false" outlineLevel="0" collapsed="false">
      <c r="B633" s="598"/>
      <c r="C633" s="598"/>
    </row>
    <row r="634" customFormat="false" ht="11.25" hidden="false" customHeight="false" outlineLevel="0" collapsed="false">
      <c r="B634" s="598"/>
      <c r="C634" s="598"/>
    </row>
    <row r="635" customFormat="false" ht="11.25" hidden="false" customHeight="false" outlineLevel="0" collapsed="false">
      <c r="B635" s="598"/>
      <c r="C635" s="598"/>
    </row>
    <row r="636" customFormat="false" ht="11.25" hidden="false" customHeight="false" outlineLevel="0" collapsed="false">
      <c r="B636" s="598"/>
      <c r="C636" s="598"/>
    </row>
    <row r="637" customFormat="false" ht="11.25" hidden="false" customHeight="false" outlineLevel="0" collapsed="false">
      <c r="B637" s="598"/>
      <c r="C637" s="598"/>
    </row>
    <row r="638" customFormat="false" ht="11.25" hidden="false" customHeight="false" outlineLevel="0" collapsed="false">
      <c r="B638" s="598"/>
      <c r="C638" s="598"/>
    </row>
    <row r="639" customFormat="false" ht="11.25" hidden="false" customHeight="false" outlineLevel="0" collapsed="false">
      <c r="B639" s="598"/>
      <c r="C639" s="598"/>
    </row>
    <row r="640" customFormat="false" ht="11.25" hidden="false" customHeight="false" outlineLevel="0" collapsed="false">
      <c r="B640" s="598"/>
      <c r="C640" s="598"/>
    </row>
    <row r="641" customFormat="false" ht="11.25" hidden="false" customHeight="false" outlineLevel="0" collapsed="false">
      <c r="B641" s="598"/>
      <c r="C641" s="598"/>
    </row>
    <row r="642" customFormat="false" ht="11.25" hidden="false" customHeight="false" outlineLevel="0" collapsed="false">
      <c r="B642" s="598"/>
      <c r="C642" s="598"/>
    </row>
    <row r="643" customFormat="false" ht="11.25" hidden="false" customHeight="false" outlineLevel="0" collapsed="false">
      <c r="B643" s="598"/>
      <c r="C643" s="598"/>
    </row>
    <row r="644" customFormat="false" ht="11.25" hidden="false" customHeight="false" outlineLevel="0" collapsed="false">
      <c r="B644" s="598"/>
      <c r="C644" s="598"/>
    </row>
    <row r="645" customFormat="false" ht="11.25" hidden="false" customHeight="false" outlineLevel="0" collapsed="false">
      <c r="B645" s="598"/>
      <c r="C645" s="598"/>
    </row>
    <row r="646" customFormat="false" ht="11.25" hidden="false" customHeight="false" outlineLevel="0" collapsed="false">
      <c r="B646" s="598"/>
      <c r="C646" s="598"/>
    </row>
    <row r="647" customFormat="false" ht="11.25" hidden="false" customHeight="false" outlineLevel="0" collapsed="false">
      <c r="B647" s="598"/>
      <c r="C647" s="598"/>
    </row>
    <row r="648" customFormat="false" ht="11.25" hidden="false" customHeight="false" outlineLevel="0" collapsed="false">
      <c r="B648" s="598"/>
      <c r="C648" s="598"/>
    </row>
    <row r="649" customFormat="false" ht="11.25" hidden="false" customHeight="false" outlineLevel="0" collapsed="false">
      <c r="B649" s="598"/>
      <c r="C649" s="598"/>
    </row>
    <row r="650" customFormat="false" ht="11.25" hidden="false" customHeight="false" outlineLevel="0" collapsed="false">
      <c r="B650" s="598"/>
      <c r="C650" s="598"/>
    </row>
    <row r="651" customFormat="false" ht="11.25" hidden="false" customHeight="false" outlineLevel="0" collapsed="false">
      <c r="B651" s="598"/>
      <c r="C651" s="598"/>
    </row>
    <row r="652" customFormat="false" ht="11.25" hidden="false" customHeight="false" outlineLevel="0" collapsed="false">
      <c r="B652" s="598"/>
      <c r="C652" s="598"/>
    </row>
    <row r="653" customFormat="false" ht="11.25" hidden="false" customHeight="false" outlineLevel="0" collapsed="false">
      <c r="B653" s="598"/>
      <c r="C653" s="598"/>
    </row>
    <row r="654" customFormat="false" ht="11.25" hidden="false" customHeight="false" outlineLevel="0" collapsed="false">
      <c r="B654" s="598"/>
      <c r="C654" s="598"/>
    </row>
    <row r="655" customFormat="false" ht="11.25" hidden="false" customHeight="false" outlineLevel="0" collapsed="false">
      <c r="B655" s="598"/>
      <c r="C655" s="598"/>
    </row>
    <row r="656" customFormat="false" ht="11.25" hidden="false" customHeight="false" outlineLevel="0" collapsed="false">
      <c r="B656" s="598"/>
      <c r="C656" s="598"/>
    </row>
    <row r="657" customFormat="false" ht="11.25" hidden="false" customHeight="false" outlineLevel="0" collapsed="false">
      <c r="B657" s="598"/>
      <c r="C657" s="598"/>
    </row>
    <row r="658" customFormat="false" ht="11.25" hidden="false" customHeight="false" outlineLevel="0" collapsed="false">
      <c r="B658" s="598"/>
      <c r="C658" s="598"/>
    </row>
    <row r="659" customFormat="false" ht="11.25" hidden="false" customHeight="false" outlineLevel="0" collapsed="false">
      <c r="B659" s="598"/>
      <c r="C659" s="598"/>
    </row>
    <row r="660" customFormat="false" ht="11.25" hidden="false" customHeight="false" outlineLevel="0" collapsed="false">
      <c r="B660" s="598"/>
      <c r="C660" s="598"/>
    </row>
    <row r="661" customFormat="false" ht="11.25" hidden="false" customHeight="false" outlineLevel="0" collapsed="false">
      <c r="B661" s="598"/>
      <c r="C661" s="598"/>
    </row>
    <row r="662" customFormat="false" ht="11.25" hidden="false" customHeight="false" outlineLevel="0" collapsed="false">
      <c r="B662" s="598"/>
      <c r="C662" s="598"/>
    </row>
    <row r="663" customFormat="false" ht="11.25" hidden="false" customHeight="false" outlineLevel="0" collapsed="false">
      <c r="B663" s="598"/>
      <c r="C663" s="598"/>
    </row>
    <row r="664" customFormat="false" ht="11.25" hidden="false" customHeight="false" outlineLevel="0" collapsed="false">
      <c r="B664" s="598"/>
      <c r="C664" s="598"/>
    </row>
    <row r="665" customFormat="false" ht="11.25" hidden="false" customHeight="false" outlineLevel="0" collapsed="false">
      <c r="B665" s="598"/>
      <c r="C665" s="598"/>
    </row>
    <row r="666" customFormat="false" ht="11.25" hidden="false" customHeight="false" outlineLevel="0" collapsed="false">
      <c r="B666" s="598"/>
      <c r="C666" s="598"/>
    </row>
    <row r="667" customFormat="false" ht="11.25" hidden="false" customHeight="false" outlineLevel="0" collapsed="false">
      <c r="B667" s="598"/>
      <c r="C667" s="598"/>
    </row>
    <row r="668" customFormat="false" ht="11.25" hidden="false" customHeight="false" outlineLevel="0" collapsed="false">
      <c r="B668" s="598"/>
      <c r="C668" s="598"/>
    </row>
    <row r="669" customFormat="false" ht="11.25" hidden="false" customHeight="false" outlineLevel="0" collapsed="false">
      <c r="B669" s="598"/>
      <c r="C669" s="598"/>
    </row>
    <row r="670" customFormat="false" ht="11.25" hidden="false" customHeight="false" outlineLevel="0" collapsed="false">
      <c r="B670" s="598"/>
      <c r="C670" s="598"/>
    </row>
    <row r="671" customFormat="false" ht="11.25" hidden="false" customHeight="false" outlineLevel="0" collapsed="false">
      <c r="B671" s="598"/>
      <c r="C671" s="598"/>
    </row>
    <row r="672" customFormat="false" ht="11.25" hidden="false" customHeight="false" outlineLevel="0" collapsed="false">
      <c r="B672" s="598"/>
      <c r="C672" s="598"/>
    </row>
    <row r="673" customFormat="false" ht="11.25" hidden="false" customHeight="false" outlineLevel="0" collapsed="false">
      <c r="B673" s="598"/>
      <c r="C673" s="598"/>
    </row>
    <row r="674" customFormat="false" ht="11.25" hidden="false" customHeight="false" outlineLevel="0" collapsed="false">
      <c r="B674" s="598"/>
      <c r="C674" s="598"/>
    </row>
    <row r="675" customFormat="false" ht="11.25" hidden="false" customHeight="false" outlineLevel="0" collapsed="false">
      <c r="B675" s="598"/>
      <c r="C675" s="598"/>
    </row>
    <row r="676" customFormat="false" ht="11.25" hidden="false" customHeight="false" outlineLevel="0" collapsed="false">
      <c r="B676" s="598"/>
      <c r="C676" s="598"/>
    </row>
    <row r="677" customFormat="false" ht="11.25" hidden="false" customHeight="false" outlineLevel="0" collapsed="false">
      <c r="B677" s="598"/>
      <c r="C677" s="598"/>
    </row>
    <row r="678" customFormat="false" ht="11.25" hidden="false" customHeight="false" outlineLevel="0" collapsed="false">
      <c r="B678" s="598"/>
      <c r="C678" s="598"/>
    </row>
    <row r="679" customFormat="false" ht="11.25" hidden="false" customHeight="false" outlineLevel="0" collapsed="false">
      <c r="B679" s="598"/>
      <c r="C679" s="598"/>
    </row>
    <row r="680" customFormat="false" ht="11.25" hidden="false" customHeight="false" outlineLevel="0" collapsed="false">
      <c r="B680" s="598"/>
      <c r="C680" s="598"/>
    </row>
    <row r="681" customFormat="false" ht="11.25" hidden="false" customHeight="false" outlineLevel="0" collapsed="false">
      <c r="B681" s="598"/>
      <c r="C681" s="598"/>
    </row>
    <row r="682" customFormat="false" ht="11.25" hidden="false" customHeight="false" outlineLevel="0" collapsed="false">
      <c r="B682" s="598"/>
      <c r="C682" s="598"/>
    </row>
    <row r="683" customFormat="false" ht="11.25" hidden="false" customHeight="false" outlineLevel="0" collapsed="false">
      <c r="B683" s="598"/>
      <c r="C683" s="598"/>
    </row>
    <row r="684" customFormat="false" ht="11.25" hidden="false" customHeight="false" outlineLevel="0" collapsed="false">
      <c r="B684" s="598"/>
      <c r="C684" s="598"/>
    </row>
    <row r="685" customFormat="false" ht="11.25" hidden="false" customHeight="false" outlineLevel="0" collapsed="false">
      <c r="B685" s="598"/>
      <c r="C685" s="598"/>
    </row>
    <row r="686" customFormat="false" ht="11.25" hidden="false" customHeight="false" outlineLevel="0" collapsed="false">
      <c r="B686" s="598"/>
      <c r="C686" s="598"/>
    </row>
    <row r="687" customFormat="false" ht="11.25" hidden="false" customHeight="false" outlineLevel="0" collapsed="false">
      <c r="B687" s="598"/>
      <c r="C687" s="598"/>
    </row>
    <row r="688" customFormat="false" ht="11.25" hidden="false" customHeight="false" outlineLevel="0" collapsed="false">
      <c r="B688" s="598"/>
      <c r="C688" s="598"/>
    </row>
    <row r="689" customFormat="false" ht="11.25" hidden="false" customHeight="false" outlineLevel="0" collapsed="false">
      <c r="B689" s="598"/>
      <c r="C689" s="598"/>
    </row>
    <row r="690" customFormat="false" ht="11.25" hidden="false" customHeight="false" outlineLevel="0" collapsed="false">
      <c r="B690" s="598"/>
      <c r="C690" s="598"/>
    </row>
    <row r="691" customFormat="false" ht="11.25" hidden="false" customHeight="false" outlineLevel="0" collapsed="false">
      <c r="B691" s="598"/>
      <c r="C691" s="598"/>
    </row>
    <row r="692" customFormat="false" ht="11.25" hidden="false" customHeight="false" outlineLevel="0" collapsed="false">
      <c r="B692" s="598"/>
      <c r="C692" s="598"/>
    </row>
    <row r="693" customFormat="false" ht="11.25" hidden="false" customHeight="false" outlineLevel="0" collapsed="false">
      <c r="B693" s="598"/>
      <c r="C693" s="598"/>
    </row>
    <row r="694" customFormat="false" ht="11.25" hidden="false" customHeight="false" outlineLevel="0" collapsed="false">
      <c r="B694" s="598"/>
      <c r="C694" s="598"/>
    </row>
    <row r="695" customFormat="false" ht="11.25" hidden="false" customHeight="false" outlineLevel="0" collapsed="false">
      <c r="B695" s="598"/>
      <c r="C695" s="598"/>
    </row>
    <row r="696" customFormat="false" ht="11.25" hidden="false" customHeight="false" outlineLevel="0" collapsed="false">
      <c r="B696" s="598"/>
      <c r="C696" s="598"/>
    </row>
    <row r="697" customFormat="false" ht="11.25" hidden="false" customHeight="false" outlineLevel="0" collapsed="false">
      <c r="B697" s="598"/>
      <c r="C697" s="598"/>
    </row>
    <row r="698" customFormat="false" ht="11.25" hidden="false" customHeight="false" outlineLevel="0" collapsed="false">
      <c r="B698" s="598"/>
      <c r="C698" s="598"/>
    </row>
    <row r="699" customFormat="false" ht="11.25" hidden="false" customHeight="false" outlineLevel="0" collapsed="false">
      <c r="B699" s="598"/>
      <c r="C699" s="598"/>
    </row>
    <row r="700" customFormat="false" ht="11.25" hidden="false" customHeight="false" outlineLevel="0" collapsed="false">
      <c r="B700" s="598"/>
      <c r="C700" s="598"/>
    </row>
    <row r="701" customFormat="false" ht="11.25" hidden="false" customHeight="false" outlineLevel="0" collapsed="false">
      <c r="B701" s="598"/>
      <c r="C701" s="598"/>
    </row>
    <row r="702" customFormat="false" ht="11.25" hidden="false" customHeight="false" outlineLevel="0" collapsed="false">
      <c r="B702" s="598"/>
      <c r="C702" s="598"/>
    </row>
    <row r="703" customFormat="false" ht="11.25" hidden="false" customHeight="false" outlineLevel="0" collapsed="false">
      <c r="B703" s="598"/>
      <c r="C703" s="598"/>
    </row>
    <row r="704" customFormat="false" ht="11.25" hidden="false" customHeight="false" outlineLevel="0" collapsed="false">
      <c r="B704" s="598"/>
      <c r="C704" s="598"/>
    </row>
    <row r="705" customFormat="false" ht="11.25" hidden="false" customHeight="false" outlineLevel="0" collapsed="false">
      <c r="B705" s="598"/>
      <c r="C705" s="598"/>
    </row>
    <row r="706" customFormat="false" ht="11.25" hidden="false" customHeight="false" outlineLevel="0" collapsed="false">
      <c r="B706" s="598"/>
      <c r="C706" s="598"/>
    </row>
    <row r="707" customFormat="false" ht="11.25" hidden="false" customHeight="false" outlineLevel="0" collapsed="false">
      <c r="B707" s="598"/>
      <c r="C707" s="598"/>
    </row>
    <row r="708" customFormat="false" ht="11.25" hidden="false" customHeight="false" outlineLevel="0" collapsed="false">
      <c r="B708" s="598"/>
      <c r="C708" s="598"/>
    </row>
    <row r="709" customFormat="false" ht="11.25" hidden="false" customHeight="false" outlineLevel="0" collapsed="false">
      <c r="B709" s="598"/>
      <c r="C709" s="598"/>
    </row>
    <row r="710" customFormat="false" ht="11.25" hidden="false" customHeight="false" outlineLevel="0" collapsed="false">
      <c r="B710" s="598"/>
      <c r="C710" s="598"/>
    </row>
    <row r="711" customFormat="false" ht="11.25" hidden="false" customHeight="false" outlineLevel="0" collapsed="false">
      <c r="B711" s="598"/>
      <c r="C711" s="598"/>
    </row>
    <row r="712" customFormat="false" ht="11.25" hidden="false" customHeight="false" outlineLevel="0" collapsed="false">
      <c r="B712" s="598"/>
      <c r="C712" s="598"/>
    </row>
    <row r="713" customFormat="false" ht="11.25" hidden="false" customHeight="false" outlineLevel="0" collapsed="false">
      <c r="B713" s="598"/>
      <c r="C713" s="598"/>
    </row>
    <row r="714" customFormat="false" ht="11.25" hidden="false" customHeight="false" outlineLevel="0" collapsed="false">
      <c r="B714" s="598"/>
      <c r="C714" s="598"/>
    </row>
    <row r="715" customFormat="false" ht="11.25" hidden="false" customHeight="false" outlineLevel="0" collapsed="false">
      <c r="B715" s="598"/>
      <c r="C715" s="598"/>
    </row>
    <row r="716" customFormat="false" ht="11.25" hidden="false" customHeight="false" outlineLevel="0" collapsed="false">
      <c r="B716" s="598"/>
      <c r="C716" s="598"/>
    </row>
    <row r="717" customFormat="false" ht="11.25" hidden="false" customHeight="false" outlineLevel="0" collapsed="false">
      <c r="B717" s="598"/>
      <c r="C717" s="598"/>
    </row>
    <row r="718" customFormat="false" ht="11.25" hidden="false" customHeight="false" outlineLevel="0" collapsed="false">
      <c r="B718" s="598"/>
      <c r="C718" s="598"/>
    </row>
    <row r="719" customFormat="false" ht="11.25" hidden="false" customHeight="false" outlineLevel="0" collapsed="false">
      <c r="B719" s="598"/>
      <c r="C719" s="598"/>
    </row>
    <row r="720" customFormat="false" ht="11.25" hidden="false" customHeight="false" outlineLevel="0" collapsed="false">
      <c r="B720" s="598"/>
      <c r="C720" s="598"/>
    </row>
    <row r="721" customFormat="false" ht="11.25" hidden="false" customHeight="false" outlineLevel="0" collapsed="false">
      <c r="B721" s="598"/>
      <c r="C721" s="598"/>
    </row>
    <row r="722" customFormat="false" ht="11.25" hidden="false" customHeight="false" outlineLevel="0" collapsed="false">
      <c r="B722" s="598"/>
      <c r="C722" s="598"/>
    </row>
    <row r="723" customFormat="false" ht="11.25" hidden="false" customHeight="false" outlineLevel="0" collapsed="false">
      <c r="B723" s="598"/>
      <c r="C723" s="598"/>
    </row>
    <row r="724" customFormat="false" ht="11.25" hidden="false" customHeight="false" outlineLevel="0" collapsed="false">
      <c r="B724" s="598"/>
      <c r="C724" s="598"/>
    </row>
    <row r="725" customFormat="false" ht="11.25" hidden="false" customHeight="false" outlineLevel="0" collapsed="false">
      <c r="B725" s="598"/>
      <c r="C725" s="598"/>
    </row>
    <row r="726" customFormat="false" ht="11.25" hidden="false" customHeight="false" outlineLevel="0" collapsed="false">
      <c r="B726" s="598"/>
      <c r="C726" s="598"/>
    </row>
    <row r="727" customFormat="false" ht="11.25" hidden="false" customHeight="false" outlineLevel="0" collapsed="false">
      <c r="B727" s="598"/>
      <c r="C727" s="598"/>
    </row>
    <row r="728" customFormat="false" ht="11.25" hidden="false" customHeight="false" outlineLevel="0" collapsed="false">
      <c r="B728" s="598"/>
      <c r="C728" s="598"/>
    </row>
    <row r="729" customFormat="false" ht="11.25" hidden="false" customHeight="false" outlineLevel="0" collapsed="false">
      <c r="B729" s="598"/>
      <c r="C729" s="598"/>
    </row>
    <row r="730" customFormat="false" ht="11.25" hidden="false" customHeight="false" outlineLevel="0" collapsed="false">
      <c r="B730" s="598"/>
      <c r="C730" s="598"/>
    </row>
    <row r="731" customFormat="false" ht="11.25" hidden="false" customHeight="false" outlineLevel="0" collapsed="false">
      <c r="B731" s="598"/>
      <c r="C731" s="598"/>
    </row>
    <row r="732" customFormat="false" ht="11.25" hidden="false" customHeight="false" outlineLevel="0" collapsed="false">
      <c r="B732" s="598"/>
      <c r="C732" s="598"/>
    </row>
    <row r="733" customFormat="false" ht="11.25" hidden="false" customHeight="false" outlineLevel="0" collapsed="false">
      <c r="B733" s="598"/>
      <c r="C733" s="598"/>
    </row>
    <row r="734" customFormat="false" ht="11.25" hidden="false" customHeight="false" outlineLevel="0" collapsed="false">
      <c r="B734" s="598"/>
      <c r="C734" s="598"/>
    </row>
    <row r="735" customFormat="false" ht="11.25" hidden="false" customHeight="false" outlineLevel="0" collapsed="false">
      <c r="B735" s="598"/>
      <c r="C735" s="598"/>
    </row>
    <row r="736" customFormat="false" ht="11.25" hidden="false" customHeight="false" outlineLevel="0" collapsed="false">
      <c r="B736" s="598"/>
      <c r="C736" s="598"/>
    </row>
    <row r="737" customFormat="false" ht="11.25" hidden="false" customHeight="false" outlineLevel="0" collapsed="false">
      <c r="B737" s="598"/>
      <c r="C737" s="598"/>
    </row>
    <row r="738" customFormat="false" ht="11.25" hidden="false" customHeight="false" outlineLevel="0" collapsed="false">
      <c r="B738" s="598"/>
      <c r="C738" s="598"/>
    </row>
    <row r="739" customFormat="false" ht="11.25" hidden="false" customHeight="false" outlineLevel="0" collapsed="false">
      <c r="B739" s="598"/>
      <c r="C739" s="598"/>
    </row>
    <row r="740" customFormat="false" ht="11.25" hidden="false" customHeight="false" outlineLevel="0" collapsed="false">
      <c r="B740" s="598"/>
      <c r="C740" s="598"/>
    </row>
    <row r="741" customFormat="false" ht="11.25" hidden="false" customHeight="false" outlineLevel="0" collapsed="false">
      <c r="B741" s="598"/>
      <c r="C741" s="598"/>
    </row>
    <row r="742" customFormat="false" ht="11.25" hidden="false" customHeight="false" outlineLevel="0" collapsed="false">
      <c r="B742" s="598"/>
      <c r="C742" s="598"/>
    </row>
    <row r="743" customFormat="false" ht="11.25" hidden="false" customHeight="false" outlineLevel="0" collapsed="false">
      <c r="B743" s="598"/>
      <c r="C743" s="598"/>
    </row>
    <row r="744" customFormat="false" ht="11.25" hidden="false" customHeight="false" outlineLevel="0" collapsed="false">
      <c r="B744" s="598"/>
      <c r="C744" s="598"/>
    </row>
    <row r="745" customFormat="false" ht="11.25" hidden="false" customHeight="false" outlineLevel="0" collapsed="false">
      <c r="B745" s="598"/>
      <c r="C745" s="598"/>
    </row>
    <row r="746" customFormat="false" ht="11.25" hidden="false" customHeight="false" outlineLevel="0" collapsed="false">
      <c r="B746" s="598"/>
      <c r="C746" s="598"/>
    </row>
    <row r="747" customFormat="false" ht="11.25" hidden="false" customHeight="false" outlineLevel="0" collapsed="false">
      <c r="B747" s="598"/>
      <c r="C747" s="598"/>
    </row>
    <row r="748" customFormat="false" ht="11.25" hidden="false" customHeight="false" outlineLevel="0" collapsed="false">
      <c r="B748" s="598"/>
      <c r="C748" s="598"/>
    </row>
    <row r="749" customFormat="false" ht="11.25" hidden="false" customHeight="false" outlineLevel="0" collapsed="false">
      <c r="B749" s="598"/>
      <c r="C749" s="598"/>
    </row>
    <row r="750" customFormat="false" ht="11.25" hidden="false" customHeight="false" outlineLevel="0" collapsed="false">
      <c r="B750" s="598"/>
      <c r="C750" s="598"/>
    </row>
    <row r="751" customFormat="false" ht="11.25" hidden="false" customHeight="false" outlineLevel="0" collapsed="false">
      <c r="B751" s="598"/>
      <c r="C751" s="598"/>
    </row>
    <row r="752" customFormat="false" ht="11.25" hidden="false" customHeight="false" outlineLevel="0" collapsed="false">
      <c r="B752" s="598"/>
      <c r="C752" s="598"/>
    </row>
    <row r="753" customFormat="false" ht="11.25" hidden="false" customHeight="false" outlineLevel="0" collapsed="false">
      <c r="B753" s="598"/>
      <c r="C753" s="598"/>
    </row>
    <row r="754" customFormat="false" ht="11.25" hidden="false" customHeight="false" outlineLevel="0" collapsed="false">
      <c r="B754" s="598"/>
      <c r="C754" s="598"/>
    </row>
    <row r="755" customFormat="false" ht="11.25" hidden="false" customHeight="false" outlineLevel="0" collapsed="false">
      <c r="B755" s="598"/>
      <c r="C755" s="598"/>
    </row>
    <row r="756" customFormat="false" ht="11.25" hidden="false" customHeight="false" outlineLevel="0" collapsed="false">
      <c r="B756" s="598"/>
      <c r="C756" s="598"/>
    </row>
    <row r="757" customFormat="false" ht="11.25" hidden="false" customHeight="false" outlineLevel="0" collapsed="false">
      <c r="B757" s="598"/>
      <c r="C757" s="598"/>
    </row>
    <row r="758" customFormat="false" ht="11.25" hidden="false" customHeight="false" outlineLevel="0" collapsed="false">
      <c r="B758" s="598"/>
      <c r="C758" s="598"/>
    </row>
    <row r="759" customFormat="false" ht="11.25" hidden="false" customHeight="false" outlineLevel="0" collapsed="false">
      <c r="B759" s="598"/>
      <c r="C759" s="598"/>
    </row>
    <row r="760" customFormat="false" ht="11.25" hidden="false" customHeight="false" outlineLevel="0" collapsed="false">
      <c r="B760" s="598"/>
      <c r="C760" s="598"/>
    </row>
    <row r="761" customFormat="false" ht="11.25" hidden="false" customHeight="false" outlineLevel="0" collapsed="false">
      <c r="B761" s="598"/>
      <c r="C761" s="598"/>
    </row>
    <row r="762" customFormat="false" ht="11.25" hidden="false" customHeight="false" outlineLevel="0" collapsed="false">
      <c r="B762" s="598"/>
      <c r="C762" s="598"/>
    </row>
    <row r="763" customFormat="false" ht="11.25" hidden="false" customHeight="false" outlineLevel="0" collapsed="false">
      <c r="B763" s="598"/>
      <c r="C763" s="598"/>
    </row>
    <row r="764" customFormat="false" ht="11.25" hidden="false" customHeight="false" outlineLevel="0" collapsed="false">
      <c r="B764" s="598"/>
      <c r="C764" s="598"/>
    </row>
    <row r="765" customFormat="false" ht="11.25" hidden="false" customHeight="false" outlineLevel="0" collapsed="false">
      <c r="B765" s="598"/>
      <c r="C765" s="598"/>
    </row>
    <row r="766" customFormat="false" ht="11.25" hidden="false" customHeight="false" outlineLevel="0" collapsed="false">
      <c r="B766" s="598"/>
      <c r="C766" s="598"/>
    </row>
    <row r="767" customFormat="false" ht="11.25" hidden="false" customHeight="false" outlineLevel="0" collapsed="false">
      <c r="B767" s="598"/>
      <c r="C767" s="598"/>
    </row>
    <row r="768" customFormat="false" ht="11.25" hidden="false" customHeight="false" outlineLevel="0" collapsed="false">
      <c r="B768" s="598"/>
      <c r="C768" s="598"/>
    </row>
    <row r="769" customFormat="false" ht="11.25" hidden="false" customHeight="false" outlineLevel="0" collapsed="false">
      <c r="B769" s="598"/>
      <c r="C769" s="598"/>
    </row>
    <row r="770" customFormat="false" ht="11.25" hidden="false" customHeight="false" outlineLevel="0" collapsed="false">
      <c r="B770" s="598"/>
      <c r="C770" s="598"/>
    </row>
    <row r="771" customFormat="false" ht="11.25" hidden="false" customHeight="false" outlineLevel="0" collapsed="false">
      <c r="B771" s="598"/>
      <c r="C771" s="598"/>
    </row>
    <row r="772" customFormat="false" ht="11.25" hidden="false" customHeight="false" outlineLevel="0" collapsed="false">
      <c r="B772" s="598"/>
      <c r="C772" s="598"/>
    </row>
    <row r="773" customFormat="false" ht="11.25" hidden="false" customHeight="false" outlineLevel="0" collapsed="false">
      <c r="B773" s="598"/>
      <c r="C773" s="598"/>
    </row>
    <row r="774" customFormat="false" ht="11.25" hidden="false" customHeight="false" outlineLevel="0" collapsed="false">
      <c r="B774" s="598"/>
      <c r="C774" s="598"/>
    </row>
    <row r="775" customFormat="false" ht="11.25" hidden="false" customHeight="false" outlineLevel="0" collapsed="false">
      <c r="B775" s="598"/>
      <c r="C775" s="598"/>
    </row>
    <row r="776" customFormat="false" ht="11.25" hidden="false" customHeight="false" outlineLevel="0" collapsed="false">
      <c r="B776" s="598"/>
      <c r="C776" s="598"/>
    </row>
    <row r="777" customFormat="false" ht="11.25" hidden="false" customHeight="false" outlineLevel="0" collapsed="false">
      <c r="B777" s="598"/>
      <c r="C777" s="598"/>
    </row>
    <row r="778" customFormat="false" ht="11.25" hidden="false" customHeight="false" outlineLevel="0" collapsed="false">
      <c r="B778" s="598"/>
      <c r="C778" s="598"/>
    </row>
    <row r="779" customFormat="false" ht="11.25" hidden="false" customHeight="false" outlineLevel="0" collapsed="false">
      <c r="B779" s="598"/>
      <c r="C779" s="598"/>
    </row>
    <row r="780" customFormat="false" ht="11.25" hidden="false" customHeight="false" outlineLevel="0" collapsed="false">
      <c r="B780" s="598"/>
      <c r="C780" s="598"/>
    </row>
    <row r="781" customFormat="false" ht="11.25" hidden="false" customHeight="false" outlineLevel="0" collapsed="false">
      <c r="B781" s="598"/>
      <c r="C781" s="598"/>
    </row>
    <row r="782" customFormat="false" ht="11.25" hidden="false" customHeight="false" outlineLevel="0" collapsed="false">
      <c r="B782" s="598"/>
      <c r="C782" s="598"/>
    </row>
    <row r="783" customFormat="false" ht="11.25" hidden="false" customHeight="false" outlineLevel="0" collapsed="false">
      <c r="B783" s="598"/>
      <c r="C783" s="598"/>
    </row>
    <row r="784" customFormat="false" ht="11.25" hidden="false" customHeight="false" outlineLevel="0" collapsed="false">
      <c r="B784" s="598"/>
      <c r="C784" s="598"/>
    </row>
    <row r="785" customFormat="false" ht="11.25" hidden="false" customHeight="false" outlineLevel="0" collapsed="false">
      <c r="B785" s="598"/>
      <c r="C785" s="598"/>
    </row>
    <row r="786" customFormat="false" ht="11.25" hidden="false" customHeight="false" outlineLevel="0" collapsed="false">
      <c r="B786" s="598"/>
      <c r="C786" s="598"/>
    </row>
    <row r="787" customFormat="false" ht="11.25" hidden="false" customHeight="false" outlineLevel="0" collapsed="false">
      <c r="B787" s="598"/>
      <c r="C787" s="598"/>
    </row>
    <row r="788" customFormat="false" ht="11.25" hidden="false" customHeight="false" outlineLevel="0" collapsed="false">
      <c r="B788" s="598"/>
      <c r="C788" s="598"/>
    </row>
    <row r="789" customFormat="false" ht="11.25" hidden="false" customHeight="false" outlineLevel="0" collapsed="false">
      <c r="B789" s="598"/>
      <c r="C789" s="598"/>
    </row>
    <row r="790" customFormat="false" ht="11.25" hidden="false" customHeight="false" outlineLevel="0" collapsed="false">
      <c r="B790" s="598"/>
      <c r="C790" s="598"/>
    </row>
    <row r="791" customFormat="false" ht="11.25" hidden="false" customHeight="false" outlineLevel="0" collapsed="false">
      <c r="B791" s="598"/>
      <c r="C791" s="598"/>
    </row>
    <row r="792" customFormat="false" ht="11.25" hidden="false" customHeight="false" outlineLevel="0" collapsed="false">
      <c r="B792" s="598"/>
      <c r="C792" s="598"/>
    </row>
    <row r="793" customFormat="false" ht="11.25" hidden="false" customHeight="false" outlineLevel="0" collapsed="false">
      <c r="B793" s="598"/>
      <c r="C793" s="598"/>
    </row>
    <row r="794" customFormat="false" ht="11.25" hidden="false" customHeight="false" outlineLevel="0" collapsed="false">
      <c r="B794" s="598"/>
      <c r="C794" s="598"/>
    </row>
    <row r="795" customFormat="false" ht="11.25" hidden="false" customHeight="false" outlineLevel="0" collapsed="false">
      <c r="B795" s="598"/>
      <c r="C795" s="598"/>
    </row>
    <row r="796" customFormat="false" ht="11.25" hidden="false" customHeight="false" outlineLevel="0" collapsed="false">
      <c r="B796" s="598"/>
      <c r="C796" s="598"/>
    </row>
    <row r="797" customFormat="false" ht="11.25" hidden="false" customHeight="false" outlineLevel="0" collapsed="false">
      <c r="B797" s="598"/>
      <c r="C797" s="598"/>
    </row>
    <row r="798" customFormat="false" ht="11.25" hidden="false" customHeight="false" outlineLevel="0" collapsed="false">
      <c r="B798" s="598"/>
      <c r="C798" s="598"/>
    </row>
    <row r="799" customFormat="false" ht="11.25" hidden="false" customHeight="false" outlineLevel="0" collapsed="false">
      <c r="B799" s="598"/>
      <c r="C799" s="598"/>
    </row>
    <row r="800" customFormat="false" ht="11.25" hidden="false" customHeight="false" outlineLevel="0" collapsed="false">
      <c r="B800" s="598"/>
      <c r="C800" s="598"/>
    </row>
    <row r="801" customFormat="false" ht="11.25" hidden="false" customHeight="false" outlineLevel="0" collapsed="false">
      <c r="B801" s="598"/>
      <c r="C801" s="598"/>
    </row>
    <row r="802" customFormat="false" ht="11.25" hidden="false" customHeight="false" outlineLevel="0" collapsed="false">
      <c r="B802" s="598"/>
      <c r="C802" s="598"/>
    </row>
    <row r="803" customFormat="false" ht="11.25" hidden="false" customHeight="false" outlineLevel="0" collapsed="false">
      <c r="B803" s="598"/>
      <c r="C803" s="598"/>
    </row>
    <row r="804" customFormat="false" ht="11.25" hidden="false" customHeight="false" outlineLevel="0" collapsed="false">
      <c r="B804" s="598"/>
      <c r="C804" s="598"/>
    </row>
    <row r="805" customFormat="false" ht="11.25" hidden="false" customHeight="false" outlineLevel="0" collapsed="false">
      <c r="B805" s="598"/>
      <c r="C805" s="598"/>
    </row>
    <row r="806" customFormat="false" ht="11.25" hidden="false" customHeight="false" outlineLevel="0" collapsed="false">
      <c r="B806" s="598"/>
      <c r="C806" s="598"/>
    </row>
    <row r="807" customFormat="false" ht="11.25" hidden="false" customHeight="false" outlineLevel="0" collapsed="false">
      <c r="B807" s="598"/>
      <c r="C807" s="598"/>
    </row>
    <row r="808" customFormat="false" ht="11.25" hidden="false" customHeight="false" outlineLevel="0" collapsed="false">
      <c r="B808" s="598"/>
      <c r="C808" s="598"/>
    </row>
    <row r="809" customFormat="false" ht="11.25" hidden="false" customHeight="false" outlineLevel="0" collapsed="false">
      <c r="B809" s="598"/>
      <c r="C809" s="598"/>
    </row>
    <row r="810" customFormat="false" ht="11.25" hidden="false" customHeight="false" outlineLevel="0" collapsed="false">
      <c r="B810" s="598"/>
      <c r="C810" s="598"/>
    </row>
    <row r="811" customFormat="false" ht="11.25" hidden="false" customHeight="false" outlineLevel="0" collapsed="false">
      <c r="B811" s="598"/>
      <c r="C811" s="598"/>
    </row>
    <row r="812" customFormat="false" ht="11.25" hidden="false" customHeight="false" outlineLevel="0" collapsed="false">
      <c r="B812" s="598"/>
      <c r="C812" s="598"/>
    </row>
    <row r="813" customFormat="false" ht="11.25" hidden="false" customHeight="false" outlineLevel="0" collapsed="false">
      <c r="B813" s="598"/>
      <c r="C813" s="598"/>
    </row>
    <row r="814" customFormat="false" ht="11.25" hidden="false" customHeight="false" outlineLevel="0" collapsed="false">
      <c r="B814" s="598"/>
      <c r="C814" s="598"/>
    </row>
    <row r="815" customFormat="false" ht="11.25" hidden="false" customHeight="false" outlineLevel="0" collapsed="false">
      <c r="B815" s="598"/>
      <c r="C815" s="598"/>
    </row>
    <row r="816" customFormat="false" ht="11.25" hidden="false" customHeight="false" outlineLevel="0" collapsed="false">
      <c r="B816" s="598"/>
      <c r="C816" s="598"/>
    </row>
    <row r="817" customFormat="false" ht="11.25" hidden="false" customHeight="false" outlineLevel="0" collapsed="false">
      <c r="B817" s="598"/>
      <c r="C817" s="598"/>
    </row>
    <row r="818" customFormat="false" ht="11.25" hidden="false" customHeight="false" outlineLevel="0" collapsed="false">
      <c r="B818" s="598"/>
      <c r="C818" s="598"/>
    </row>
    <row r="819" customFormat="false" ht="11.25" hidden="false" customHeight="false" outlineLevel="0" collapsed="false">
      <c r="B819" s="598"/>
      <c r="C819" s="598"/>
    </row>
    <row r="820" customFormat="false" ht="11.25" hidden="false" customHeight="false" outlineLevel="0" collapsed="false">
      <c r="B820" s="598"/>
      <c r="C820" s="598"/>
    </row>
    <row r="821" customFormat="false" ht="11.25" hidden="false" customHeight="false" outlineLevel="0" collapsed="false">
      <c r="B821" s="598"/>
      <c r="C821" s="598"/>
    </row>
    <row r="822" customFormat="false" ht="11.25" hidden="false" customHeight="false" outlineLevel="0" collapsed="false">
      <c r="B822" s="598"/>
      <c r="C822" s="598"/>
    </row>
    <row r="823" customFormat="false" ht="11.25" hidden="false" customHeight="false" outlineLevel="0" collapsed="false">
      <c r="B823" s="598"/>
      <c r="C823" s="598"/>
    </row>
    <row r="824" customFormat="false" ht="11.25" hidden="false" customHeight="false" outlineLevel="0" collapsed="false">
      <c r="B824" s="598"/>
      <c r="C824" s="598"/>
    </row>
    <row r="825" customFormat="false" ht="11.25" hidden="false" customHeight="false" outlineLevel="0" collapsed="false">
      <c r="B825" s="598"/>
      <c r="C825" s="598"/>
    </row>
    <row r="826" customFormat="false" ht="11.25" hidden="false" customHeight="false" outlineLevel="0" collapsed="false">
      <c r="B826" s="598"/>
      <c r="C826" s="598"/>
    </row>
    <row r="827" customFormat="false" ht="11.25" hidden="false" customHeight="false" outlineLevel="0" collapsed="false">
      <c r="B827" s="598"/>
      <c r="C827" s="598"/>
    </row>
    <row r="828" customFormat="false" ht="11.25" hidden="false" customHeight="false" outlineLevel="0" collapsed="false">
      <c r="B828" s="598"/>
      <c r="C828" s="598"/>
    </row>
    <row r="829" customFormat="false" ht="11.25" hidden="false" customHeight="false" outlineLevel="0" collapsed="false">
      <c r="B829" s="598"/>
      <c r="C829" s="598"/>
    </row>
    <row r="830" customFormat="false" ht="11.25" hidden="false" customHeight="false" outlineLevel="0" collapsed="false">
      <c r="B830" s="598"/>
      <c r="C830" s="598"/>
    </row>
    <row r="831" customFormat="false" ht="11.25" hidden="false" customHeight="false" outlineLevel="0" collapsed="false">
      <c r="B831" s="598"/>
      <c r="C831" s="598"/>
    </row>
    <row r="832" customFormat="false" ht="11.25" hidden="false" customHeight="false" outlineLevel="0" collapsed="false">
      <c r="B832" s="598"/>
      <c r="C832" s="598"/>
    </row>
    <row r="833" customFormat="false" ht="11.25" hidden="false" customHeight="false" outlineLevel="0" collapsed="false">
      <c r="B833" s="598"/>
      <c r="C833" s="598"/>
    </row>
    <row r="834" customFormat="false" ht="11.25" hidden="false" customHeight="false" outlineLevel="0" collapsed="false">
      <c r="B834" s="598"/>
      <c r="C834" s="598"/>
    </row>
    <row r="835" customFormat="false" ht="11.25" hidden="false" customHeight="false" outlineLevel="0" collapsed="false">
      <c r="B835" s="598"/>
      <c r="C835" s="598"/>
    </row>
    <row r="836" customFormat="false" ht="11.25" hidden="false" customHeight="false" outlineLevel="0" collapsed="false">
      <c r="B836" s="598"/>
      <c r="C836" s="598"/>
    </row>
    <row r="837" customFormat="false" ht="11.25" hidden="false" customHeight="false" outlineLevel="0" collapsed="false">
      <c r="B837" s="598"/>
      <c r="C837" s="598"/>
    </row>
    <row r="838" customFormat="false" ht="11.25" hidden="false" customHeight="false" outlineLevel="0" collapsed="false">
      <c r="B838" s="598"/>
      <c r="C838" s="598"/>
    </row>
    <row r="839" customFormat="false" ht="11.25" hidden="false" customHeight="false" outlineLevel="0" collapsed="false">
      <c r="B839" s="598"/>
      <c r="C839" s="598"/>
    </row>
    <row r="840" customFormat="false" ht="11.25" hidden="false" customHeight="false" outlineLevel="0" collapsed="false">
      <c r="B840" s="598"/>
      <c r="C840" s="598"/>
    </row>
    <row r="841" customFormat="false" ht="11.25" hidden="false" customHeight="false" outlineLevel="0" collapsed="false">
      <c r="B841" s="598"/>
      <c r="C841" s="598"/>
    </row>
    <row r="842" customFormat="false" ht="11.25" hidden="false" customHeight="false" outlineLevel="0" collapsed="false">
      <c r="B842" s="598"/>
      <c r="C842" s="598"/>
    </row>
    <row r="843" customFormat="false" ht="11.25" hidden="false" customHeight="false" outlineLevel="0" collapsed="false">
      <c r="B843" s="598"/>
      <c r="C843" s="598"/>
    </row>
    <row r="844" customFormat="false" ht="11.25" hidden="false" customHeight="false" outlineLevel="0" collapsed="false">
      <c r="B844" s="598"/>
      <c r="C844" s="598"/>
    </row>
    <row r="845" customFormat="false" ht="11.25" hidden="false" customHeight="false" outlineLevel="0" collapsed="false">
      <c r="B845" s="598"/>
      <c r="C845" s="598"/>
    </row>
    <row r="846" customFormat="false" ht="11.25" hidden="false" customHeight="false" outlineLevel="0" collapsed="false">
      <c r="B846" s="598"/>
      <c r="C846" s="598"/>
    </row>
    <row r="847" customFormat="false" ht="11.25" hidden="false" customHeight="false" outlineLevel="0" collapsed="false">
      <c r="B847" s="598"/>
      <c r="C847" s="598"/>
    </row>
    <row r="848" customFormat="false" ht="11.25" hidden="false" customHeight="false" outlineLevel="0" collapsed="false">
      <c r="B848" s="598"/>
      <c r="C848" s="598"/>
    </row>
    <row r="849" customFormat="false" ht="11.25" hidden="false" customHeight="false" outlineLevel="0" collapsed="false">
      <c r="B849" s="598"/>
      <c r="C849" s="598"/>
    </row>
    <row r="850" customFormat="false" ht="11.25" hidden="false" customHeight="false" outlineLevel="0" collapsed="false">
      <c r="B850" s="598"/>
      <c r="C850" s="598"/>
    </row>
    <row r="851" customFormat="false" ht="11.25" hidden="false" customHeight="false" outlineLevel="0" collapsed="false">
      <c r="B851" s="598"/>
      <c r="C851" s="598"/>
    </row>
    <row r="852" customFormat="false" ht="11.25" hidden="false" customHeight="false" outlineLevel="0" collapsed="false">
      <c r="B852" s="598"/>
      <c r="C852" s="598"/>
    </row>
    <row r="853" customFormat="false" ht="11.25" hidden="false" customHeight="false" outlineLevel="0" collapsed="false">
      <c r="B853" s="598"/>
      <c r="C853" s="598"/>
    </row>
    <row r="854" customFormat="false" ht="11.25" hidden="false" customHeight="false" outlineLevel="0" collapsed="false">
      <c r="B854" s="598"/>
      <c r="C854" s="598"/>
    </row>
    <row r="855" customFormat="false" ht="11.25" hidden="false" customHeight="false" outlineLevel="0" collapsed="false">
      <c r="B855" s="598"/>
      <c r="C855" s="598"/>
    </row>
    <row r="856" customFormat="false" ht="11.25" hidden="false" customHeight="false" outlineLevel="0" collapsed="false">
      <c r="B856" s="598"/>
      <c r="C856" s="598"/>
    </row>
    <row r="857" customFormat="false" ht="11.25" hidden="false" customHeight="false" outlineLevel="0" collapsed="false">
      <c r="B857" s="598"/>
      <c r="C857" s="598"/>
    </row>
    <row r="858" customFormat="false" ht="11.25" hidden="false" customHeight="false" outlineLevel="0" collapsed="false">
      <c r="B858" s="598"/>
      <c r="C858" s="598"/>
    </row>
    <row r="859" customFormat="false" ht="11.25" hidden="false" customHeight="false" outlineLevel="0" collapsed="false">
      <c r="B859" s="598"/>
      <c r="C859" s="598"/>
    </row>
    <row r="860" customFormat="false" ht="11.25" hidden="false" customHeight="false" outlineLevel="0" collapsed="false">
      <c r="B860" s="598"/>
      <c r="C860" s="598"/>
    </row>
    <row r="861" customFormat="false" ht="11.25" hidden="false" customHeight="false" outlineLevel="0" collapsed="false">
      <c r="B861" s="598"/>
      <c r="C861" s="598"/>
    </row>
    <row r="862" customFormat="false" ht="11.25" hidden="false" customHeight="false" outlineLevel="0" collapsed="false">
      <c r="B862" s="598"/>
      <c r="C862" s="598"/>
    </row>
    <row r="863" customFormat="false" ht="11.25" hidden="false" customHeight="false" outlineLevel="0" collapsed="false">
      <c r="B863" s="598"/>
      <c r="C863" s="598"/>
    </row>
    <row r="864" customFormat="false" ht="11.25" hidden="false" customHeight="false" outlineLevel="0" collapsed="false">
      <c r="B864" s="598"/>
      <c r="C864" s="598"/>
    </row>
    <row r="865" customFormat="false" ht="11.25" hidden="false" customHeight="false" outlineLevel="0" collapsed="false">
      <c r="B865" s="598"/>
      <c r="C865" s="598"/>
    </row>
    <row r="866" customFormat="false" ht="11.25" hidden="false" customHeight="false" outlineLevel="0" collapsed="false">
      <c r="B866" s="598"/>
      <c r="C866" s="598"/>
    </row>
    <row r="867" customFormat="false" ht="11.25" hidden="false" customHeight="false" outlineLevel="0" collapsed="false">
      <c r="B867" s="598"/>
      <c r="C867" s="598"/>
    </row>
    <row r="868" customFormat="false" ht="11.25" hidden="false" customHeight="false" outlineLevel="0" collapsed="false">
      <c r="B868" s="598"/>
      <c r="C868" s="598"/>
    </row>
    <row r="869" customFormat="false" ht="11.25" hidden="false" customHeight="false" outlineLevel="0" collapsed="false">
      <c r="B869" s="598"/>
      <c r="C869" s="598"/>
    </row>
    <row r="870" customFormat="false" ht="11.25" hidden="false" customHeight="false" outlineLevel="0" collapsed="false">
      <c r="B870" s="598"/>
      <c r="C870" s="598"/>
    </row>
    <row r="871" customFormat="false" ht="11.25" hidden="false" customHeight="false" outlineLevel="0" collapsed="false">
      <c r="B871" s="598"/>
      <c r="C871" s="598"/>
    </row>
    <row r="872" customFormat="false" ht="11.25" hidden="false" customHeight="false" outlineLevel="0" collapsed="false">
      <c r="B872" s="598"/>
      <c r="C872" s="598"/>
    </row>
    <row r="873" customFormat="false" ht="11.25" hidden="false" customHeight="false" outlineLevel="0" collapsed="false">
      <c r="B873" s="598"/>
      <c r="C873" s="598"/>
    </row>
    <row r="874" customFormat="false" ht="11.25" hidden="false" customHeight="false" outlineLevel="0" collapsed="false">
      <c r="B874" s="598"/>
      <c r="C874" s="598"/>
    </row>
    <row r="875" customFormat="false" ht="11.25" hidden="false" customHeight="false" outlineLevel="0" collapsed="false">
      <c r="B875" s="598"/>
      <c r="C875" s="598"/>
    </row>
    <row r="876" customFormat="false" ht="11.25" hidden="false" customHeight="false" outlineLevel="0" collapsed="false">
      <c r="B876" s="598"/>
      <c r="C876" s="598"/>
    </row>
    <row r="877" customFormat="false" ht="11.25" hidden="false" customHeight="false" outlineLevel="0" collapsed="false">
      <c r="B877" s="598"/>
      <c r="C877" s="598"/>
    </row>
    <row r="878" customFormat="false" ht="11.25" hidden="false" customHeight="false" outlineLevel="0" collapsed="false">
      <c r="B878" s="598"/>
      <c r="C878" s="598"/>
    </row>
    <row r="879" customFormat="false" ht="11.25" hidden="false" customHeight="false" outlineLevel="0" collapsed="false">
      <c r="B879" s="598"/>
      <c r="C879" s="598"/>
    </row>
    <row r="880" customFormat="false" ht="11.25" hidden="false" customHeight="false" outlineLevel="0" collapsed="false">
      <c r="B880" s="598"/>
      <c r="C880" s="598"/>
    </row>
    <row r="881" customFormat="false" ht="11.25" hidden="false" customHeight="false" outlineLevel="0" collapsed="false">
      <c r="B881" s="598"/>
      <c r="C881" s="598"/>
    </row>
    <row r="882" customFormat="false" ht="11.25" hidden="false" customHeight="false" outlineLevel="0" collapsed="false">
      <c r="B882" s="598"/>
      <c r="C882" s="598"/>
    </row>
    <row r="883" customFormat="false" ht="11.25" hidden="false" customHeight="false" outlineLevel="0" collapsed="false">
      <c r="B883" s="598"/>
      <c r="C883" s="598"/>
    </row>
    <row r="884" customFormat="false" ht="11.25" hidden="false" customHeight="false" outlineLevel="0" collapsed="false">
      <c r="B884" s="598"/>
      <c r="C884" s="598"/>
    </row>
    <row r="885" customFormat="false" ht="11.25" hidden="false" customHeight="false" outlineLevel="0" collapsed="false">
      <c r="B885" s="598"/>
      <c r="C885" s="598"/>
    </row>
    <row r="886" customFormat="false" ht="11.25" hidden="false" customHeight="false" outlineLevel="0" collapsed="false">
      <c r="B886" s="598"/>
      <c r="C886" s="598"/>
    </row>
    <row r="887" customFormat="false" ht="11.25" hidden="false" customHeight="false" outlineLevel="0" collapsed="false">
      <c r="B887" s="598"/>
      <c r="C887" s="598"/>
    </row>
    <row r="888" customFormat="false" ht="11.25" hidden="false" customHeight="false" outlineLevel="0" collapsed="false">
      <c r="B888" s="598"/>
      <c r="C888" s="598"/>
    </row>
    <row r="889" customFormat="false" ht="11.25" hidden="false" customHeight="false" outlineLevel="0" collapsed="false">
      <c r="B889" s="598"/>
      <c r="C889" s="598"/>
    </row>
    <row r="890" customFormat="false" ht="11.25" hidden="false" customHeight="false" outlineLevel="0" collapsed="false">
      <c r="B890" s="598"/>
      <c r="C890" s="598"/>
    </row>
    <row r="891" customFormat="false" ht="11.25" hidden="false" customHeight="false" outlineLevel="0" collapsed="false">
      <c r="B891" s="598"/>
      <c r="C891" s="598"/>
    </row>
    <row r="892" customFormat="false" ht="11.25" hidden="false" customHeight="false" outlineLevel="0" collapsed="false">
      <c r="B892" s="598"/>
      <c r="C892" s="598"/>
    </row>
    <row r="893" customFormat="false" ht="11.25" hidden="false" customHeight="false" outlineLevel="0" collapsed="false">
      <c r="B893" s="598"/>
      <c r="C893" s="598"/>
    </row>
    <row r="894" customFormat="false" ht="11.25" hidden="false" customHeight="false" outlineLevel="0" collapsed="false">
      <c r="B894" s="598"/>
      <c r="C894" s="598"/>
    </row>
    <row r="895" customFormat="false" ht="11.25" hidden="false" customHeight="false" outlineLevel="0" collapsed="false">
      <c r="B895" s="598"/>
      <c r="C895" s="598"/>
    </row>
    <row r="896" customFormat="false" ht="11.25" hidden="false" customHeight="false" outlineLevel="0" collapsed="false">
      <c r="B896" s="598"/>
      <c r="C896" s="598"/>
    </row>
    <row r="897" customFormat="false" ht="11.25" hidden="false" customHeight="false" outlineLevel="0" collapsed="false">
      <c r="B897" s="598"/>
      <c r="C897" s="598"/>
    </row>
    <row r="898" customFormat="false" ht="11.25" hidden="false" customHeight="false" outlineLevel="0" collapsed="false">
      <c r="B898" s="598"/>
      <c r="C898" s="598"/>
    </row>
    <row r="899" customFormat="false" ht="11.25" hidden="false" customHeight="false" outlineLevel="0" collapsed="false">
      <c r="B899" s="598"/>
      <c r="C899" s="598"/>
    </row>
    <row r="900" customFormat="false" ht="11.25" hidden="false" customHeight="false" outlineLevel="0" collapsed="false">
      <c r="B900" s="598"/>
      <c r="C900" s="598"/>
    </row>
    <row r="901" customFormat="false" ht="11.25" hidden="false" customHeight="false" outlineLevel="0" collapsed="false">
      <c r="B901" s="598"/>
      <c r="C901" s="598"/>
    </row>
    <row r="902" customFormat="false" ht="11.25" hidden="false" customHeight="false" outlineLevel="0" collapsed="false">
      <c r="B902" s="598"/>
      <c r="C902" s="598"/>
    </row>
    <row r="903" customFormat="false" ht="11.25" hidden="false" customHeight="false" outlineLevel="0" collapsed="false">
      <c r="B903" s="598"/>
      <c r="C903" s="598"/>
    </row>
    <row r="904" customFormat="false" ht="11.25" hidden="false" customHeight="false" outlineLevel="0" collapsed="false">
      <c r="B904" s="598"/>
      <c r="C904" s="598"/>
    </row>
    <row r="905" customFormat="false" ht="11.25" hidden="false" customHeight="false" outlineLevel="0" collapsed="false">
      <c r="B905" s="598"/>
      <c r="C905" s="598"/>
    </row>
    <row r="906" customFormat="false" ht="11.25" hidden="false" customHeight="false" outlineLevel="0" collapsed="false">
      <c r="B906" s="598"/>
      <c r="C906" s="598"/>
    </row>
    <row r="907" customFormat="false" ht="11.25" hidden="false" customHeight="false" outlineLevel="0" collapsed="false">
      <c r="B907" s="598"/>
      <c r="C907" s="598"/>
    </row>
    <row r="908" customFormat="false" ht="11.25" hidden="false" customHeight="false" outlineLevel="0" collapsed="false">
      <c r="B908" s="598"/>
      <c r="C908" s="598"/>
    </row>
    <row r="909" customFormat="false" ht="11.25" hidden="false" customHeight="false" outlineLevel="0" collapsed="false">
      <c r="B909" s="598"/>
      <c r="C909" s="598"/>
    </row>
    <row r="910" customFormat="false" ht="11.25" hidden="false" customHeight="false" outlineLevel="0" collapsed="false">
      <c r="B910" s="598"/>
      <c r="C910" s="598"/>
    </row>
    <row r="911" customFormat="false" ht="11.25" hidden="false" customHeight="false" outlineLevel="0" collapsed="false">
      <c r="B911" s="598"/>
      <c r="C911" s="598"/>
    </row>
    <row r="912" customFormat="false" ht="11.25" hidden="false" customHeight="false" outlineLevel="0" collapsed="false">
      <c r="B912" s="598"/>
      <c r="C912" s="598"/>
    </row>
    <row r="913" customFormat="false" ht="11.25" hidden="false" customHeight="false" outlineLevel="0" collapsed="false">
      <c r="B913" s="598"/>
      <c r="C913" s="598"/>
    </row>
    <row r="914" customFormat="false" ht="11.25" hidden="false" customHeight="false" outlineLevel="0" collapsed="false">
      <c r="B914" s="598"/>
      <c r="C914" s="598"/>
    </row>
    <row r="915" customFormat="false" ht="11.25" hidden="false" customHeight="false" outlineLevel="0" collapsed="false">
      <c r="B915" s="598"/>
      <c r="C915" s="598"/>
    </row>
    <row r="916" customFormat="false" ht="11.25" hidden="false" customHeight="false" outlineLevel="0" collapsed="false">
      <c r="B916" s="598"/>
      <c r="C916" s="598"/>
    </row>
    <row r="917" customFormat="false" ht="11.25" hidden="false" customHeight="false" outlineLevel="0" collapsed="false">
      <c r="B917" s="598"/>
      <c r="C917" s="598"/>
    </row>
    <row r="918" customFormat="false" ht="11.25" hidden="false" customHeight="false" outlineLevel="0" collapsed="false">
      <c r="B918" s="598"/>
      <c r="C918" s="598"/>
    </row>
    <row r="919" customFormat="false" ht="11.25" hidden="false" customHeight="false" outlineLevel="0" collapsed="false">
      <c r="B919" s="598"/>
      <c r="C919" s="598"/>
    </row>
    <row r="920" customFormat="false" ht="11.25" hidden="false" customHeight="false" outlineLevel="0" collapsed="false">
      <c r="B920" s="598"/>
      <c r="C920" s="598"/>
    </row>
    <row r="921" customFormat="false" ht="11.25" hidden="false" customHeight="false" outlineLevel="0" collapsed="false">
      <c r="B921" s="598"/>
      <c r="C921" s="598"/>
    </row>
    <row r="922" customFormat="false" ht="11.25" hidden="false" customHeight="false" outlineLevel="0" collapsed="false">
      <c r="B922" s="598"/>
      <c r="C922" s="598"/>
    </row>
    <row r="923" customFormat="false" ht="11.25" hidden="false" customHeight="false" outlineLevel="0" collapsed="false">
      <c r="B923" s="598"/>
      <c r="C923" s="598"/>
    </row>
    <row r="924" customFormat="false" ht="11.25" hidden="false" customHeight="false" outlineLevel="0" collapsed="false">
      <c r="B924" s="598"/>
      <c r="C924" s="598"/>
    </row>
    <row r="925" customFormat="false" ht="11.25" hidden="false" customHeight="false" outlineLevel="0" collapsed="false">
      <c r="B925" s="598"/>
      <c r="C925" s="598"/>
    </row>
    <row r="926" customFormat="false" ht="11.25" hidden="false" customHeight="false" outlineLevel="0" collapsed="false">
      <c r="B926" s="598"/>
      <c r="C926" s="598"/>
    </row>
    <row r="927" customFormat="false" ht="11.25" hidden="false" customHeight="false" outlineLevel="0" collapsed="false">
      <c r="B927" s="598"/>
      <c r="C927" s="598"/>
    </row>
    <row r="928" customFormat="false" ht="11.25" hidden="false" customHeight="false" outlineLevel="0" collapsed="false">
      <c r="B928" s="598"/>
      <c r="C928" s="598"/>
    </row>
    <row r="929" customFormat="false" ht="11.25" hidden="false" customHeight="false" outlineLevel="0" collapsed="false">
      <c r="B929" s="598"/>
      <c r="C929" s="598"/>
    </row>
    <row r="930" customFormat="false" ht="11.25" hidden="false" customHeight="false" outlineLevel="0" collapsed="false">
      <c r="B930" s="598"/>
      <c r="C930" s="598"/>
    </row>
    <row r="931" customFormat="false" ht="11.25" hidden="false" customHeight="false" outlineLevel="0" collapsed="false">
      <c r="B931" s="598"/>
      <c r="C931" s="598"/>
    </row>
    <row r="932" customFormat="false" ht="11.25" hidden="false" customHeight="false" outlineLevel="0" collapsed="false">
      <c r="B932" s="598"/>
      <c r="C932" s="598"/>
    </row>
    <row r="933" customFormat="false" ht="11.25" hidden="false" customHeight="false" outlineLevel="0" collapsed="false">
      <c r="B933" s="598"/>
      <c r="C933" s="598"/>
    </row>
    <row r="934" customFormat="false" ht="11.25" hidden="false" customHeight="false" outlineLevel="0" collapsed="false">
      <c r="B934" s="598"/>
      <c r="C934" s="598"/>
    </row>
    <row r="935" customFormat="false" ht="11.25" hidden="false" customHeight="false" outlineLevel="0" collapsed="false">
      <c r="B935" s="598"/>
      <c r="C935" s="598"/>
    </row>
    <row r="936" customFormat="false" ht="11.25" hidden="false" customHeight="false" outlineLevel="0" collapsed="false">
      <c r="B936" s="598"/>
      <c r="C936" s="598"/>
    </row>
    <row r="937" customFormat="false" ht="11.25" hidden="false" customHeight="false" outlineLevel="0" collapsed="false">
      <c r="B937" s="598"/>
      <c r="C937" s="598"/>
    </row>
    <row r="938" customFormat="false" ht="11.25" hidden="false" customHeight="false" outlineLevel="0" collapsed="false">
      <c r="B938" s="598"/>
      <c r="C938" s="598"/>
    </row>
    <row r="939" customFormat="false" ht="11.25" hidden="false" customHeight="false" outlineLevel="0" collapsed="false">
      <c r="B939" s="598"/>
      <c r="C939" s="598"/>
    </row>
    <row r="940" customFormat="false" ht="11.25" hidden="false" customHeight="false" outlineLevel="0" collapsed="false">
      <c r="B940" s="598"/>
      <c r="C940" s="598"/>
    </row>
    <row r="941" customFormat="false" ht="11.25" hidden="false" customHeight="false" outlineLevel="0" collapsed="false">
      <c r="B941" s="598"/>
      <c r="C941" s="598"/>
    </row>
    <row r="942" customFormat="false" ht="11.25" hidden="false" customHeight="false" outlineLevel="0" collapsed="false">
      <c r="B942" s="598"/>
      <c r="C942" s="598"/>
    </row>
    <row r="943" customFormat="false" ht="11.25" hidden="false" customHeight="false" outlineLevel="0" collapsed="false">
      <c r="B943" s="598"/>
      <c r="C943" s="598"/>
    </row>
    <row r="944" customFormat="false" ht="11.25" hidden="false" customHeight="false" outlineLevel="0" collapsed="false">
      <c r="B944" s="598"/>
      <c r="C944" s="598"/>
    </row>
    <row r="945" customFormat="false" ht="11.25" hidden="false" customHeight="false" outlineLevel="0" collapsed="false">
      <c r="B945" s="598"/>
      <c r="C945" s="598"/>
    </row>
    <row r="946" customFormat="false" ht="11.25" hidden="false" customHeight="false" outlineLevel="0" collapsed="false">
      <c r="B946" s="598"/>
      <c r="C946" s="598"/>
    </row>
    <row r="947" customFormat="false" ht="11.25" hidden="false" customHeight="false" outlineLevel="0" collapsed="false">
      <c r="B947" s="598"/>
      <c r="C947" s="598"/>
    </row>
    <row r="948" customFormat="false" ht="11.25" hidden="false" customHeight="false" outlineLevel="0" collapsed="false">
      <c r="B948" s="598"/>
      <c r="C948" s="598"/>
    </row>
    <row r="949" customFormat="false" ht="11.25" hidden="false" customHeight="false" outlineLevel="0" collapsed="false">
      <c r="B949" s="598"/>
      <c r="C949" s="598"/>
    </row>
    <row r="950" customFormat="false" ht="11.25" hidden="false" customHeight="false" outlineLevel="0" collapsed="false">
      <c r="B950" s="598"/>
      <c r="C950" s="598"/>
    </row>
    <row r="951" customFormat="false" ht="11.25" hidden="false" customHeight="false" outlineLevel="0" collapsed="false">
      <c r="B951" s="598"/>
      <c r="C951" s="598"/>
    </row>
    <row r="952" customFormat="false" ht="11.25" hidden="false" customHeight="false" outlineLevel="0" collapsed="false">
      <c r="B952" s="598"/>
      <c r="C952" s="598"/>
    </row>
    <row r="953" customFormat="false" ht="11.25" hidden="false" customHeight="false" outlineLevel="0" collapsed="false">
      <c r="B953" s="598"/>
      <c r="C953" s="598"/>
    </row>
    <row r="954" customFormat="false" ht="11.25" hidden="false" customHeight="false" outlineLevel="0" collapsed="false">
      <c r="B954" s="598"/>
      <c r="C954" s="598"/>
    </row>
    <row r="955" customFormat="false" ht="11.25" hidden="false" customHeight="false" outlineLevel="0" collapsed="false">
      <c r="B955" s="598"/>
      <c r="C955" s="598"/>
    </row>
    <row r="956" customFormat="false" ht="11.25" hidden="false" customHeight="false" outlineLevel="0" collapsed="false">
      <c r="B956" s="598"/>
      <c r="C956" s="598"/>
    </row>
    <row r="957" customFormat="false" ht="11.25" hidden="false" customHeight="false" outlineLevel="0" collapsed="false">
      <c r="B957" s="598"/>
      <c r="C957" s="598"/>
    </row>
    <row r="958" customFormat="false" ht="11.25" hidden="false" customHeight="false" outlineLevel="0" collapsed="false">
      <c r="B958" s="598"/>
      <c r="C958" s="598"/>
    </row>
    <row r="959" customFormat="false" ht="11.25" hidden="false" customHeight="false" outlineLevel="0" collapsed="false">
      <c r="B959" s="598"/>
      <c r="C959" s="598"/>
    </row>
    <row r="960" customFormat="false" ht="11.25" hidden="false" customHeight="false" outlineLevel="0" collapsed="false">
      <c r="B960" s="598"/>
      <c r="C960" s="598"/>
    </row>
    <row r="961" customFormat="false" ht="11.25" hidden="false" customHeight="false" outlineLevel="0" collapsed="false">
      <c r="B961" s="598"/>
      <c r="C961" s="598"/>
    </row>
    <row r="962" customFormat="false" ht="11.25" hidden="false" customHeight="false" outlineLevel="0" collapsed="false">
      <c r="B962" s="598"/>
      <c r="C962" s="598"/>
    </row>
    <row r="963" customFormat="false" ht="11.25" hidden="false" customHeight="false" outlineLevel="0" collapsed="false">
      <c r="B963" s="598"/>
      <c r="C963" s="598"/>
    </row>
    <row r="964" customFormat="false" ht="11.25" hidden="false" customHeight="false" outlineLevel="0" collapsed="false">
      <c r="B964" s="598"/>
      <c r="C964" s="598"/>
    </row>
    <row r="965" customFormat="false" ht="11.25" hidden="false" customHeight="false" outlineLevel="0" collapsed="false">
      <c r="B965" s="598"/>
      <c r="C965" s="598"/>
    </row>
    <row r="966" customFormat="false" ht="11.25" hidden="false" customHeight="false" outlineLevel="0" collapsed="false">
      <c r="B966" s="598"/>
      <c r="C966" s="598"/>
    </row>
    <row r="967" customFormat="false" ht="11.25" hidden="false" customHeight="false" outlineLevel="0" collapsed="false">
      <c r="B967" s="598"/>
      <c r="C967" s="598"/>
    </row>
    <row r="968" customFormat="false" ht="11.25" hidden="false" customHeight="false" outlineLevel="0" collapsed="false">
      <c r="B968" s="598"/>
      <c r="C968" s="598"/>
    </row>
    <row r="969" customFormat="false" ht="11.25" hidden="false" customHeight="false" outlineLevel="0" collapsed="false">
      <c r="B969" s="598"/>
      <c r="C969" s="598"/>
    </row>
    <row r="970" customFormat="false" ht="11.25" hidden="false" customHeight="false" outlineLevel="0" collapsed="false">
      <c r="B970" s="598"/>
      <c r="C970" s="598"/>
    </row>
    <row r="971" customFormat="false" ht="11.25" hidden="false" customHeight="false" outlineLevel="0" collapsed="false">
      <c r="B971" s="598"/>
      <c r="C971" s="598"/>
    </row>
    <row r="972" customFormat="false" ht="11.25" hidden="false" customHeight="false" outlineLevel="0" collapsed="false">
      <c r="B972" s="598"/>
      <c r="C972" s="598"/>
    </row>
    <row r="973" customFormat="false" ht="11.25" hidden="false" customHeight="false" outlineLevel="0" collapsed="false">
      <c r="B973" s="598"/>
      <c r="C973" s="598"/>
    </row>
    <row r="974" customFormat="false" ht="11.25" hidden="false" customHeight="false" outlineLevel="0" collapsed="false">
      <c r="B974" s="598"/>
      <c r="C974" s="598"/>
    </row>
    <row r="975" customFormat="false" ht="11.25" hidden="false" customHeight="false" outlineLevel="0" collapsed="false">
      <c r="B975" s="598"/>
      <c r="C975" s="598"/>
    </row>
    <row r="976" customFormat="false" ht="11.25" hidden="false" customHeight="false" outlineLevel="0" collapsed="false">
      <c r="B976" s="598"/>
      <c r="C976" s="598"/>
    </row>
    <row r="977" customFormat="false" ht="11.25" hidden="false" customHeight="false" outlineLevel="0" collapsed="false">
      <c r="B977" s="598"/>
      <c r="C977" s="598"/>
    </row>
    <row r="978" customFormat="false" ht="11.25" hidden="false" customHeight="false" outlineLevel="0" collapsed="false">
      <c r="B978" s="598"/>
      <c r="C978" s="598"/>
    </row>
    <row r="979" customFormat="false" ht="11.25" hidden="false" customHeight="false" outlineLevel="0" collapsed="false">
      <c r="B979" s="598"/>
      <c r="C979" s="598"/>
    </row>
    <row r="980" customFormat="false" ht="11.25" hidden="false" customHeight="false" outlineLevel="0" collapsed="false">
      <c r="B980" s="598"/>
      <c r="C980" s="598"/>
    </row>
    <row r="981" customFormat="false" ht="11.25" hidden="false" customHeight="false" outlineLevel="0" collapsed="false">
      <c r="B981" s="598"/>
      <c r="C981" s="598"/>
    </row>
    <row r="982" customFormat="false" ht="11.25" hidden="false" customHeight="false" outlineLevel="0" collapsed="false">
      <c r="B982" s="598"/>
      <c r="C982" s="598"/>
    </row>
    <row r="983" customFormat="false" ht="11.25" hidden="false" customHeight="false" outlineLevel="0" collapsed="false">
      <c r="B983" s="598"/>
      <c r="C983" s="598"/>
    </row>
    <row r="984" customFormat="false" ht="11.25" hidden="false" customHeight="false" outlineLevel="0" collapsed="false">
      <c r="B984" s="598"/>
      <c r="C984" s="598"/>
    </row>
    <row r="985" customFormat="false" ht="11.25" hidden="false" customHeight="false" outlineLevel="0" collapsed="false">
      <c r="B985" s="598"/>
      <c r="C985" s="598"/>
    </row>
    <row r="986" customFormat="false" ht="11.25" hidden="false" customHeight="false" outlineLevel="0" collapsed="false">
      <c r="B986" s="598"/>
      <c r="C986" s="598"/>
    </row>
    <row r="987" customFormat="false" ht="11.25" hidden="false" customHeight="false" outlineLevel="0" collapsed="false">
      <c r="B987" s="598"/>
      <c r="C987" s="598"/>
    </row>
    <row r="988" customFormat="false" ht="11.25" hidden="false" customHeight="false" outlineLevel="0" collapsed="false">
      <c r="B988" s="598"/>
      <c r="C988" s="598"/>
    </row>
    <row r="989" customFormat="false" ht="11.25" hidden="false" customHeight="false" outlineLevel="0" collapsed="false">
      <c r="B989" s="598"/>
      <c r="C989" s="598"/>
    </row>
    <row r="990" customFormat="false" ht="11.25" hidden="false" customHeight="false" outlineLevel="0" collapsed="false">
      <c r="B990" s="598"/>
      <c r="C990" s="598"/>
    </row>
    <row r="991" customFormat="false" ht="11.25" hidden="false" customHeight="false" outlineLevel="0" collapsed="false">
      <c r="B991" s="598"/>
      <c r="C991" s="598"/>
    </row>
    <row r="992" customFormat="false" ht="11.25" hidden="false" customHeight="false" outlineLevel="0" collapsed="false">
      <c r="B992" s="598"/>
      <c r="C992" s="598"/>
    </row>
    <row r="993" customFormat="false" ht="11.25" hidden="false" customHeight="false" outlineLevel="0" collapsed="false">
      <c r="B993" s="598"/>
      <c r="C993" s="598"/>
    </row>
    <row r="994" customFormat="false" ht="11.25" hidden="false" customHeight="false" outlineLevel="0" collapsed="false">
      <c r="B994" s="598"/>
      <c r="C994" s="598"/>
    </row>
    <row r="995" customFormat="false" ht="11.25" hidden="false" customHeight="false" outlineLevel="0" collapsed="false">
      <c r="B995" s="598"/>
      <c r="C995" s="598"/>
    </row>
    <row r="996" customFormat="false" ht="11.25" hidden="false" customHeight="false" outlineLevel="0" collapsed="false">
      <c r="B996" s="598"/>
      <c r="C996" s="598"/>
    </row>
    <row r="997" customFormat="false" ht="11.25" hidden="false" customHeight="false" outlineLevel="0" collapsed="false">
      <c r="B997" s="598"/>
      <c r="C997" s="598"/>
    </row>
    <row r="998" customFormat="false" ht="11.25" hidden="false" customHeight="false" outlineLevel="0" collapsed="false">
      <c r="B998" s="598"/>
      <c r="C998" s="598"/>
    </row>
    <row r="999" customFormat="false" ht="11.25" hidden="false" customHeight="false" outlineLevel="0" collapsed="false">
      <c r="B999" s="598"/>
      <c r="C999" s="598"/>
    </row>
    <row r="1000" customFormat="false" ht="11.25" hidden="false" customHeight="false" outlineLevel="0" collapsed="false">
      <c r="B1000" s="598"/>
      <c r="C1000" s="598"/>
    </row>
    <row r="1001" customFormat="false" ht="11.25" hidden="false" customHeight="false" outlineLevel="0" collapsed="false">
      <c r="B1001" s="598"/>
      <c r="C1001" s="598"/>
    </row>
    <row r="1002" customFormat="false" ht="11.25" hidden="false" customHeight="false" outlineLevel="0" collapsed="false">
      <c r="B1002" s="598"/>
      <c r="C1002" s="598"/>
    </row>
    <row r="1003" customFormat="false" ht="11.25" hidden="false" customHeight="false" outlineLevel="0" collapsed="false">
      <c r="B1003" s="598"/>
      <c r="C1003" s="598"/>
    </row>
    <row r="1004" customFormat="false" ht="11.25" hidden="false" customHeight="false" outlineLevel="0" collapsed="false">
      <c r="B1004" s="598"/>
      <c r="C1004" s="598"/>
    </row>
    <row r="1005" customFormat="false" ht="11.25" hidden="false" customHeight="false" outlineLevel="0" collapsed="false">
      <c r="B1005" s="598"/>
      <c r="C1005" s="598"/>
    </row>
    <row r="1006" customFormat="false" ht="11.25" hidden="false" customHeight="false" outlineLevel="0" collapsed="false">
      <c r="B1006" s="598"/>
      <c r="C1006" s="598"/>
    </row>
    <row r="1007" customFormat="false" ht="11.25" hidden="false" customHeight="false" outlineLevel="0" collapsed="false">
      <c r="B1007" s="598"/>
      <c r="C1007" s="598"/>
    </row>
    <row r="1008" customFormat="false" ht="11.25" hidden="false" customHeight="false" outlineLevel="0" collapsed="false">
      <c r="B1008" s="598"/>
      <c r="C1008" s="598"/>
    </row>
    <row r="1009" customFormat="false" ht="11.25" hidden="false" customHeight="false" outlineLevel="0" collapsed="false">
      <c r="B1009" s="598"/>
      <c r="C1009" s="598"/>
    </row>
    <row r="1010" customFormat="false" ht="11.25" hidden="false" customHeight="false" outlineLevel="0" collapsed="false">
      <c r="B1010" s="598"/>
      <c r="C1010" s="598"/>
    </row>
    <row r="1011" customFormat="false" ht="11.25" hidden="false" customHeight="false" outlineLevel="0" collapsed="false">
      <c r="B1011" s="598"/>
      <c r="C1011" s="598"/>
    </row>
    <row r="1012" customFormat="false" ht="11.25" hidden="false" customHeight="false" outlineLevel="0" collapsed="false">
      <c r="B1012" s="598"/>
      <c r="C1012" s="598"/>
    </row>
    <row r="1013" customFormat="false" ht="11.25" hidden="false" customHeight="false" outlineLevel="0" collapsed="false">
      <c r="B1013" s="598"/>
      <c r="C1013" s="598"/>
    </row>
    <row r="1014" customFormat="false" ht="11.25" hidden="false" customHeight="false" outlineLevel="0" collapsed="false">
      <c r="B1014" s="598"/>
      <c r="C1014" s="598"/>
    </row>
    <row r="1015" customFormat="false" ht="11.25" hidden="false" customHeight="false" outlineLevel="0" collapsed="false">
      <c r="B1015" s="598"/>
      <c r="C1015" s="598"/>
    </row>
    <row r="1016" customFormat="false" ht="11.25" hidden="false" customHeight="false" outlineLevel="0" collapsed="false">
      <c r="B1016" s="598"/>
      <c r="C1016" s="598"/>
    </row>
    <row r="1017" customFormat="false" ht="11.25" hidden="false" customHeight="false" outlineLevel="0" collapsed="false">
      <c r="B1017" s="598"/>
      <c r="C1017" s="598"/>
    </row>
    <row r="1018" customFormat="false" ht="11.25" hidden="false" customHeight="false" outlineLevel="0" collapsed="false">
      <c r="B1018" s="598"/>
      <c r="C1018" s="598"/>
    </row>
    <row r="1019" customFormat="false" ht="11.25" hidden="false" customHeight="false" outlineLevel="0" collapsed="false">
      <c r="B1019" s="598"/>
      <c r="C1019" s="598"/>
    </row>
    <row r="1020" customFormat="false" ht="11.25" hidden="false" customHeight="false" outlineLevel="0" collapsed="false">
      <c r="B1020" s="598"/>
      <c r="C1020" s="598"/>
    </row>
    <row r="1021" customFormat="false" ht="11.25" hidden="false" customHeight="false" outlineLevel="0" collapsed="false">
      <c r="B1021" s="598"/>
      <c r="C1021" s="598"/>
    </row>
    <row r="1022" customFormat="false" ht="11.25" hidden="false" customHeight="false" outlineLevel="0" collapsed="false">
      <c r="B1022" s="598"/>
      <c r="C1022" s="598"/>
    </row>
    <row r="1023" customFormat="false" ht="11.25" hidden="false" customHeight="false" outlineLevel="0" collapsed="false">
      <c r="B1023" s="598"/>
      <c r="C1023" s="598"/>
    </row>
    <row r="1024" customFormat="false" ht="11.25" hidden="false" customHeight="false" outlineLevel="0" collapsed="false">
      <c r="B1024" s="598"/>
      <c r="C1024" s="598"/>
    </row>
    <row r="1025" customFormat="false" ht="11.25" hidden="false" customHeight="false" outlineLevel="0" collapsed="false">
      <c r="B1025" s="598"/>
      <c r="C1025" s="598"/>
    </row>
    <row r="1026" customFormat="false" ht="11.25" hidden="false" customHeight="false" outlineLevel="0" collapsed="false">
      <c r="B1026" s="598"/>
      <c r="C1026" s="598"/>
    </row>
    <row r="1027" customFormat="false" ht="11.25" hidden="false" customHeight="false" outlineLevel="0" collapsed="false">
      <c r="B1027" s="598"/>
      <c r="C1027" s="598"/>
    </row>
    <row r="1028" customFormat="false" ht="11.25" hidden="false" customHeight="false" outlineLevel="0" collapsed="false">
      <c r="B1028" s="598"/>
      <c r="C1028" s="598"/>
    </row>
    <row r="1029" customFormat="false" ht="11.25" hidden="false" customHeight="false" outlineLevel="0" collapsed="false">
      <c r="B1029" s="598"/>
      <c r="C1029" s="598"/>
    </row>
    <row r="1030" customFormat="false" ht="11.25" hidden="false" customHeight="false" outlineLevel="0" collapsed="false">
      <c r="B1030" s="598"/>
      <c r="C1030" s="598"/>
    </row>
    <row r="1031" customFormat="false" ht="11.25" hidden="false" customHeight="false" outlineLevel="0" collapsed="false">
      <c r="B1031" s="598"/>
      <c r="C1031" s="598"/>
    </row>
    <row r="1032" customFormat="false" ht="11.25" hidden="false" customHeight="false" outlineLevel="0" collapsed="false">
      <c r="B1032" s="598"/>
      <c r="C1032" s="598"/>
    </row>
    <row r="1033" customFormat="false" ht="11.25" hidden="false" customHeight="false" outlineLevel="0" collapsed="false">
      <c r="B1033" s="598"/>
      <c r="C1033" s="598"/>
    </row>
    <row r="1034" customFormat="false" ht="11.25" hidden="false" customHeight="false" outlineLevel="0" collapsed="false">
      <c r="B1034" s="598"/>
      <c r="C1034" s="598"/>
    </row>
  </sheetData>
  <mergeCells count="5">
    <mergeCell ref="A3:C3"/>
    <mergeCell ref="A4:C4"/>
    <mergeCell ref="A6:A7"/>
    <mergeCell ref="B6:C6"/>
    <mergeCell ref="A30:C30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9" width="23.7"/>
    <col collapsed="false" customWidth="true" hidden="false" outlineLevel="0" max="2" min="2" style="599" width="10.41"/>
    <col collapsed="false" customWidth="true" hidden="false" outlineLevel="0" max="3" min="3" style="599" width="7.85"/>
    <col collapsed="false" customWidth="true" hidden="false" outlineLevel="0" max="4" min="4" style="599" width="7.14"/>
    <col collapsed="false" customWidth="true" hidden="false" outlineLevel="0" max="5" min="5" style="599" width="6.7"/>
    <col collapsed="false" customWidth="true" hidden="false" outlineLevel="0" max="6" min="6" style="599" width="6.41"/>
    <col collapsed="false" customWidth="true" hidden="false" outlineLevel="0" max="7" min="7" style="599" width="6.85"/>
    <col collapsed="false" customWidth="true" hidden="false" outlineLevel="0" max="8" min="8" style="599" width="7.14"/>
    <col collapsed="false" customWidth="true" hidden="false" outlineLevel="0" max="9" min="9" style="599" width="7.28"/>
    <col collapsed="false" customWidth="true" hidden="false" outlineLevel="0" max="10" min="10" style="599" width="15.7"/>
    <col collapsed="false" customWidth="true" hidden="false" outlineLevel="0" max="11" min="11" style="599" width="7.42"/>
    <col collapsed="false" customWidth="true" hidden="false" outlineLevel="0" max="16" min="12" style="599" width="6.7"/>
    <col collapsed="false" customWidth="true" hidden="false" outlineLevel="0" max="17" min="17" style="599" width="7.42"/>
    <col collapsed="false" customWidth="true" hidden="false" outlineLevel="0" max="22" min="18" style="599" width="6.7"/>
    <col collapsed="false" customWidth="true" hidden="false" outlineLevel="0" max="27" min="23" style="599" width="8.56"/>
    <col collapsed="false" customWidth="false" hidden="false" outlineLevel="0" max="257" min="28" style="599" width="11.42"/>
  </cols>
  <sheetData>
    <row r="1" s="585" customFormat="true" ht="12.75" hidden="false" customHeight="true" outlineLevel="0" collapsed="false">
      <c r="A1" s="585" t="s">
        <v>149</v>
      </c>
    </row>
    <row r="2" s="585" customFormat="true" ht="12.75" hidden="false" customHeight="false" outlineLevel="0" collapsed="false"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585" customFormat="true" ht="12.75" hidden="false" customHeight="false" outlineLevel="0" collapsed="false">
      <c r="A3" s="585" t="s">
        <v>907</v>
      </c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585" customFormat="true" ht="12.75" hidden="false" customHeight="false" outlineLevel="0" collapsed="false">
      <c r="A4" s="600" t="s">
        <v>129</v>
      </c>
      <c r="B4" s="600"/>
      <c r="C4" s="600"/>
      <c r="D4" s="600"/>
      <c r="E4" s="600"/>
      <c r="F4" s="600"/>
      <c r="G4" s="600"/>
      <c r="H4" s="600"/>
      <c r="I4" s="600"/>
      <c r="J4" s="600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585" customFormat="true" ht="12.75" hidden="false" customHeight="true" outlineLevel="0" collapsed="false">
      <c r="A5" s="601" t="s">
        <v>1058</v>
      </c>
      <c r="B5" s="602" t="s">
        <v>249</v>
      </c>
      <c r="C5" s="603" t="s">
        <v>816</v>
      </c>
      <c r="D5" s="603"/>
      <c r="E5" s="603"/>
      <c r="F5" s="603"/>
      <c r="G5" s="603"/>
      <c r="H5" s="603"/>
      <c r="I5" s="604" t="s">
        <v>910</v>
      </c>
      <c r="J5" s="604" t="s">
        <v>1059</v>
      </c>
    </row>
    <row r="6" customFormat="false" ht="38.45" hidden="false" customHeight="true" outlineLevel="0" collapsed="false">
      <c r="A6" s="601"/>
      <c r="B6" s="602"/>
      <c r="C6" s="605" t="s">
        <v>911</v>
      </c>
      <c r="D6" s="606" t="s">
        <v>912</v>
      </c>
      <c r="E6" s="606" t="s">
        <v>913</v>
      </c>
      <c r="F6" s="602" t="s">
        <v>914</v>
      </c>
      <c r="G6" s="602" t="s">
        <v>915</v>
      </c>
      <c r="H6" s="607" t="s">
        <v>916</v>
      </c>
      <c r="I6" s="604"/>
      <c r="J6" s="604"/>
      <c r="W6" s="608"/>
      <c r="X6" s="608"/>
    </row>
    <row r="7" customFormat="false" ht="15" hidden="false" customHeight="true" outlineLevel="0" collapsed="false">
      <c r="A7" s="609" t="s">
        <v>925</v>
      </c>
      <c r="B7" s="610" t="n">
        <v>384</v>
      </c>
      <c r="C7" s="610" t="n">
        <v>38</v>
      </c>
      <c r="D7" s="610" t="n">
        <v>154</v>
      </c>
      <c r="E7" s="610" t="n">
        <v>154</v>
      </c>
      <c r="F7" s="610" t="n">
        <v>35</v>
      </c>
      <c r="G7" s="610" t="n">
        <v>3</v>
      </c>
      <c r="H7" s="610" t="n">
        <v>0</v>
      </c>
      <c r="I7" s="610" t="n">
        <v>968</v>
      </c>
      <c r="J7" s="611" t="n">
        <v>2.52083333333333</v>
      </c>
      <c r="W7" s="608"/>
      <c r="X7" s="608"/>
    </row>
    <row r="8" customFormat="false" ht="15" hidden="false" customHeight="true" outlineLevel="0" collapsed="false">
      <c r="A8" s="609" t="s">
        <v>926</v>
      </c>
      <c r="B8" s="610" t="n">
        <v>267</v>
      </c>
      <c r="C8" s="610" t="n">
        <v>27</v>
      </c>
      <c r="D8" s="610" t="n">
        <v>70</v>
      </c>
      <c r="E8" s="610" t="n">
        <v>106</v>
      </c>
      <c r="F8" s="610" t="n">
        <v>49</v>
      </c>
      <c r="G8" s="610" t="n">
        <v>10</v>
      </c>
      <c r="H8" s="610" t="n">
        <v>5</v>
      </c>
      <c r="I8" s="610" t="n">
        <v>711</v>
      </c>
      <c r="J8" s="611" t="n">
        <v>2.66292134831461</v>
      </c>
      <c r="R8" s="612"/>
      <c r="S8" s="612"/>
      <c r="T8" s="612"/>
      <c r="U8" s="612"/>
      <c r="V8" s="612"/>
      <c r="W8" s="608"/>
      <c r="X8" s="608"/>
    </row>
    <row r="9" customFormat="false" ht="15" hidden="false" customHeight="true" outlineLevel="0" collapsed="false">
      <c r="A9" s="609" t="s">
        <v>927</v>
      </c>
      <c r="B9" s="610" t="n">
        <v>282</v>
      </c>
      <c r="C9" s="610" t="n">
        <v>0</v>
      </c>
      <c r="D9" s="610" t="n">
        <v>73</v>
      </c>
      <c r="E9" s="610" t="n">
        <v>199</v>
      </c>
      <c r="F9" s="610" t="n">
        <v>10</v>
      </c>
      <c r="G9" s="610" t="n">
        <v>0</v>
      </c>
      <c r="H9" s="610" t="n">
        <v>0</v>
      </c>
      <c r="I9" s="610" t="n">
        <v>564</v>
      </c>
      <c r="J9" s="611" t="n">
        <v>2</v>
      </c>
      <c r="R9" s="613"/>
      <c r="S9" s="613"/>
      <c r="T9" s="613"/>
      <c r="U9" s="613"/>
      <c r="V9" s="614"/>
      <c r="W9" s="608"/>
      <c r="X9" s="608"/>
    </row>
    <row r="10" customFormat="false" ht="15" hidden="false" customHeight="true" outlineLevel="0" collapsed="false">
      <c r="A10" s="609" t="s">
        <v>928</v>
      </c>
      <c r="B10" s="610" t="s">
        <v>193</v>
      </c>
      <c r="C10" s="610" t="s">
        <v>193</v>
      </c>
      <c r="D10" s="610" t="s">
        <v>193</v>
      </c>
      <c r="E10" s="610" t="s">
        <v>193</v>
      </c>
      <c r="F10" s="610" t="s">
        <v>193</v>
      </c>
      <c r="G10" s="610" t="s">
        <v>193</v>
      </c>
      <c r="H10" s="610" t="s">
        <v>193</v>
      </c>
      <c r="I10" s="610" t="s">
        <v>193</v>
      </c>
      <c r="J10" s="611" t="s">
        <v>193</v>
      </c>
      <c r="R10" s="613"/>
      <c r="S10" s="613"/>
      <c r="T10" s="613"/>
      <c r="U10" s="613"/>
      <c r="V10" s="614"/>
      <c r="W10" s="608"/>
      <c r="X10" s="608"/>
    </row>
    <row r="11" customFormat="false" ht="15" hidden="false" customHeight="true" outlineLevel="0" collapsed="false">
      <c r="A11" s="609" t="s">
        <v>929</v>
      </c>
      <c r="B11" s="610" t="n">
        <v>25</v>
      </c>
      <c r="C11" s="610" t="n">
        <v>0</v>
      </c>
      <c r="D11" s="610" t="n">
        <v>3</v>
      </c>
      <c r="E11" s="610" t="n">
        <v>18</v>
      </c>
      <c r="F11" s="610" t="n">
        <v>3</v>
      </c>
      <c r="G11" s="610" t="n">
        <v>1</v>
      </c>
      <c r="H11" s="610" t="n">
        <v>0</v>
      </c>
      <c r="I11" s="610" t="n">
        <v>54</v>
      </c>
      <c r="J11" s="611" t="n">
        <v>2.16</v>
      </c>
      <c r="R11" s="613"/>
      <c r="S11" s="613"/>
      <c r="T11" s="613"/>
      <c r="U11" s="613"/>
      <c r="V11" s="614"/>
      <c r="W11" s="608"/>
      <c r="X11" s="608"/>
    </row>
    <row r="12" customFormat="false" ht="15" hidden="false" customHeight="true" outlineLevel="0" collapsed="false">
      <c r="A12" s="609" t="s">
        <v>930</v>
      </c>
      <c r="B12" s="610" t="n">
        <v>149</v>
      </c>
      <c r="C12" s="610" t="n">
        <v>8</v>
      </c>
      <c r="D12" s="610" t="n">
        <v>16</v>
      </c>
      <c r="E12" s="610" t="n">
        <v>47</v>
      </c>
      <c r="F12" s="610" t="n">
        <v>40</v>
      </c>
      <c r="G12" s="610" t="n">
        <v>23</v>
      </c>
      <c r="H12" s="610" t="n">
        <v>15</v>
      </c>
      <c r="I12" s="610" t="n">
        <v>383</v>
      </c>
      <c r="J12" s="611" t="n">
        <v>2.57046979865772</v>
      </c>
      <c r="R12" s="612"/>
      <c r="S12" s="612"/>
      <c r="T12" s="612"/>
      <c r="U12" s="612"/>
      <c r="V12" s="612"/>
      <c r="W12" s="608"/>
      <c r="X12" s="608"/>
    </row>
    <row r="13" customFormat="false" ht="15" hidden="false" customHeight="true" outlineLevel="0" collapsed="false">
      <c r="A13" s="609" t="s">
        <v>931</v>
      </c>
      <c r="B13" s="610" t="n">
        <v>81</v>
      </c>
      <c r="C13" s="610" t="n">
        <v>13</v>
      </c>
      <c r="D13" s="610" t="n">
        <v>26</v>
      </c>
      <c r="E13" s="610" t="n">
        <v>34</v>
      </c>
      <c r="F13" s="610" t="n">
        <v>7</v>
      </c>
      <c r="G13" s="610" t="n">
        <v>1</v>
      </c>
      <c r="H13" s="610" t="n">
        <v>0</v>
      </c>
      <c r="I13" s="610" t="n">
        <v>174</v>
      </c>
      <c r="J13" s="611" t="n">
        <v>2.14814814814815</v>
      </c>
      <c r="R13" s="612"/>
      <c r="S13" s="612"/>
      <c r="T13" s="612"/>
      <c r="U13" s="612"/>
      <c r="V13" s="612"/>
      <c r="W13" s="608"/>
      <c r="X13" s="608"/>
    </row>
    <row r="14" customFormat="false" ht="15" hidden="false" customHeight="true" outlineLevel="0" collapsed="false">
      <c r="A14" s="609" t="s">
        <v>932</v>
      </c>
      <c r="B14" s="610" t="n">
        <v>205</v>
      </c>
      <c r="C14" s="610" t="n">
        <v>10</v>
      </c>
      <c r="D14" s="610" t="n">
        <v>68</v>
      </c>
      <c r="E14" s="610" t="n">
        <v>118</v>
      </c>
      <c r="F14" s="610" t="n">
        <v>9</v>
      </c>
      <c r="G14" s="610" t="n">
        <v>0</v>
      </c>
      <c r="H14" s="610" t="n">
        <v>0</v>
      </c>
      <c r="I14" s="610" t="n">
        <v>424</v>
      </c>
      <c r="J14" s="611" t="n">
        <v>2.06829268292683</v>
      </c>
      <c r="R14" s="608"/>
      <c r="S14" s="608"/>
      <c r="T14" s="608"/>
      <c r="U14" s="608"/>
      <c r="V14" s="608"/>
      <c r="W14" s="608"/>
      <c r="X14" s="608"/>
    </row>
    <row r="15" customFormat="false" ht="15" hidden="false" customHeight="true" outlineLevel="0" collapsed="false">
      <c r="A15" s="609" t="s">
        <v>1050</v>
      </c>
      <c r="B15" s="610" t="n">
        <v>479</v>
      </c>
      <c r="C15" s="610" t="n">
        <v>34</v>
      </c>
      <c r="D15" s="610" t="n">
        <v>159</v>
      </c>
      <c r="E15" s="610" t="n">
        <v>176</v>
      </c>
      <c r="F15" s="610" t="n">
        <v>70</v>
      </c>
      <c r="G15" s="610" t="n">
        <v>24</v>
      </c>
      <c r="H15" s="610" t="n">
        <v>16</v>
      </c>
      <c r="I15" s="610" t="n">
        <v>1208</v>
      </c>
      <c r="J15" s="611" t="n">
        <v>2.52192066805846</v>
      </c>
      <c r="R15" s="608"/>
      <c r="S15" s="608"/>
      <c r="T15" s="608"/>
      <c r="U15" s="608"/>
      <c r="V15" s="608"/>
      <c r="W15" s="608"/>
      <c r="X15" s="608"/>
    </row>
    <row r="16" customFormat="false" ht="15" hidden="false" customHeight="true" outlineLevel="0" collapsed="false">
      <c r="A16" s="609" t="s">
        <v>934</v>
      </c>
      <c r="B16" s="610" t="n">
        <v>1128</v>
      </c>
      <c r="C16" s="610" t="n">
        <v>49</v>
      </c>
      <c r="D16" s="610" t="n">
        <v>259</v>
      </c>
      <c r="E16" s="610" t="n">
        <v>813</v>
      </c>
      <c r="F16" s="610" t="n">
        <v>3</v>
      </c>
      <c r="G16" s="610" t="n">
        <v>2</v>
      </c>
      <c r="H16" s="610" t="n">
        <v>2</v>
      </c>
      <c r="I16" s="610" t="n">
        <v>2534</v>
      </c>
      <c r="J16" s="611" t="n">
        <v>2.24645390070922</v>
      </c>
      <c r="R16" s="608"/>
      <c r="S16" s="608"/>
      <c r="T16" s="608"/>
      <c r="U16" s="608"/>
      <c r="V16" s="608"/>
      <c r="W16" s="608"/>
      <c r="X16" s="608"/>
    </row>
    <row r="17" customFormat="false" ht="15" hidden="false" customHeight="true" outlineLevel="0" collapsed="false">
      <c r="A17" s="609" t="s">
        <v>935</v>
      </c>
      <c r="B17" s="610" t="s">
        <v>193</v>
      </c>
      <c r="C17" s="610" t="s">
        <v>193</v>
      </c>
      <c r="D17" s="610" t="s">
        <v>193</v>
      </c>
      <c r="E17" s="610" t="s">
        <v>193</v>
      </c>
      <c r="F17" s="610" t="s">
        <v>193</v>
      </c>
      <c r="G17" s="610" t="s">
        <v>193</v>
      </c>
      <c r="H17" s="610" t="s">
        <v>193</v>
      </c>
      <c r="I17" s="610" t="s">
        <v>193</v>
      </c>
      <c r="J17" s="611" t="s">
        <v>193</v>
      </c>
      <c r="R17" s="608"/>
      <c r="S17" s="608"/>
      <c r="T17" s="608"/>
      <c r="U17" s="608"/>
      <c r="V17" s="608"/>
      <c r="W17" s="608"/>
      <c r="X17" s="608"/>
    </row>
    <row r="18" customFormat="false" ht="15" hidden="false" customHeight="true" outlineLevel="0" collapsed="false">
      <c r="A18" s="609" t="s">
        <v>936</v>
      </c>
      <c r="B18" s="610" t="n">
        <v>29</v>
      </c>
      <c r="C18" s="610" t="n">
        <v>3</v>
      </c>
      <c r="D18" s="610" t="n">
        <v>6</v>
      </c>
      <c r="E18" s="610" t="n">
        <v>11</v>
      </c>
      <c r="F18" s="610" t="n">
        <v>6</v>
      </c>
      <c r="G18" s="610" t="n">
        <v>2</v>
      </c>
      <c r="H18" s="610" t="n">
        <v>1</v>
      </c>
      <c r="I18" s="610" t="n">
        <v>71</v>
      </c>
      <c r="J18" s="611" t="n">
        <v>2.44827586206897</v>
      </c>
      <c r="R18" s="608"/>
      <c r="S18" s="608"/>
      <c r="T18" s="608"/>
      <c r="U18" s="608"/>
      <c r="V18" s="608"/>
      <c r="W18" s="608"/>
      <c r="X18" s="608"/>
    </row>
    <row r="19" customFormat="false" ht="15" hidden="false" customHeight="true" outlineLevel="0" collapsed="false">
      <c r="A19" s="609" t="s">
        <v>937</v>
      </c>
      <c r="B19" s="610" t="n">
        <v>10</v>
      </c>
      <c r="C19" s="610" t="n">
        <v>10</v>
      </c>
      <c r="D19" s="610" t="n">
        <v>0</v>
      </c>
      <c r="E19" s="610" t="n">
        <v>0</v>
      </c>
      <c r="F19" s="610" t="n">
        <v>0</v>
      </c>
      <c r="G19" s="610" t="n">
        <v>0</v>
      </c>
      <c r="H19" s="610" t="n">
        <v>0</v>
      </c>
      <c r="I19" s="610" t="n">
        <v>20</v>
      </c>
      <c r="J19" s="611" t="n">
        <v>2</v>
      </c>
      <c r="R19" s="608"/>
      <c r="S19" s="608"/>
      <c r="T19" s="608"/>
      <c r="U19" s="608"/>
      <c r="V19" s="608"/>
      <c r="W19" s="608"/>
      <c r="X19" s="608"/>
    </row>
    <row r="20" customFormat="false" ht="15" hidden="false" customHeight="true" outlineLevel="0" collapsed="false">
      <c r="A20" s="609" t="s">
        <v>938</v>
      </c>
      <c r="B20" s="610" t="s">
        <v>193</v>
      </c>
      <c r="C20" s="610" t="s">
        <v>193</v>
      </c>
      <c r="D20" s="610" t="s">
        <v>193</v>
      </c>
      <c r="E20" s="610" t="s">
        <v>193</v>
      </c>
      <c r="F20" s="610" t="s">
        <v>193</v>
      </c>
      <c r="G20" s="610" t="s">
        <v>193</v>
      </c>
      <c r="H20" s="610" t="s">
        <v>193</v>
      </c>
      <c r="I20" s="610" t="s">
        <v>193</v>
      </c>
      <c r="J20" s="611" t="s">
        <v>193</v>
      </c>
      <c r="R20" s="608"/>
      <c r="S20" s="608"/>
      <c r="T20" s="608"/>
      <c r="U20" s="608"/>
      <c r="V20" s="608"/>
      <c r="W20" s="608"/>
      <c r="X20" s="608"/>
    </row>
    <row r="21" customFormat="false" ht="15" hidden="false" customHeight="true" outlineLevel="0" collapsed="false">
      <c r="A21" s="609" t="s">
        <v>939</v>
      </c>
      <c r="B21" s="610" t="s">
        <v>193</v>
      </c>
      <c r="C21" s="610" t="s">
        <v>193</v>
      </c>
      <c r="D21" s="610" t="s">
        <v>193</v>
      </c>
      <c r="E21" s="610" t="s">
        <v>193</v>
      </c>
      <c r="F21" s="610" t="s">
        <v>193</v>
      </c>
      <c r="G21" s="610" t="s">
        <v>193</v>
      </c>
      <c r="H21" s="610" t="s">
        <v>193</v>
      </c>
      <c r="I21" s="610" t="s">
        <v>193</v>
      </c>
      <c r="J21" s="611" t="s">
        <v>193</v>
      </c>
      <c r="R21" s="608"/>
      <c r="S21" s="608"/>
      <c r="T21" s="608"/>
      <c r="U21" s="608"/>
      <c r="V21" s="608"/>
      <c r="W21" s="608"/>
      <c r="X21" s="608"/>
    </row>
    <row r="22" customFormat="false" ht="15" hidden="false" customHeight="true" outlineLevel="0" collapsed="false">
      <c r="A22" s="609" t="s">
        <v>940</v>
      </c>
      <c r="B22" s="610" t="s">
        <v>193</v>
      </c>
      <c r="C22" s="610" t="s">
        <v>193</v>
      </c>
      <c r="D22" s="610" t="s">
        <v>193</v>
      </c>
      <c r="E22" s="610" t="s">
        <v>193</v>
      </c>
      <c r="F22" s="610" t="s">
        <v>193</v>
      </c>
      <c r="G22" s="610" t="s">
        <v>193</v>
      </c>
      <c r="H22" s="610" t="s">
        <v>193</v>
      </c>
      <c r="I22" s="610" t="s">
        <v>193</v>
      </c>
      <c r="J22" s="611" t="s">
        <v>193</v>
      </c>
      <c r="R22" s="608"/>
      <c r="S22" s="608"/>
      <c r="T22" s="608"/>
      <c r="U22" s="608"/>
      <c r="V22" s="608"/>
      <c r="W22" s="608"/>
      <c r="X22" s="608"/>
    </row>
    <row r="23" customFormat="false" ht="15" hidden="false" customHeight="true" outlineLevel="0" collapsed="false">
      <c r="A23" s="615" t="s">
        <v>245</v>
      </c>
      <c r="B23" s="616" t="n">
        <v>3039</v>
      </c>
      <c r="C23" s="616" t="n">
        <v>192</v>
      </c>
      <c r="D23" s="616" t="n">
        <v>834</v>
      </c>
      <c r="E23" s="616" t="n">
        <v>1676</v>
      </c>
      <c r="F23" s="616" t="n">
        <v>232</v>
      </c>
      <c r="G23" s="616" t="n">
        <v>66</v>
      </c>
      <c r="H23" s="616" t="n">
        <v>39</v>
      </c>
      <c r="I23" s="616" t="n">
        <v>7111</v>
      </c>
      <c r="J23" s="617" t="n">
        <v>2.3399144455413</v>
      </c>
      <c r="R23" s="608"/>
      <c r="S23" s="608"/>
      <c r="T23" s="608"/>
      <c r="U23" s="608"/>
      <c r="V23" s="608"/>
      <c r="W23" s="608"/>
      <c r="X23" s="608"/>
    </row>
    <row r="24" customFormat="false" ht="11.25" hidden="false" customHeight="false" outlineLevel="0" collapsed="false">
      <c r="J24" s="618"/>
      <c r="R24" s="608"/>
      <c r="S24" s="608"/>
      <c r="T24" s="608"/>
      <c r="U24" s="608"/>
      <c r="V24" s="608"/>
      <c r="W24" s="608"/>
      <c r="X24" s="608"/>
    </row>
    <row r="25" customFormat="false" ht="11.25" hidden="false" customHeight="false" outlineLevel="0" collapsed="false">
      <c r="J25" s="618"/>
      <c r="R25" s="608"/>
      <c r="S25" s="608"/>
      <c r="T25" s="608"/>
      <c r="U25" s="608"/>
      <c r="V25" s="608"/>
      <c r="W25" s="608"/>
      <c r="X25" s="608"/>
    </row>
    <row r="26" customFormat="false" ht="11.25" hidden="false" customHeight="false" outlineLevel="0" collapsed="false">
      <c r="J26" s="618"/>
      <c r="R26" s="608"/>
      <c r="S26" s="608"/>
      <c r="T26" s="608"/>
      <c r="U26" s="608"/>
      <c r="V26" s="608"/>
      <c r="W26" s="608"/>
      <c r="X26" s="608"/>
    </row>
    <row r="27" customFormat="false" ht="11.25" hidden="false" customHeight="false" outlineLevel="0" collapsed="false">
      <c r="J27" s="618"/>
      <c r="R27" s="608"/>
      <c r="S27" s="608"/>
      <c r="T27" s="608"/>
      <c r="U27" s="608"/>
      <c r="V27" s="608"/>
      <c r="W27" s="608"/>
      <c r="X27" s="608"/>
    </row>
    <row r="28" customFormat="false" ht="11.25" hidden="false" customHeight="false" outlineLevel="0" collapsed="false">
      <c r="J28" s="618"/>
      <c r="R28" s="608"/>
      <c r="S28" s="608"/>
      <c r="T28" s="608"/>
      <c r="U28" s="608"/>
      <c r="V28" s="608"/>
      <c r="W28" s="608"/>
      <c r="X28" s="608"/>
    </row>
    <row r="29" customFormat="false" ht="11.25" hidden="false" customHeight="false" outlineLevel="0" collapsed="false">
      <c r="R29" s="608"/>
      <c r="S29" s="608"/>
      <c r="T29" s="608"/>
      <c r="U29" s="608"/>
      <c r="V29" s="608"/>
      <c r="W29" s="608"/>
      <c r="X29" s="608"/>
    </row>
    <row r="30" customFormat="false" ht="11.25" hidden="false" customHeight="false" outlineLevel="0" collapsed="false">
      <c r="R30" s="608"/>
      <c r="S30" s="608"/>
      <c r="T30" s="608"/>
      <c r="U30" s="608"/>
      <c r="V30" s="608"/>
      <c r="W30" s="608"/>
      <c r="X30" s="608"/>
    </row>
    <row r="31" customFormat="false" ht="11.25" hidden="false" customHeight="false" outlineLevel="0" collapsed="false">
      <c r="R31" s="608"/>
      <c r="S31" s="608"/>
      <c r="T31" s="608"/>
      <c r="U31" s="608"/>
      <c r="V31" s="608"/>
      <c r="W31" s="608"/>
      <c r="X31" s="608"/>
    </row>
    <row r="32" customFormat="false" ht="11.25" hidden="false" customHeight="false" outlineLevel="0" collapsed="false">
      <c r="R32" s="608"/>
      <c r="S32" s="608"/>
      <c r="T32" s="608"/>
      <c r="U32" s="608"/>
      <c r="V32" s="608"/>
      <c r="W32" s="608"/>
      <c r="X32" s="608"/>
    </row>
    <row r="33" customFormat="false" ht="11.25" hidden="false" customHeight="false" outlineLevel="0" collapsed="false">
      <c r="R33" s="608"/>
      <c r="S33" s="608"/>
      <c r="T33" s="608"/>
      <c r="U33" s="608"/>
      <c r="V33" s="608"/>
      <c r="W33" s="608"/>
      <c r="X33" s="608"/>
    </row>
    <row r="34" customFormat="false" ht="11.25" hidden="false" customHeight="false" outlineLevel="0" collapsed="false">
      <c r="R34" s="608"/>
      <c r="S34" s="608"/>
      <c r="T34" s="608"/>
      <c r="U34" s="608"/>
      <c r="V34" s="608"/>
      <c r="W34" s="608"/>
      <c r="X34" s="608"/>
    </row>
    <row r="35" customFormat="false" ht="11.25" hidden="false" customHeight="false" outlineLevel="0" collapsed="false">
      <c r="R35" s="608"/>
      <c r="S35" s="608"/>
      <c r="T35" s="608"/>
      <c r="U35" s="608"/>
      <c r="V35" s="608"/>
      <c r="W35" s="608"/>
      <c r="X35" s="608"/>
    </row>
    <row r="36" customFormat="false" ht="11.25" hidden="false" customHeight="false" outlineLevel="0" collapsed="false">
      <c r="R36" s="608"/>
      <c r="S36" s="608"/>
      <c r="T36" s="608"/>
      <c r="U36" s="608"/>
      <c r="V36" s="608"/>
      <c r="W36" s="608"/>
      <c r="X36" s="608"/>
    </row>
    <row r="37" customFormat="false" ht="11.25" hidden="false" customHeight="false" outlineLevel="0" collapsed="false">
      <c r="R37" s="608"/>
      <c r="S37" s="608"/>
      <c r="T37" s="608"/>
      <c r="U37" s="608"/>
      <c r="V37" s="608"/>
      <c r="W37" s="608"/>
      <c r="X37" s="608"/>
    </row>
    <row r="38" customFormat="false" ht="11.25" hidden="false" customHeight="false" outlineLevel="0" collapsed="false">
      <c r="R38" s="608"/>
      <c r="S38" s="608"/>
      <c r="T38" s="608"/>
      <c r="U38" s="608"/>
      <c r="V38" s="608"/>
      <c r="W38" s="608"/>
      <c r="X38" s="608"/>
    </row>
    <row r="39" customFormat="false" ht="11.25" hidden="false" customHeight="false" outlineLevel="0" collapsed="false">
      <c r="R39" s="608"/>
      <c r="S39" s="608"/>
      <c r="T39" s="608"/>
      <c r="U39" s="608"/>
      <c r="V39" s="608"/>
      <c r="W39" s="608"/>
      <c r="X39" s="608"/>
    </row>
    <row r="40" customFormat="false" ht="11.25" hidden="false" customHeight="false" outlineLevel="0" collapsed="false">
      <c r="R40" s="608"/>
      <c r="S40" s="608"/>
      <c r="T40" s="608"/>
      <c r="U40" s="608"/>
      <c r="V40" s="608"/>
      <c r="W40" s="608"/>
      <c r="X40" s="608"/>
    </row>
    <row r="41" customFormat="false" ht="11.25" hidden="false" customHeight="false" outlineLevel="0" collapsed="false">
      <c r="R41" s="608"/>
      <c r="S41" s="608"/>
      <c r="T41" s="608"/>
      <c r="U41" s="608"/>
      <c r="V41" s="608"/>
      <c r="W41" s="608"/>
      <c r="X41" s="608"/>
    </row>
    <row r="42" customFormat="false" ht="11.25" hidden="false" customHeight="false" outlineLevel="0" collapsed="false">
      <c r="R42" s="608"/>
      <c r="S42" s="608"/>
      <c r="T42" s="608"/>
      <c r="U42" s="608"/>
      <c r="V42" s="608"/>
      <c r="W42" s="608"/>
      <c r="X42" s="608"/>
    </row>
    <row r="43" customFormat="false" ht="11.25" hidden="false" customHeight="false" outlineLevel="0" collapsed="false">
      <c r="R43" s="608"/>
      <c r="S43" s="608"/>
      <c r="T43" s="608"/>
      <c r="U43" s="608"/>
      <c r="V43" s="608"/>
      <c r="W43" s="608"/>
      <c r="X43" s="608"/>
    </row>
    <row r="44" customFormat="false" ht="11.25" hidden="false" customHeight="false" outlineLevel="0" collapsed="false">
      <c r="R44" s="608"/>
      <c r="S44" s="608"/>
      <c r="T44" s="608"/>
      <c r="U44" s="608"/>
      <c r="V44" s="608"/>
      <c r="W44" s="608"/>
      <c r="X44" s="608"/>
    </row>
    <row r="45" customFormat="false" ht="11.25" hidden="false" customHeight="false" outlineLevel="0" collapsed="false">
      <c r="R45" s="608"/>
      <c r="S45" s="608"/>
      <c r="T45" s="608"/>
      <c r="U45" s="608"/>
      <c r="V45" s="608"/>
      <c r="W45" s="608"/>
      <c r="X45" s="608"/>
    </row>
    <row r="46" customFormat="false" ht="11.25" hidden="false" customHeight="false" outlineLevel="0" collapsed="false">
      <c r="R46" s="608"/>
      <c r="S46" s="608"/>
      <c r="T46" s="608"/>
      <c r="U46" s="608"/>
      <c r="V46" s="608"/>
      <c r="W46" s="608"/>
      <c r="X46" s="608"/>
    </row>
    <row r="47" customFormat="false" ht="11.25" hidden="false" customHeight="false" outlineLevel="0" collapsed="false">
      <c r="R47" s="608"/>
      <c r="S47" s="608"/>
      <c r="T47" s="608"/>
      <c r="U47" s="608"/>
      <c r="V47" s="608"/>
      <c r="W47" s="608"/>
      <c r="X47" s="608"/>
    </row>
    <row r="48" customFormat="false" ht="11.25" hidden="false" customHeight="false" outlineLevel="0" collapsed="false">
      <c r="R48" s="608"/>
      <c r="S48" s="608"/>
      <c r="T48" s="608"/>
      <c r="U48" s="608"/>
      <c r="V48" s="608"/>
      <c r="W48" s="608"/>
      <c r="X48" s="608"/>
    </row>
    <row r="49" customFormat="false" ht="11.25" hidden="false" customHeight="false" outlineLevel="0" collapsed="false">
      <c r="R49" s="608"/>
      <c r="S49" s="608"/>
      <c r="T49" s="608"/>
      <c r="U49" s="608"/>
      <c r="V49" s="608"/>
      <c r="W49" s="608"/>
      <c r="X49" s="608"/>
    </row>
    <row r="50" customFormat="false" ht="11.25" hidden="false" customHeight="false" outlineLevel="0" collapsed="false">
      <c r="R50" s="608"/>
      <c r="S50" s="608"/>
      <c r="T50" s="608"/>
      <c r="U50" s="608"/>
      <c r="V50" s="608"/>
      <c r="W50" s="608"/>
      <c r="X50" s="608"/>
    </row>
    <row r="51" customFormat="false" ht="11.25" hidden="false" customHeight="false" outlineLevel="0" collapsed="false">
      <c r="R51" s="608"/>
      <c r="S51" s="608"/>
      <c r="T51" s="608"/>
      <c r="U51" s="608"/>
      <c r="V51" s="608"/>
      <c r="W51" s="608"/>
      <c r="X51" s="608"/>
    </row>
    <row r="52" customFormat="false" ht="11.25" hidden="false" customHeight="false" outlineLevel="0" collapsed="false">
      <c r="R52" s="608"/>
      <c r="S52" s="608"/>
      <c r="T52" s="608"/>
      <c r="U52" s="608"/>
      <c r="V52" s="608"/>
      <c r="W52" s="608"/>
      <c r="X52" s="608"/>
    </row>
    <row r="53" customFormat="false" ht="11.25" hidden="false" customHeight="false" outlineLevel="0" collapsed="false">
      <c r="R53" s="608"/>
      <c r="S53" s="608"/>
      <c r="T53" s="608"/>
      <c r="U53" s="608"/>
      <c r="V53" s="608"/>
      <c r="W53" s="608"/>
      <c r="X53" s="608"/>
    </row>
    <row r="54" customFormat="false" ht="11.25" hidden="false" customHeight="false" outlineLevel="0" collapsed="false">
      <c r="R54" s="608"/>
      <c r="S54" s="608"/>
      <c r="T54" s="608"/>
      <c r="U54" s="608"/>
      <c r="V54" s="608"/>
      <c r="W54" s="608"/>
      <c r="X54" s="608"/>
    </row>
    <row r="55" customFormat="false" ht="11.25" hidden="false" customHeight="false" outlineLevel="0" collapsed="false">
      <c r="R55" s="608"/>
      <c r="S55" s="608"/>
      <c r="T55" s="608"/>
      <c r="U55" s="608"/>
      <c r="V55" s="608"/>
      <c r="W55" s="608"/>
      <c r="X55" s="608"/>
    </row>
    <row r="56" customFormat="false" ht="11.25" hidden="false" customHeight="false" outlineLevel="0" collapsed="false">
      <c r="R56" s="608"/>
      <c r="S56" s="608"/>
      <c r="T56" s="608"/>
      <c r="U56" s="608"/>
      <c r="V56" s="608"/>
      <c r="W56" s="608"/>
      <c r="X56" s="608"/>
    </row>
    <row r="57" customFormat="false" ht="11.25" hidden="false" customHeight="false" outlineLevel="0" collapsed="false">
      <c r="R57" s="608"/>
      <c r="S57" s="608"/>
      <c r="T57" s="608"/>
      <c r="U57" s="608"/>
      <c r="V57" s="608"/>
      <c r="W57" s="608"/>
      <c r="X57" s="608"/>
    </row>
    <row r="58" customFormat="false" ht="11.25" hidden="false" customHeight="false" outlineLevel="0" collapsed="false">
      <c r="R58" s="608"/>
      <c r="S58" s="608"/>
      <c r="T58" s="608"/>
      <c r="U58" s="608"/>
      <c r="V58" s="608"/>
      <c r="W58" s="608"/>
      <c r="X58" s="608"/>
    </row>
    <row r="59" customFormat="false" ht="11.25" hidden="false" customHeight="false" outlineLevel="0" collapsed="false">
      <c r="R59" s="608"/>
      <c r="S59" s="608"/>
      <c r="T59" s="608"/>
      <c r="U59" s="608"/>
      <c r="V59" s="608"/>
      <c r="W59" s="608"/>
      <c r="X59" s="608"/>
    </row>
    <row r="60" customFormat="false" ht="11.25" hidden="false" customHeight="false" outlineLevel="0" collapsed="false">
      <c r="R60" s="608"/>
      <c r="S60" s="608"/>
      <c r="T60" s="608"/>
      <c r="U60" s="608"/>
      <c r="V60" s="608"/>
      <c r="W60" s="608"/>
      <c r="X60" s="608"/>
    </row>
    <row r="61" customFormat="false" ht="11.25" hidden="false" customHeight="false" outlineLevel="0" collapsed="false">
      <c r="R61" s="608"/>
      <c r="S61" s="608"/>
      <c r="T61" s="608"/>
      <c r="U61" s="608"/>
      <c r="V61" s="608"/>
      <c r="W61" s="608"/>
      <c r="X61" s="608"/>
    </row>
    <row r="62" customFormat="false" ht="11.25" hidden="false" customHeight="false" outlineLevel="0" collapsed="false">
      <c r="R62" s="608"/>
      <c r="S62" s="608"/>
      <c r="T62" s="608"/>
      <c r="U62" s="608"/>
      <c r="V62" s="608"/>
      <c r="W62" s="608"/>
      <c r="X62" s="608"/>
    </row>
    <row r="63" customFormat="false" ht="11.25" hidden="false" customHeight="false" outlineLevel="0" collapsed="false">
      <c r="R63" s="608"/>
      <c r="S63" s="608"/>
      <c r="T63" s="608"/>
      <c r="U63" s="608"/>
      <c r="V63" s="608"/>
      <c r="W63" s="608"/>
      <c r="X63" s="608"/>
    </row>
    <row r="64" customFormat="false" ht="11.25" hidden="false" customHeight="false" outlineLevel="0" collapsed="false">
      <c r="R64" s="608"/>
      <c r="S64" s="608"/>
      <c r="T64" s="608"/>
      <c r="U64" s="608"/>
      <c r="V64" s="608"/>
      <c r="W64" s="608"/>
      <c r="X64" s="608"/>
    </row>
    <row r="65" customFormat="false" ht="11.25" hidden="false" customHeight="false" outlineLevel="0" collapsed="false">
      <c r="R65" s="608"/>
      <c r="S65" s="608"/>
      <c r="T65" s="608"/>
      <c r="U65" s="608"/>
      <c r="V65" s="608"/>
      <c r="W65" s="608"/>
      <c r="X65" s="608"/>
    </row>
    <row r="66" customFormat="false" ht="11.25" hidden="false" customHeight="false" outlineLevel="0" collapsed="false">
      <c r="R66" s="608"/>
      <c r="S66" s="608"/>
      <c r="T66" s="608"/>
      <c r="U66" s="608"/>
      <c r="V66" s="608"/>
      <c r="W66" s="608"/>
      <c r="X66" s="608"/>
    </row>
    <row r="67" customFormat="false" ht="11.25" hidden="false" customHeight="false" outlineLevel="0" collapsed="false">
      <c r="R67" s="608"/>
      <c r="S67" s="608"/>
      <c r="T67" s="608"/>
      <c r="U67" s="608"/>
      <c r="V67" s="608"/>
      <c r="W67" s="608"/>
      <c r="X67" s="608"/>
    </row>
    <row r="68" customFormat="false" ht="11.25" hidden="false" customHeight="false" outlineLevel="0" collapsed="false">
      <c r="R68" s="608"/>
      <c r="S68" s="608"/>
      <c r="T68" s="608"/>
      <c r="U68" s="608"/>
      <c r="V68" s="608"/>
      <c r="W68" s="608"/>
      <c r="X68" s="608"/>
    </row>
    <row r="69" customFormat="false" ht="11.25" hidden="false" customHeight="false" outlineLevel="0" collapsed="false">
      <c r="R69" s="608"/>
      <c r="S69" s="608"/>
      <c r="T69" s="608"/>
      <c r="U69" s="608"/>
      <c r="V69" s="608"/>
      <c r="W69" s="608"/>
      <c r="X69" s="608"/>
    </row>
    <row r="70" customFormat="false" ht="11.25" hidden="false" customHeight="false" outlineLevel="0" collapsed="false">
      <c r="R70" s="608"/>
      <c r="S70" s="608"/>
      <c r="T70" s="608"/>
      <c r="U70" s="608"/>
      <c r="V70" s="608"/>
      <c r="W70" s="608"/>
      <c r="X70" s="608"/>
    </row>
    <row r="71" customFormat="false" ht="11.25" hidden="false" customHeight="false" outlineLevel="0" collapsed="false">
      <c r="R71" s="608"/>
      <c r="S71" s="608"/>
      <c r="T71" s="608"/>
      <c r="U71" s="608"/>
      <c r="V71" s="608"/>
      <c r="W71" s="608"/>
      <c r="X71" s="608"/>
    </row>
    <row r="72" customFormat="false" ht="11.25" hidden="false" customHeight="false" outlineLevel="0" collapsed="false">
      <c r="R72" s="608"/>
      <c r="S72" s="608"/>
      <c r="T72" s="608"/>
      <c r="U72" s="608"/>
      <c r="V72" s="608"/>
      <c r="W72" s="608"/>
      <c r="X72" s="608"/>
    </row>
    <row r="73" customFormat="false" ht="11.25" hidden="false" customHeight="false" outlineLevel="0" collapsed="false">
      <c r="R73" s="608"/>
      <c r="S73" s="608"/>
      <c r="T73" s="608"/>
      <c r="U73" s="608"/>
      <c r="V73" s="608"/>
      <c r="W73" s="608"/>
      <c r="X73" s="608"/>
    </row>
    <row r="74" customFormat="false" ht="11.25" hidden="false" customHeight="false" outlineLevel="0" collapsed="false">
      <c r="R74" s="608"/>
      <c r="S74" s="608"/>
      <c r="T74" s="608"/>
      <c r="U74" s="608"/>
      <c r="V74" s="608"/>
      <c r="W74" s="608"/>
      <c r="X74" s="608"/>
    </row>
    <row r="75" customFormat="false" ht="11.25" hidden="false" customHeight="false" outlineLevel="0" collapsed="false">
      <c r="R75" s="608"/>
      <c r="S75" s="608"/>
      <c r="T75" s="608"/>
      <c r="U75" s="608"/>
      <c r="V75" s="608"/>
      <c r="W75" s="608"/>
      <c r="X75" s="608"/>
    </row>
    <row r="76" customFormat="false" ht="11.25" hidden="false" customHeight="false" outlineLevel="0" collapsed="false">
      <c r="R76" s="608"/>
      <c r="S76" s="608"/>
      <c r="T76" s="608"/>
      <c r="U76" s="608"/>
      <c r="V76" s="608"/>
      <c r="W76" s="608"/>
      <c r="X76" s="608"/>
    </row>
    <row r="77" customFormat="false" ht="11.25" hidden="false" customHeight="false" outlineLevel="0" collapsed="false">
      <c r="R77" s="608"/>
      <c r="S77" s="608"/>
      <c r="T77" s="608"/>
      <c r="U77" s="608"/>
      <c r="V77" s="608"/>
      <c r="W77" s="608"/>
      <c r="X77" s="608"/>
    </row>
    <row r="78" customFormat="false" ht="11.25" hidden="false" customHeight="false" outlineLevel="0" collapsed="false">
      <c r="R78" s="608"/>
      <c r="S78" s="608"/>
      <c r="T78" s="608"/>
      <c r="U78" s="608"/>
      <c r="V78" s="608"/>
      <c r="W78" s="608"/>
      <c r="X78" s="608"/>
    </row>
    <row r="79" customFormat="false" ht="11.25" hidden="false" customHeight="false" outlineLevel="0" collapsed="false">
      <c r="R79" s="608"/>
      <c r="S79" s="608"/>
      <c r="T79" s="608"/>
      <c r="U79" s="608"/>
      <c r="V79" s="608"/>
      <c r="W79" s="608"/>
      <c r="X79" s="608"/>
    </row>
    <row r="80" customFormat="false" ht="11.25" hidden="false" customHeight="false" outlineLevel="0" collapsed="false">
      <c r="R80" s="608"/>
      <c r="S80" s="608"/>
      <c r="T80" s="608"/>
      <c r="U80" s="608"/>
      <c r="V80" s="608"/>
      <c r="W80" s="608"/>
      <c r="X80" s="608"/>
    </row>
    <row r="81" customFormat="false" ht="11.25" hidden="false" customHeight="false" outlineLevel="0" collapsed="false">
      <c r="R81" s="608"/>
      <c r="S81" s="608"/>
      <c r="T81" s="608"/>
      <c r="U81" s="608"/>
      <c r="V81" s="608"/>
      <c r="W81" s="608"/>
      <c r="X81" s="608"/>
    </row>
    <row r="82" customFormat="false" ht="11.25" hidden="false" customHeight="false" outlineLevel="0" collapsed="false">
      <c r="R82" s="608"/>
      <c r="S82" s="608"/>
      <c r="T82" s="608"/>
      <c r="U82" s="608"/>
      <c r="V82" s="608"/>
      <c r="W82" s="608"/>
      <c r="X82" s="608"/>
    </row>
    <row r="83" customFormat="false" ht="11.25" hidden="false" customHeight="false" outlineLevel="0" collapsed="false">
      <c r="R83" s="608"/>
      <c r="S83" s="608"/>
      <c r="T83" s="608"/>
      <c r="U83" s="608"/>
      <c r="V83" s="608"/>
      <c r="W83" s="608"/>
      <c r="X83" s="608"/>
    </row>
    <row r="84" customFormat="false" ht="11.25" hidden="false" customHeight="false" outlineLevel="0" collapsed="false">
      <c r="R84" s="608"/>
      <c r="S84" s="608"/>
      <c r="T84" s="608"/>
      <c r="U84" s="608"/>
      <c r="V84" s="608"/>
      <c r="W84" s="608"/>
      <c r="X84" s="608"/>
    </row>
    <row r="85" customFormat="false" ht="11.25" hidden="false" customHeight="false" outlineLevel="0" collapsed="false">
      <c r="R85" s="608"/>
      <c r="S85" s="608"/>
      <c r="T85" s="608"/>
      <c r="U85" s="608"/>
      <c r="V85" s="608"/>
      <c r="W85" s="608"/>
      <c r="X85" s="608"/>
    </row>
    <row r="86" customFormat="false" ht="11.25" hidden="false" customHeight="false" outlineLevel="0" collapsed="false">
      <c r="R86" s="608"/>
      <c r="S86" s="608"/>
      <c r="T86" s="608"/>
      <c r="U86" s="608"/>
      <c r="V86" s="608"/>
      <c r="W86" s="608"/>
      <c r="X86" s="608"/>
    </row>
    <row r="87" customFormat="false" ht="11.25" hidden="false" customHeight="false" outlineLevel="0" collapsed="false">
      <c r="R87" s="608"/>
      <c r="S87" s="608"/>
      <c r="T87" s="608"/>
      <c r="U87" s="608"/>
      <c r="V87" s="608"/>
      <c r="W87" s="608"/>
      <c r="X87" s="608"/>
    </row>
    <row r="88" customFormat="false" ht="11.25" hidden="false" customHeight="false" outlineLevel="0" collapsed="false">
      <c r="R88" s="608"/>
      <c r="S88" s="608"/>
      <c r="T88" s="608"/>
      <c r="U88" s="608"/>
      <c r="V88" s="608"/>
      <c r="W88" s="608"/>
      <c r="X88" s="608"/>
    </row>
    <row r="89" customFormat="false" ht="11.25" hidden="false" customHeight="false" outlineLevel="0" collapsed="false">
      <c r="R89" s="608"/>
      <c r="S89" s="608"/>
      <c r="T89" s="608"/>
      <c r="U89" s="608"/>
      <c r="V89" s="608"/>
      <c r="W89" s="608"/>
      <c r="X89" s="608"/>
    </row>
    <row r="90" customFormat="false" ht="11.25" hidden="false" customHeight="false" outlineLevel="0" collapsed="false">
      <c r="R90" s="608"/>
      <c r="S90" s="608"/>
      <c r="T90" s="608"/>
      <c r="U90" s="608"/>
      <c r="V90" s="608"/>
      <c r="W90" s="608"/>
      <c r="X90" s="608"/>
    </row>
    <row r="91" customFormat="false" ht="11.25" hidden="false" customHeight="false" outlineLevel="0" collapsed="false">
      <c r="R91" s="608"/>
      <c r="S91" s="608"/>
      <c r="T91" s="608"/>
      <c r="U91" s="608"/>
      <c r="V91" s="608"/>
      <c r="W91" s="608"/>
      <c r="X91" s="608"/>
    </row>
    <row r="92" customFormat="false" ht="11.25" hidden="false" customHeight="false" outlineLevel="0" collapsed="false">
      <c r="R92" s="608"/>
      <c r="S92" s="608"/>
      <c r="T92" s="608"/>
      <c r="U92" s="608"/>
      <c r="V92" s="608"/>
      <c r="W92" s="608"/>
      <c r="X92" s="608"/>
    </row>
    <row r="93" customFormat="false" ht="11.25" hidden="false" customHeight="false" outlineLevel="0" collapsed="false">
      <c r="R93" s="608"/>
      <c r="S93" s="608"/>
      <c r="T93" s="608"/>
      <c r="U93" s="608"/>
      <c r="V93" s="608"/>
      <c r="W93" s="608"/>
      <c r="X93" s="608"/>
    </row>
    <row r="94" customFormat="false" ht="11.25" hidden="false" customHeight="false" outlineLevel="0" collapsed="false">
      <c r="R94" s="608"/>
      <c r="S94" s="608"/>
      <c r="T94" s="608"/>
      <c r="U94" s="608"/>
      <c r="V94" s="608"/>
      <c r="W94" s="608"/>
      <c r="X94" s="608"/>
    </row>
    <row r="95" customFormat="false" ht="11.25" hidden="false" customHeight="false" outlineLevel="0" collapsed="false">
      <c r="R95" s="608"/>
      <c r="S95" s="608"/>
      <c r="T95" s="608"/>
      <c r="U95" s="608"/>
      <c r="V95" s="608"/>
      <c r="W95" s="608"/>
      <c r="X95" s="608"/>
    </row>
    <row r="96" customFormat="false" ht="11.25" hidden="false" customHeight="false" outlineLevel="0" collapsed="false">
      <c r="R96" s="608"/>
      <c r="S96" s="608"/>
      <c r="T96" s="608"/>
      <c r="U96" s="608"/>
      <c r="V96" s="608"/>
      <c r="W96" s="608"/>
      <c r="X96" s="608"/>
    </row>
    <row r="97" customFormat="false" ht="11.25" hidden="false" customHeight="false" outlineLevel="0" collapsed="false">
      <c r="R97" s="608"/>
      <c r="S97" s="608"/>
      <c r="T97" s="608"/>
      <c r="U97" s="608"/>
      <c r="V97" s="608"/>
      <c r="W97" s="608"/>
      <c r="X97" s="608"/>
    </row>
    <row r="98" customFormat="false" ht="11.25" hidden="false" customHeight="false" outlineLevel="0" collapsed="false">
      <c r="R98" s="608"/>
      <c r="S98" s="608"/>
      <c r="T98" s="608"/>
      <c r="U98" s="608"/>
      <c r="V98" s="608"/>
      <c r="W98" s="608"/>
      <c r="X98" s="608"/>
    </row>
    <row r="99" customFormat="false" ht="11.25" hidden="false" customHeight="false" outlineLevel="0" collapsed="false">
      <c r="R99" s="608"/>
      <c r="S99" s="608"/>
      <c r="T99" s="608"/>
      <c r="U99" s="608"/>
      <c r="V99" s="608"/>
      <c r="W99" s="608"/>
      <c r="X99" s="608"/>
    </row>
    <row r="100" customFormat="false" ht="11.25" hidden="false" customHeight="false" outlineLevel="0" collapsed="false">
      <c r="R100" s="608"/>
      <c r="S100" s="608"/>
      <c r="T100" s="608"/>
      <c r="U100" s="608"/>
      <c r="V100" s="608"/>
      <c r="W100" s="608"/>
      <c r="X100" s="608"/>
    </row>
    <row r="101" customFormat="false" ht="11.25" hidden="false" customHeight="false" outlineLevel="0" collapsed="false">
      <c r="R101" s="608"/>
      <c r="S101" s="608"/>
      <c r="T101" s="608"/>
      <c r="U101" s="608"/>
      <c r="V101" s="608"/>
      <c r="W101" s="608"/>
      <c r="X101" s="608"/>
    </row>
    <row r="102" customFormat="false" ht="11.25" hidden="false" customHeight="false" outlineLevel="0" collapsed="false">
      <c r="R102" s="608"/>
      <c r="S102" s="608"/>
      <c r="T102" s="608"/>
      <c r="U102" s="608"/>
      <c r="V102" s="608"/>
      <c r="W102" s="608"/>
      <c r="X102" s="608"/>
    </row>
    <row r="103" customFormat="false" ht="11.25" hidden="false" customHeight="false" outlineLevel="0" collapsed="false">
      <c r="R103" s="608"/>
      <c r="S103" s="608"/>
      <c r="T103" s="608"/>
      <c r="U103" s="608"/>
      <c r="V103" s="608"/>
      <c r="W103" s="608"/>
      <c r="X103" s="608"/>
    </row>
    <row r="104" customFormat="false" ht="11.25" hidden="false" customHeight="false" outlineLevel="0" collapsed="false">
      <c r="R104" s="608"/>
      <c r="S104" s="608"/>
      <c r="T104" s="608"/>
      <c r="U104" s="608"/>
      <c r="V104" s="608"/>
      <c r="W104" s="608"/>
      <c r="X104" s="608"/>
    </row>
    <row r="105" customFormat="false" ht="11.25" hidden="false" customHeight="false" outlineLevel="0" collapsed="false">
      <c r="R105" s="608"/>
      <c r="S105" s="608"/>
      <c r="T105" s="608"/>
      <c r="U105" s="608"/>
      <c r="V105" s="608"/>
      <c r="W105" s="608"/>
      <c r="X105" s="608"/>
    </row>
    <row r="106" customFormat="false" ht="11.25" hidden="false" customHeight="false" outlineLevel="0" collapsed="false">
      <c r="R106" s="608"/>
      <c r="S106" s="608"/>
      <c r="T106" s="608"/>
      <c r="U106" s="608"/>
      <c r="V106" s="608"/>
      <c r="W106" s="608"/>
      <c r="X106" s="608"/>
    </row>
    <row r="107" customFormat="false" ht="11.25" hidden="false" customHeight="false" outlineLevel="0" collapsed="false">
      <c r="R107" s="608"/>
      <c r="S107" s="608"/>
      <c r="T107" s="608"/>
      <c r="U107" s="608"/>
      <c r="V107" s="608"/>
      <c r="W107" s="608"/>
      <c r="X107" s="608"/>
    </row>
    <row r="108" customFormat="false" ht="11.25" hidden="false" customHeight="false" outlineLevel="0" collapsed="false">
      <c r="R108" s="608"/>
      <c r="S108" s="608"/>
      <c r="T108" s="608"/>
      <c r="U108" s="608"/>
      <c r="V108" s="608"/>
      <c r="W108" s="608"/>
      <c r="X108" s="608"/>
    </row>
    <row r="109" customFormat="false" ht="11.25" hidden="false" customHeight="false" outlineLevel="0" collapsed="false">
      <c r="R109" s="608"/>
      <c r="S109" s="608"/>
      <c r="T109" s="608"/>
      <c r="U109" s="608"/>
      <c r="V109" s="608"/>
      <c r="W109" s="608"/>
      <c r="X109" s="608"/>
    </row>
    <row r="110" customFormat="false" ht="11.25" hidden="false" customHeight="false" outlineLevel="0" collapsed="false">
      <c r="R110" s="608"/>
      <c r="S110" s="608"/>
      <c r="T110" s="608"/>
      <c r="U110" s="608"/>
      <c r="V110" s="608"/>
      <c r="W110" s="608"/>
      <c r="X110" s="608"/>
    </row>
    <row r="111" customFormat="false" ht="11.25" hidden="false" customHeight="false" outlineLevel="0" collapsed="false">
      <c r="R111" s="608"/>
      <c r="S111" s="608"/>
      <c r="T111" s="608"/>
      <c r="U111" s="608"/>
      <c r="V111" s="608"/>
      <c r="W111" s="608"/>
      <c r="X111" s="608"/>
    </row>
    <row r="112" customFormat="false" ht="11.25" hidden="false" customHeight="false" outlineLevel="0" collapsed="false">
      <c r="R112" s="608"/>
      <c r="S112" s="608"/>
      <c r="T112" s="608"/>
      <c r="U112" s="608"/>
      <c r="V112" s="608"/>
      <c r="W112" s="608"/>
      <c r="X112" s="608"/>
    </row>
    <row r="113" customFormat="false" ht="11.25" hidden="false" customHeight="false" outlineLevel="0" collapsed="false">
      <c r="R113" s="608"/>
      <c r="S113" s="608"/>
      <c r="T113" s="608"/>
      <c r="U113" s="608"/>
      <c r="V113" s="608"/>
      <c r="W113" s="608"/>
      <c r="X113" s="608"/>
    </row>
    <row r="114" customFormat="false" ht="11.25" hidden="false" customHeight="false" outlineLevel="0" collapsed="false">
      <c r="R114" s="608"/>
      <c r="S114" s="608"/>
      <c r="T114" s="608"/>
      <c r="U114" s="608"/>
      <c r="V114" s="608"/>
      <c r="W114" s="608"/>
      <c r="X114" s="608"/>
    </row>
    <row r="115" customFormat="false" ht="11.25" hidden="false" customHeight="false" outlineLevel="0" collapsed="false">
      <c r="R115" s="608"/>
      <c r="S115" s="608"/>
      <c r="T115" s="608"/>
      <c r="U115" s="608"/>
      <c r="V115" s="608"/>
      <c r="W115" s="608"/>
      <c r="X115" s="608"/>
    </row>
    <row r="116" customFormat="false" ht="11.25" hidden="false" customHeight="false" outlineLevel="0" collapsed="false">
      <c r="R116" s="608"/>
      <c r="S116" s="608"/>
      <c r="T116" s="608"/>
      <c r="U116" s="608"/>
      <c r="V116" s="608"/>
      <c r="W116" s="608"/>
      <c r="X116" s="608"/>
    </row>
    <row r="117" customFormat="false" ht="11.25" hidden="false" customHeight="false" outlineLevel="0" collapsed="false">
      <c r="R117" s="608"/>
      <c r="S117" s="608"/>
      <c r="T117" s="608"/>
      <c r="U117" s="608"/>
      <c r="V117" s="608"/>
      <c r="W117" s="608"/>
      <c r="X117" s="608"/>
    </row>
    <row r="118" customFormat="false" ht="11.25" hidden="false" customHeight="false" outlineLevel="0" collapsed="false">
      <c r="R118" s="608"/>
      <c r="S118" s="608"/>
      <c r="T118" s="608"/>
      <c r="U118" s="608"/>
      <c r="V118" s="608"/>
      <c r="W118" s="608"/>
      <c r="X118" s="608"/>
    </row>
    <row r="119" customFormat="false" ht="11.25" hidden="false" customHeight="false" outlineLevel="0" collapsed="false">
      <c r="R119" s="608"/>
      <c r="S119" s="608"/>
      <c r="T119" s="608"/>
      <c r="U119" s="608"/>
      <c r="V119" s="608"/>
      <c r="W119" s="608"/>
      <c r="X119" s="608"/>
    </row>
    <row r="120" customFormat="false" ht="11.25" hidden="false" customHeight="false" outlineLevel="0" collapsed="false">
      <c r="R120" s="608"/>
      <c r="S120" s="608"/>
      <c r="T120" s="608"/>
      <c r="U120" s="608"/>
      <c r="V120" s="608"/>
      <c r="W120" s="608"/>
      <c r="X120" s="608"/>
    </row>
    <row r="121" customFormat="false" ht="11.25" hidden="false" customHeight="false" outlineLevel="0" collapsed="false">
      <c r="R121" s="608"/>
      <c r="S121" s="608"/>
      <c r="T121" s="608"/>
      <c r="U121" s="608"/>
      <c r="V121" s="608"/>
      <c r="W121" s="608"/>
      <c r="X121" s="608"/>
    </row>
    <row r="122" customFormat="false" ht="11.25" hidden="false" customHeight="false" outlineLevel="0" collapsed="false">
      <c r="R122" s="608"/>
      <c r="S122" s="608"/>
      <c r="T122" s="608"/>
      <c r="U122" s="608"/>
      <c r="V122" s="608"/>
      <c r="W122" s="608"/>
      <c r="X122" s="608"/>
    </row>
    <row r="123" customFormat="false" ht="11.25" hidden="false" customHeight="false" outlineLevel="0" collapsed="false">
      <c r="R123" s="608"/>
      <c r="S123" s="608"/>
      <c r="T123" s="608"/>
      <c r="U123" s="608"/>
      <c r="V123" s="608"/>
      <c r="W123" s="608"/>
      <c r="X123" s="608"/>
    </row>
    <row r="124" customFormat="false" ht="11.25" hidden="false" customHeight="false" outlineLevel="0" collapsed="false">
      <c r="R124" s="608"/>
      <c r="S124" s="608"/>
      <c r="T124" s="608"/>
      <c r="U124" s="608"/>
      <c r="V124" s="608"/>
      <c r="W124" s="608"/>
      <c r="X124" s="608"/>
    </row>
    <row r="125" customFormat="false" ht="11.25" hidden="false" customHeight="false" outlineLevel="0" collapsed="false">
      <c r="R125" s="608"/>
      <c r="S125" s="608"/>
      <c r="T125" s="608"/>
      <c r="U125" s="608"/>
      <c r="V125" s="608"/>
      <c r="W125" s="608"/>
      <c r="X125" s="608"/>
    </row>
    <row r="126" customFormat="false" ht="11.25" hidden="false" customHeight="false" outlineLevel="0" collapsed="false">
      <c r="R126" s="608"/>
      <c r="S126" s="608"/>
      <c r="T126" s="608"/>
      <c r="U126" s="608"/>
      <c r="V126" s="608"/>
      <c r="W126" s="608"/>
      <c r="X126" s="608"/>
    </row>
    <row r="127" customFormat="false" ht="11.25" hidden="false" customHeight="false" outlineLevel="0" collapsed="false">
      <c r="R127" s="608"/>
      <c r="S127" s="608"/>
      <c r="T127" s="608"/>
      <c r="U127" s="608"/>
      <c r="V127" s="608"/>
      <c r="W127" s="608"/>
      <c r="X127" s="608"/>
    </row>
    <row r="128" customFormat="false" ht="11.25" hidden="false" customHeight="false" outlineLevel="0" collapsed="false">
      <c r="R128" s="608"/>
      <c r="S128" s="608"/>
      <c r="T128" s="608"/>
      <c r="U128" s="608"/>
      <c r="V128" s="608"/>
      <c r="W128" s="608"/>
      <c r="X128" s="608"/>
    </row>
    <row r="129" customFormat="false" ht="11.25" hidden="false" customHeight="false" outlineLevel="0" collapsed="false">
      <c r="R129" s="608"/>
      <c r="S129" s="608"/>
      <c r="T129" s="608"/>
      <c r="U129" s="608"/>
      <c r="V129" s="608"/>
      <c r="W129" s="608"/>
      <c r="X129" s="608"/>
    </row>
    <row r="130" customFormat="false" ht="11.25" hidden="false" customHeight="false" outlineLevel="0" collapsed="false">
      <c r="R130" s="608"/>
      <c r="S130" s="608"/>
      <c r="T130" s="608"/>
      <c r="U130" s="608"/>
      <c r="V130" s="608"/>
      <c r="W130" s="608"/>
      <c r="X130" s="608"/>
    </row>
    <row r="131" customFormat="false" ht="11.25" hidden="false" customHeight="false" outlineLevel="0" collapsed="false">
      <c r="R131" s="608"/>
      <c r="S131" s="608"/>
      <c r="T131" s="608"/>
      <c r="U131" s="608"/>
      <c r="V131" s="608"/>
      <c r="W131" s="608"/>
      <c r="X131" s="608"/>
    </row>
    <row r="132" customFormat="false" ht="11.25" hidden="false" customHeight="false" outlineLevel="0" collapsed="false">
      <c r="R132" s="608"/>
      <c r="S132" s="608"/>
      <c r="T132" s="608"/>
      <c r="U132" s="608"/>
      <c r="V132" s="608"/>
      <c r="W132" s="608"/>
      <c r="X132" s="608"/>
    </row>
    <row r="133" customFormat="false" ht="11.25" hidden="false" customHeight="false" outlineLevel="0" collapsed="false">
      <c r="R133" s="608"/>
      <c r="S133" s="608"/>
      <c r="T133" s="608"/>
      <c r="U133" s="608"/>
      <c r="V133" s="608"/>
      <c r="W133" s="608"/>
      <c r="X133" s="608"/>
    </row>
    <row r="134" customFormat="false" ht="11.25" hidden="false" customHeight="false" outlineLevel="0" collapsed="false">
      <c r="R134" s="608"/>
      <c r="S134" s="608"/>
      <c r="T134" s="608"/>
      <c r="U134" s="608"/>
      <c r="V134" s="608"/>
      <c r="W134" s="608"/>
      <c r="X134" s="608"/>
    </row>
    <row r="135" customFormat="false" ht="11.25" hidden="false" customHeight="false" outlineLevel="0" collapsed="false">
      <c r="R135" s="608"/>
      <c r="S135" s="608"/>
      <c r="T135" s="608"/>
      <c r="U135" s="608"/>
      <c r="V135" s="608"/>
      <c r="W135" s="608"/>
      <c r="X135" s="608"/>
    </row>
    <row r="136" customFormat="false" ht="11.25" hidden="false" customHeight="false" outlineLevel="0" collapsed="false">
      <c r="R136" s="608"/>
      <c r="S136" s="608"/>
      <c r="T136" s="608"/>
      <c r="U136" s="608"/>
      <c r="V136" s="608"/>
      <c r="W136" s="608"/>
      <c r="X136" s="608"/>
    </row>
    <row r="137" customFormat="false" ht="11.25" hidden="false" customHeight="false" outlineLevel="0" collapsed="false">
      <c r="R137" s="608"/>
      <c r="S137" s="608"/>
      <c r="T137" s="608"/>
      <c r="U137" s="608"/>
      <c r="V137" s="608"/>
      <c r="W137" s="608"/>
      <c r="X137" s="608"/>
    </row>
    <row r="138" customFormat="false" ht="11.25" hidden="false" customHeight="false" outlineLevel="0" collapsed="false">
      <c r="R138" s="608"/>
      <c r="S138" s="608"/>
      <c r="T138" s="608"/>
      <c r="U138" s="608"/>
      <c r="V138" s="608"/>
      <c r="W138" s="608"/>
      <c r="X138" s="608"/>
    </row>
    <row r="139" customFormat="false" ht="11.25" hidden="false" customHeight="false" outlineLevel="0" collapsed="false">
      <c r="R139" s="608"/>
      <c r="S139" s="608"/>
      <c r="T139" s="608"/>
      <c r="U139" s="608"/>
      <c r="V139" s="608"/>
      <c r="W139" s="608"/>
      <c r="X139" s="608"/>
    </row>
    <row r="140" customFormat="false" ht="11.25" hidden="false" customHeight="false" outlineLevel="0" collapsed="false">
      <c r="R140" s="608"/>
      <c r="S140" s="608"/>
      <c r="T140" s="608"/>
      <c r="U140" s="608"/>
      <c r="V140" s="608"/>
      <c r="W140" s="608"/>
      <c r="X140" s="608"/>
    </row>
    <row r="141" customFormat="false" ht="11.25" hidden="false" customHeight="false" outlineLevel="0" collapsed="false">
      <c r="R141" s="608"/>
      <c r="S141" s="608"/>
      <c r="T141" s="608"/>
      <c r="U141" s="608"/>
      <c r="V141" s="608"/>
      <c r="W141" s="608"/>
      <c r="X141" s="608"/>
    </row>
    <row r="142" customFormat="false" ht="11.25" hidden="false" customHeight="false" outlineLevel="0" collapsed="false">
      <c r="R142" s="608"/>
      <c r="S142" s="608"/>
      <c r="T142" s="608"/>
      <c r="U142" s="608"/>
      <c r="V142" s="608"/>
      <c r="W142" s="608"/>
      <c r="X142" s="608"/>
    </row>
    <row r="143" customFormat="false" ht="11.25" hidden="false" customHeight="false" outlineLevel="0" collapsed="false">
      <c r="R143" s="608"/>
      <c r="S143" s="608"/>
      <c r="T143" s="608"/>
      <c r="U143" s="608"/>
      <c r="V143" s="608"/>
      <c r="W143" s="608"/>
      <c r="X143" s="608"/>
    </row>
    <row r="144" customFormat="false" ht="11.25" hidden="false" customHeight="false" outlineLevel="0" collapsed="false">
      <c r="R144" s="608"/>
      <c r="S144" s="608"/>
      <c r="T144" s="608"/>
      <c r="U144" s="608"/>
      <c r="V144" s="608"/>
      <c r="W144" s="608"/>
      <c r="X144" s="608"/>
    </row>
    <row r="145" customFormat="false" ht="11.25" hidden="false" customHeight="false" outlineLevel="0" collapsed="false">
      <c r="R145" s="608"/>
      <c r="S145" s="608"/>
      <c r="T145" s="608"/>
      <c r="U145" s="608"/>
      <c r="V145" s="608"/>
      <c r="W145" s="608"/>
      <c r="X145" s="608"/>
    </row>
    <row r="146" customFormat="false" ht="11.25" hidden="false" customHeight="false" outlineLevel="0" collapsed="false">
      <c r="R146" s="608"/>
      <c r="S146" s="608"/>
      <c r="T146" s="608"/>
      <c r="U146" s="608"/>
      <c r="V146" s="608"/>
      <c r="W146" s="608"/>
      <c r="X146" s="608"/>
    </row>
    <row r="147" customFormat="false" ht="11.25" hidden="false" customHeight="false" outlineLevel="0" collapsed="false">
      <c r="R147" s="608"/>
      <c r="S147" s="608"/>
      <c r="T147" s="608"/>
      <c r="U147" s="608"/>
      <c r="V147" s="608"/>
      <c r="W147" s="608"/>
      <c r="X147" s="608"/>
    </row>
    <row r="148" customFormat="false" ht="11.25" hidden="false" customHeight="false" outlineLevel="0" collapsed="false">
      <c r="R148" s="608"/>
      <c r="S148" s="608"/>
      <c r="T148" s="608"/>
      <c r="U148" s="608"/>
      <c r="V148" s="608"/>
      <c r="W148" s="608"/>
      <c r="X148" s="608"/>
    </row>
    <row r="149" customFormat="false" ht="11.25" hidden="false" customHeight="false" outlineLevel="0" collapsed="false">
      <c r="R149" s="608"/>
      <c r="S149" s="608"/>
      <c r="T149" s="608"/>
      <c r="U149" s="608"/>
      <c r="V149" s="608"/>
      <c r="W149" s="608"/>
      <c r="X149" s="608"/>
    </row>
    <row r="150" customFormat="false" ht="11.25" hidden="false" customHeight="false" outlineLevel="0" collapsed="false">
      <c r="R150" s="608"/>
      <c r="S150" s="608"/>
      <c r="T150" s="608"/>
      <c r="U150" s="608"/>
      <c r="V150" s="608"/>
      <c r="W150" s="608"/>
      <c r="X150" s="608"/>
    </row>
    <row r="151" customFormat="false" ht="11.25" hidden="false" customHeight="false" outlineLevel="0" collapsed="false">
      <c r="R151" s="608"/>
      <c r="S151" s="608"/>
      <c r="T151" s="608"/>
      <c r="U151" s="608"/>
      <c r="V151" s="608"/>
      <c r="W151" s="608"/>
      <c r="X151" s="608"/>
    </row>
    <row r="152" customFormat="false" ht="11.25" hidden="false" customHeight="false" outlineLevel="0" collapsed="false">
      <c r="R152" s="608"/>
      <c r="S152" s="608"/>
      <c r="T152" s="608"/>
      <c r="U152" s="608"/>
      <c r="V152" s="608"/>
      <c r="W152" s="608"/>
      <c r="X152" s="608"/>
    </row>
    <row r="153" customFormat="false" ht="11.25" hidden="false" customHeight="false" outlineLevel="0" collapsed="false">
      <c r="R153" s="608"/>
      <c r="S153" s="608"/>
      <c r="T153" s="608"/>
      <c r="U153" s="608"/>
      <c r="V153" s="608"/>
      <c r="W153" s="608"/>
      <c r="X153" s="608"/>
    </row>
    <row r="154" customFormat="false" ht="11.25" hidden="false" customHeight="false" outlineLevel="0" collapsed="false">
      <c r="R154" s="608"/>
      <c r="S154" s="608"/>
      <c r="T154" s="608"/>
      <c r="U154" s="608"/>
      <c r="V154" s="608"/>
      <c r="W154" s="608"/>
      <c r="X154" s="608"/>
    </row>
    <row r="155" customFormat="false" ht="11.25" hidden="false" customHeight="false" outlineLevel="0" collapsed="false">
      <c r="R155" s="608"/>
      <c r="S155" s="608"/>
      <c r="T155" s="608"/>
      <c r="U155" s="608"/>
      <c r="V155" s="608"/>
      <c r="W155" s="608"/>
      <c r="X155" s="608"/>
    </row>
    <row r="156" customFormat="false" ht="11.25" hidden="false" customHeight="false" outlineLevel="0" collapsed="false">
      <c r="R156" s="608"/>
      <c r="S156" s="608"/>
      <c r="T156" s="608"/>
      <c r="U156" s="608"/>
      <c r="V156" s="608"/>
      <c r="W156" s="608"/>
      <c r="X156" s="608"/>
    </row>
    <row r="157" customFormat="false" ht="11.25" hidden="false" customHeight="false" outlineLevel="0" collapsed="false">
      <c r="R157" s="608"/>
      <c r="S157" s="608"/>
      <c r="T157" s="608"/>
      <c r="U157" s="608"/>
      <c r="V157" s="608"/>
      <c r="W157" s="608"/>
      <c r="X157" s="608"/>
    </row>
    <row r="158" customFormat="false" ht="11.25" hidden="false" customHeight="false" outlineLevel="0" collapsed="false">
      <c r="R158" s="608"/>
      <c r="S158" s="608"/>
      <c r="T158" s="608"/>
      <c r="U158" s="608"/>
      <c r="V158" s="608"/>
      <c r="W158" s="608"/>
      <c r="X158" s="608"/>
    </row>
    <row r="159" customFormat="false" ht="11.25" hidden="false" customHeight="false" outlineLevel="0" collapsed="false">
      <c r="R159" s="608"/>
      <c r="S159" s="608"/>
      <c r="T159" s="608"/>
      <c r="U159" s="608"/>
      <c r="V159" s="608"/>
      <c r="W159" s="608"/>
      <c r="X159" s="608"/>
    </row>
    <row r="160" customFormat="false" ht="11.25" hidden="false" customHeight="false" outlineLevel="0" collapsed="false">
      <c r="R160" s="608"/>
      <c r="S160" s="608"/>
      <c r="T160" s="608"/>
      <c r="U160" s="608"/>
      <c r="V160" s="608"/>
      <c r="W160" s="608"/>
      <c r="X160" s="608"/>
    </row>
    <row r="161" customFormat="false" ht="11.25" hidden="false" customHeight="false" outlineLevel="0" collapsed="false">
      <c r="R161" s="608"/>
      <c r="S161" s="608"/>
      <c r="T161" s="608"/>
      <c r="U161" s="608"/>
      <c r="V161" s="608"/>
      <c r="W161" s="608"/>
      <c r="X161" s="608"/>
    </row>
    <row r="162" customFormat="false" ht="11.25" hidden="false" customHeight="false" outlineLevel="0" collapsed="false">
      <c r="R162" s="608"/>
      <c r="S162" s="608"/>
      <c r="T162" s="608"/>
      <c r="U162" s="608"/>
      <c r="V162" s="608"/>
      <c r="W162" s="608"/>
      <c r="X162" s="608"/>
    </row>
    <row r="163" customFormat="false" ht="11.25" hidden="false" customHeight="false" outlineLevel="0" collapsed="false">
      <c r="R163" s="608"/>
      <c r="S163" s="608"/>
      <c r="T163" s="608"/>
      <c r="U163" s="608"/>
      <c r="V163" s="608"/>
      <c r="W163" s="608"/>
      <c r="X163" s="608"/>
    </row>
    <row r="164" customFormat="false" ht="11.25" hidden="false" customHeight="false" outlineLevel="0" collapsed="false">
      <c r="R164" s="608"/>
      <c r="S164" s="608"/>
      <c r="T164" s="608"/>
      <c r="U164" s="608"/>
      <c r="V164" s="608"/>
      <c r="W164" s="608"/>
      <c r="X164" s="608"/>
    </row>
    <row r="165" customFormat="false" ht="11.25" hidden="false" customHeight="false" outlineLevel="0" collapsed="false">
      <c r="R165" s="608"/>
      <c r="S165" s="608"/>
      <c r="T165" s="608"/>
      <c r="U165" s="608"/>
      <c r="V165" s="608"/>
      <c r="W165" s="608"/>
      <c r="X165" s="608"/>
    </row>
    <row r="166" customFormat="false" ht="11.25" hidden="false" customHeight="false" outlineLevel="0" collapsed="false">
      <c r="R166" s="608"/>
      <c r="S166" s="608"/>
      <c r="T166" s="608"/>
      <c r="U166" s="608"/>
      <c r="V166" s="608"/>
      <c r="W166" s="608"/>
      <c r="X166" s="608"/>
    </row>
    <row r="167" customFormat="false" ht="11.25" hidden="false" customHeight="false" outlineLevel="0" collapsed="false">
      <c r="R167" s="608"/>
      <c r="S167" s="608"/>
      <c r="T167" s="608"/>
      <c r="U167" s="608"/>
      <c r="V167" s="608"/>
      <c r="W167" s="608"/>
      <c r="X167" s="608"/>
    </row>
    <row r="168" customFormat="false" ht="11.25" hidden="false" customHeight="false" outlineLevel="0" collapsed="false">
      <c r="R168" s="608"/>
      <c r="S168" s="608"/>
      <c r="T168" s="608"/>
      <c r="U168" s="608"/>
      <c r="V168" s="608"/>
      <c r="W168" s="608"/>
      <c r="X168" s="608"/>
    </row>
    <row r="169" customFormat="false" ht="11.25" hidden="false" customHeight="false" outlineLevel="0" collapsed="false">
      <c r="R169" s="608"/>
      <c r="S169" s="608"/>
      <c r="T169" s="608"/>
      <c r="U169" s="608"/>
      <c r="V169" s="608"/>
      <c r="W169" s="608"/>
      <c r="X169" s="608"/>
    </row>
    <row r="170" customFormat="false" ht="11.25" hidden="false" customHeight="false" outlineLevel="0" collapsed="false">
      <c r="R170" s="608"/>
      <c r="S170" s="608"/>
      <c r="T170" s="608"/>
      <c r="U170" s="608"/>
      <c r="V170" s="608"/>
      <c r="W170" s="608"/>
      <c r="X170" s="608"/>
    </row>
    <row r="171" customFormat="false" ht="11.25" hidden="false" customHeight="false" outlineLevel="0" collapsed="false">
      <c r="R171" s="608"/>
      <c r="S171" s="608"/>
      <c r="T171" s="608"/>
      <c r="U171" s="608"/>
      <c r="V171" s="608"/>
      <c r="W171" s="608"/>
      <c r="X171" s="608"/>
    </row>
    <row r="172" customFormat="false" ht="11.25" hidden="false" customHeight="false" outlineLevel="0" collapsed="false">
      <c r="R172" s="608"/>
      <c r="S172" s="608"/>
      <c r="T172" s="608"/>
      <c r="U172" s="608"/>
      <c r="V172" s="608"/>
      <c r="W172" s="608"/>
      <c r="X172" s="608"/>
    </row>
    <row r="173" customFormat="false" ht="11.25" hidden="false" customHeight="false" outlineLevel="0" collapsed="false">
      <c r="R173" s="608"/>
      <c r="S173" s="608"/>
      <c r="T173" s="608"/>
      <c r="U173" s="608"/>
      <c r="V173" s="608"/>
      <c r="W173" s="608"/>
      <c r="X173" s="608"/>
    </row>
    <row r="174" customFormat="false" ht="11.25" hidden="false" customHeight="false" outlineLevel="0" collapsed="false">
      <c r="R174" s="608"/>
      <c r="S174" s="608"/>
      <c r="T174" s="608"/>
      <c r="U174" s="608"/>
      <c r="V174" s="608"/>
      <c r="W174" s="608"/>
      <c r="X174" s="608"/>
    </row>
    <row r="175" customFormat="false" ht="11.25" hidden="false" customHeight="false" outlineLevel="0" collapsed="false">
      <c r="R175" s="608"/>
      <c r="S175" s="608"/>
      <c r="T175" s="608"/>
      <c r="U175" s="608"/>
      <c r="V175" s="608"/>
      <c r="W175" s="608"/>
      <c r="X175" s="608"/>
    </row>
    <row r="176" customFormat="false" ht="11.25" hidden="false" customHeight="false" outlineLevel="0" collapsed="false">
      <c r="R176" s="608"/>
      <c r="S176" s="608"/>
      <c r="T176" s="608"/>
      <c r="U176" s="608"/>
      <c r="V176" s="608"/>
      <c r="W176" s="608"/>
      <c r="X176" s="608"/>
    </row>
    <row r="177" customFormat="false" ht="11.25" hidden="false" customHeight="false" outlineLevel="0" collapsed="false">
      <c r="R177" s="608"/>
      <c r="S177" s="608"/>
      <c r="T177" s="608"/>
      <c r="U177" s="608"/>
      <c r="V177" s="608"/>
      <c r="W177" s="608"/>
      <c r="X177" s="608"/>
    </row>
    <row r="178" customFormat="false" ht="11.25" hidden="false" customHeight="false" outlineLevel="0" collapsed="false">
      <c r="R178" s="608"/>
      <c r="S178" s="608"/>
      <c r="T178" s="608"/>
      <c r="U178" s="608"/>
      <c r="V178" s="608"/>
      <c r="W178" s="608"/>
      <c r="X178" s="608"/>
    </row>
    <row r="179" customFormat="false" ht="11.25" hidden="false" customHeight="false" outlineLevel="0" collapsed="false">
      <c r="R179" s="608"/>
      <c r="S179" s="608"/>
      <c r="T179" s="608"/>
      <c r="U179" s="608"/>
      <c r="V179" s="608"/>
      <c r="W179" s="608"/>
      <c r="X179" s="608"/>
    </row>
    <row r="180" customFormat="false" ht="11.25" hidden="false" customHeight="false" outlineLevel="0" collapsed="false">
      <c r="R180" s="608"/>
      <c r="S180" s="608"/>
      <c r="T180" s="608"/>
      <c r="U180" s="608"/>
      <c r="V180" s="608"/>
      <c r="W180" s="608"/>
      <c r="X180" s="608"/>
    </row>
    <row r="181" customFormat="false" ht="11.25" hidden="false" customHeight="false" outlineLevel="0" collapsed="false">
      <c r="R181" s="608"/>
      <c r="S181" s="608"/>
      <c r="T181" s="608"/>
      <c r="U181" s="608"/>
      <c r="V181" s="608"/>
      <c r="W181" s="608"/>
      <c r="X181" s="608"/>
    </row>
    <row r="182" customFormat="false" ht="11.25" hidden="false" customHeight="false" outlineLevel="0" collapsed="false">
      <c r="R182" s="608"/>
      <c r="S182" s="608"/>
      <c r="T182" s="608"/>
      <c r="U182" s="608"/>
      <c r="V182" s="608"/>
      <c r="W182" s="608"/>
      <c r="X182" s="608"/>
    </row>
    <row r="183" customFormat="false" ht="11.25" hidden="false" customHeight="false" outlineLevel="0" collapsed="false">
      <c r="R183" s="608"/>
      <c r="S183" s="608"/>
      <c r="T183" s="608"/>
      <c r="U183" s="608"/>
      <c r="V183" s="608"/>
      <c r="W183" s="608"/>
      <c r="X183" s="608"/>
    </row>
    <row r="184" customFormat="false" ht="11.25" hidden="false" customHeight="false" outlineLevel="0" collapsed="false">
      <c r="R184" s="608"/>
      <c r="S184" s="608"/>
      <c r="T184" s="608"/>
      <c r="U184" s="608"/>
      <c r="V184" s="608"/>
      <c r="W184" s="608"/>
      <c r="X184" s="608"/>
    </row>
    <row r="185" customFormat="false" ht="11.25" hidden="false" customHeight="false" outlineLevel="0" collapsed="false">
      <c r="R185" s="608"/>
      <c r="S185" s="608"/>
      <c r="T185" s="608"/>
      <c r="U185" s="608"/>
      <c r="V185" s="608"/>
      <c r="W185" s="608"/>
      <c r="X185" s="608"/>
    </row>
    <row r="186" customFormat="false" ht="11.25" hidden="false" customHeight="false" outlineLevel="0" collapsed="false">
      <c r="R186" s="608"/>
      <c r="S186" s="608"/>
      <c r="T186" s="608"/>
      <c r="U186" s="608"/>
      <c r="V186" s="608"/>
      <c r="W186" s="608"/>
      <c r="X186" s="608"/>
    </row>
    <row r="187" customFormat="false" ht="11.25" hidden="false" customHeight="false" outlineLevel="0" collapsed="false">
      <c r="R187" s="608"/>
      <c r="S187" s="608"/>
      <c r="T187" s="608"/>
      <c r="U187" s="608"/>
      <c r="V187" s="608"/>
      <c r="W187" s="608"/>
      <c r="X187" s="608"/>
    </row>
    <row r="188" customFormat="false" ht="11.25" hidden="false" customHeight="false" outlineLevel="0" collapsed="false">
      <c r="R188" s="608"/>
      <c r="S188" s="608"/>
      <c r="T188" s="608"/>
      <c r="U188" s="608"/>
      <c r="V188" s="608"/>
      <c r="W188" s="608"/>
      <c r="X188" s="608"/>
    </row>
    <row r="189" customFormat="false" ht="11.25" hidden="false" customHeight="false" outlineLevel="0" collapsed="false">
      <c r="R189" s="608"/>
      <c r="S189" s="608"/>
      <c r="T189" s="608"/>
      <c r="U189" s="608"/>
      <c r="V189" s="608"/>
      <c r="W189" s="608"/>
      <c r="X189" s="608"/>
    </row>
    <row r="190" customFormat="false" ht="11.25" hidden="false" customHeight="false" outlineLevel="0" collapsed="false">
      <c r="R190" s="608"/>
      <c r="S190" s="608"/>
      <c r="T190" s="608"/>
      <c r="U190" s="608"/>
      <c r="V190" s="608"/>
      <c r="W190" s="608"/>
      <c r="X190" s="608"/>
    </row>
    <row r="191" customFormat="false" ht="11.25" hidden="false" customHeight="false" outlineLevel="0" collapsed="false">
      <c r="R191" s="608"/>
      <c r="S191" s="608"/>
      <c r="T191" s="608"/>
      <c r="U191" s="608"/>
      <c r="V191" s="608"/>
      <c r="W191" s="608"/>
      <c r="X191" s="608"/>
    </row>
    <row r="192" customFormat="false" ht="11.25" hidden="false" customHeight="false" outlineLevel="0" collapsed="false">
      <c r="R192" s="608"/>
      <c r="S192" s="608"/>
      <c r="T192" s="608"/>
      <c r="U192" s="608"/>
      <c r="V192" s="608"/>
      <c r="W192" s="608"/>
      <c r="X192" s="608"/>
    </row>
    <row r="193" customFormat="false" ht="11.25" hidden="false" customHeight="false" outlineLevel="0" collapsed="false">
      <c r="R193" s="608"/>
      <c r="S193" s="608"/>
      <c r="T193" s="608"/>
      <c r="U193" s="608"/>
      <c r="V193" s="608"/>
      <c r="W193" s="608"/>
      <c r="X193" s="608"/>
    </row>
    <row r="194" customFormat="false" ht="11.25" hidden="false" customHeight="false" outlineLevel="0" collapsed="false">
      <c r="R194" s="608"/>
      <c r="S194" s="608"/>
      <c r="T194" s="608"/>
      <c r="U194" s="608"/>
      <c r="V194" s="608"/>
      <c r="W194" s="608"/>
      <c r="X194" s="608"/>
    </row>
    <row r="195" customFormat="false" ht="11.25" hidden="false" customHeight="false" outlineLevel="0" collapsed="false">
      <c r="R195" s="608"/>
      <c r="S195" s="608"/>
      <c r="T195" s="608"/>
      <c r="U195" s="608"/>
      <c r="V195" s="608"/>
      <c r="W195" s="608"/>
      <c r="X195" s="608"/>
    </row>
    <row r="196" customFormat="false" ht="11.25" hidden="false" customHeight="false" outlineLevel="0" collapsed="false">
      <c r="R196" s="608"/>
      <c r="S196" s="608"/>
      <c r="T196" s="608"/>
      <c r="U196" s="608"/>
      <c r="V196" s="608"/>
      <c r="W196" s="608"/>
      <c r="X196" s="608"/>
    </row>
    <row r="197" customFormat="false" ht="11.25" hidden="false" customHeight="false" outlineLevel="0" collapsed="false">
      <c r="R197" s="608"/>
      <c r="S197" s="608"/>
      <c r="T197" s="608"/>
      <c r="U197" s="608"/>
      <c r="V197" s="608"/>
      <c r="W197" s="608"/>
      <c r="X197" s="608"/>
    </row>
    <row r="198" customFormat="false" ht="11.25" hidden="false" customHeight="false" outlineLevel="0" collapsed="false">
      <c r="R198" s="608"/>
      <c r="S198" s="608"/>
      <c r="T198" s="608"/>
      <c r="U198" s="608"/>
      <c r="V198" s="608"/>
      <c r="W198" s="608"/>
      <c r="X198" s="608"/>
    </row>
    <row r="199" customFormat="false" ht="11.25" hidden="false" customHeight="false" outlineLevel="0" collapsed="false">
      <c r="R199" s="608"/>
      <c r="S199" s="608"/>
      <c r="T199" s="608"/>
      <c r="U199" s="608"/>
      <c r="V199" s="608"/>
      <c r="W199" s="608"/>
      <c r="X199" s="608"/>
    </row>
    <row r="200" customFormat="false" ht="11.25" hidden="false" customHeight="false" outlineLevel="0" collapsed="false">
      <c r="R200" s="608"/>
      <c r="S200" s="608"/>
      <c r="T200" s="608"/>
      <c r="U200" s="608"/>
      <c r="V200" s="608"/>
      <c r="W200" s="608"/>
      <c r="X200" s="608"/>
    </row>
    <row r="201" customFormat="false" ht="11.25" hidden="false" customHeight="false" outlineLevel="0" collapsed="false">
      <c r="R201" s="608"/>
      <c r="S201" s="608"/>
      <c r="T201" s="608"/>
      <c r="U201" s="608"/>
      <c r="V201" s="608"/>
      <c r="W201" s="608"/>
      <c r="X201" s="608"/>
    </row>
    <row r="202" customFormat="false" ht="11.25" hidden="false" customHeight="false" outlineLevel="0" collapsed="false">
      <c r="R202" s="608"/>
      <c r="S202" s="608"/>
      <c r="T202" s="608"/>
      <c r="U202" s="608"/>
      <c r="V202" s="608"/>
      <c r="W202" s="608"/>
      <c r="X202" s="608"/>
    </row>
    <row r="203" customFormat="false" ht="11.25" hidden="false" customHeight="false" outlineLevel="0" collapsed="false">
      <c r="R203" s="608"/>
      <c r="S203" s="608"/>
      <c r="T203" s="608"/>
      <c r="U203" s="608"/>
      <c r="V203" s="608"/>
      <c r="W203" s="608"/>
      <c r="X203" s="608"/>
    </row>
    <row r="204" customFormat="false" ht="11.25" hidden="false" customHeight="false" outlineLevel="0" collapsed="false">
      <c r="R204" s="608"/>
      <c r="S204" s="608"/>
      <c r="T204" s="608"/>
      <c r="U204" s="608"/>
      <c r="V204" s="608"/>
      <c r="W204" s="608"/>
      <c r="X204" s="608"/>
    </row>
    <row r="205" customFormat="false" ht="11.25" hidden="false" customHeight="false" outlineLevel="0" collapsed="false">
      <c r="R205" s="608"/>
      <c r="S205" s="608"/>
      <c r="T205" s="608"/>
      <c r="U205" s="608"/>
      <c r="V205" s="608"/>
      <c r="W205" s="608"/>
      <c r="X205" s="608"/>
    </row>
    <row r="206" customFormat="false" ht="11.25" hidden="false" customHeight="false" outlineLevel="0" collapsed="false">
      <c r="R206" s="608"/>
      <c r="S206" s="608"/>
      <c r="T206" s="608"/>
      <c r="U206" s="608"/>
      <c r="V206" s="608"/>
      <c r="W206" s="608"/>
      <c r="X206" s="608"/>
    </row>
    <row r="207" customFormat="false" ht="11.25" hidden="false" customHeight="false" outlineLevel="0" collapsed="false">
      <c r="R207" s="608"/>
      <c r="S207" s="608"/>
      <c r="T207" s="608"/>
      <c r="U207" s="608"/>
      <c r="V207" s="608"/>
      <c r="W207" s="608"/>
      <c r="X207" s="608"/>
    </row>
    <row r="208" customFormat="false" ht="11.25" hidden="false" customHeight="false" outlineLevel="0" collapsed="false">
      <c r="R208" s="608"/>
      <c r="S208" s="608"/>
      <c r="T208" s="608"/>
      <c r="U208" s="608"/>
      <c r="V208" s="608"/>
      <c r="W208" s="608"/>
      <c r="X208" s="608"/>
    </row>
    <row r="209" customFormat="false" ht="11.25" hidden="false" customHeight="false" outlineLevel="0" collapsed="false">
      <c r="R209" s="608"/>
      <c r="S209" s="608"/>
      <c r="T209" s="608"/>
      <c r="U209" s="608"/>
      <c r="V209" s="608"/>
      <c r="W209" s="608"/>
      <c r="X209" s="608"/>
    </row>
    <row r="210" customFormat="false" ht="11.25" hidden="false" customHeight="false" outlineLevel="0" collapsed="false">
      <c r="R210" s="608"/>
      <c r="S210" s="608"/>
      <c r="T210" s="608"/>
      <c r="U210" s="608"/>
      <c r="V210" s="608"/>
      <c r="W210" s="608"/>
      <c r="X210" s="608"/>
    </row>
    <row r="211" customFormat="false" ht="11.25" hidden="false" customHeight="false" outlineLevel="0" collapsed="false">
      <c r="R211" s="608"/>
      <c r="S211" s="608"/>
      <c r="T211" s="608"/>
      <c r="U211" s="608"/>
      <c r="V211" s="608"/>
      <c r="W211" s="608"/>
      <c r="X211" s="608"/>
    </row>
    <row r="212" customFormat="false" ht="11.25" hidden="false" customHeight="false" outlineLevel="0" collapsed="false">
      <c r="R212" s="608"/>
      <c r="S212" s="608"/>
      <c r="T212" s="608"/>
      <c r="U212" s="608"/>
      <c r="V212" s="608"/>
      <c r="W212" s="608"/>
      <c r="X212" s="608"/>
    </row>
    <row r="213" customFormat="false" ht="11.25" hidden="false" customHeight="false" outlineLevel="0" collapsed="false">
      <c r="R213" s="608"/>
      <c r="S213" s="608"/>
      <c r="T213" s="608"/>
      <c r="U213" s="608"/>
      <c r="V213" s="608"/>
      <c r="W213" s="608"/>
      <c r="X213" s="608"/>
    </row>
    <row r="214" customFormat="false" ht="11.25" hidden="false" customHeight="false" outlineLevel="0" collapsed="false">
      <c r="R214" s="608"/>
      <c r="S214" s="608"/>
      <c r="T214" s="608"/>
      <c r="U214" s="608"/>
      <c r="V214" s="608"/>
      <c r="W214" s="608"/>
      <c r="X214" s="608"/>
    </row>
    <row r="215" customFormat="false" ht="11.25" hidden="false" customHeight="false" outlineLevel="0" collapsed="false">
      <c r="R215" s="608"/>
      <c r="S215" s="608"/>
      <c r="T215" s="608"/>
      <c r="U215" s="608"/>
      <c r="V215" s="608"/>
      <c r="W215" s="608"/>
      <c r="X215" s="608"/>
    </row>
    <row r="216" customFormat="false" ht="11.25" hidden="false" customHeight="false" outlineLevel="0" collapsed="false">
      <c r="R216" s="608"/>
      <c r="S216" s="608"/>
      <c r="T216" s="608"/>
      <c r="U216" s="608"/>
      <c r="V216" s="608"/>
      <c r="W216" s="608"/>
      <c r="X216" s="608"/>
    </row>
    <row r="217" customFormat="false" ht="11.25" hidden="false" customHeight="false" outlineLevel="0" collapsed="false">
      <c r="R217" s="608"/>
      <c r="S217" s="608"/>
      <c r="T217" s="608"/>
      <c r="U217" s="608"/>
      <c r="V217" s="608"/>
      <c r="W217" s="608"/>
      <c r="X217" s="608"/>
    </row>
    <row r="218" customFormat="false" ht="11.25" hidden="false" customHeight="false" outlineLevel="0" collapsed="false">
      <c r="R218" s="608"/>
      <c r="S218" s="608"/>
      <c r="T218" s="608"/>
      <c r="U218" s="608"/>
      <c r="V218" s="608"/>
      <c r="W218" s="608"/>
      <c r="X218" s="608"/>
    </row>
    <row r="219" customFormat="false" ht="11.25" hidden="false" customHeight="false" outlineLevel="0" collapsed="false">
      <c r="R219" s="608"/>
      <c r="S219" s="608"/>
      <c r="T219" s="608"/>
      <c r="U219" s="608"/>
      <c r="V219" s="608"/>
      <c r="W219" s="608"/>
      <c r="X219" s="608"/>
    </row>
    <row r="220" customFormat="false" ht="11.25" hidden="false" customHeight="false" outlineLevel="0" collapsed="false">
      <c r="R220" s="608"/>
      <c r="S220" s="608"/>
      <c r="T220" s="608"/>
      <c r="U220" s="608"/>
      <c r="V220" s="608"/>
      <c r="W220" s="608"/>
      <c r="X220" s="608"/>
    </row>
    <row r="221" customFormat="false" ht="11.25" hidden="false" customHeight="false" outlineLevel="0" collapsed="false">
      <c r="R221" s="608"/>
      <c r="S221" s="608"/>
      <c r="T221" s="608"/>
      <c r="U221" s="608"/>
      <c r="V221" s="608"/>
      <c r="W221" s="608"/>
      <c r="X221" s="608"/>
    </row>
    <row r="222" customFormat="false" ht="11.25" hidden="false" customHeight="false" outlineLevel="0" collapsed="false">
      <c r="R222" s="608"/>
      <c r="S222" s="608"/>
      <c r="T222" s="608"/>
      <c r="U222" s="608"/>
      <c r="V222" s="608"/>
      <c r="W222" s="608"/>
      <c r="X222" s="608"/>
    </row>
    <row r="223" customFormat="false" ht="11.25" hidden="false" customHeight="false" outlineLevel="0" collapsed="false">
      <c r="R223" s="608"/>
      <c r="S223" s="608"/>
      <c r="T223" s="608"/>
      <c r="U223" s="608"/>
      <c r="V223" s="608"/>
      <c r="W223" s="608"/>
      <c r="X223" s="608"/>
    </row>
    <row r="224" customFormat="false" ht="11.25" hidden="false" customHeight="false" outlineLevel="0" collapsed="false">
      <c r="R224" s="608"/>
      <c r="S224" s="608"/>
      <c r="T224" s="608"/>
      <c r="U224" s="608"/>
      <c r="V224" s="608"/>
      <c r="W224" s="608"/>
      <c r="X224" s="608"/>
    </row>
    <row r="225" customFormat="false" ht="11.25" hidden="false" customHeight="false" outlineLevel="0" collapsed="false">
      <c r="R225" s="608"/>
      <c r="S225" s="608"/>
      <c r="T225" s="608"/>
      <c r="U225" s="608"/>
      <c r="V225" s="608"/>
      <c r="W225" s="608"/>
      <c r="X225" s="608"/>
    </row>
    <row r="226" customFormat="false" ht="11.25" hidden="false" customHeight="false" outlineLevel="0" collapsed="false">
      <c r="R226" s="608"/>
      <c r="S226" s="608"/>
      <c r="T226" s="608"/>
      <c r="U226" s="608"/>
      <c r="V226" s="608"/>
      <c r="W226" s="608"/>
      <c r="X226" s="608"/>
    </row>
    <row r="227" customFormat="false" ht="11.25" hidden="false" customHeight="false" outlineLevel="0" collapsed="false">
      <c r="R227" s="608"/>
      <c r="S227" s="608"/>
      <c r="T227" s="608"/>
      <c r="U227" s="608"/>
      <c r="V227" s="608"/>
      <c r="W227" s="608"/>
      <c r="X227" s="608"/>
    </row>
    <row r="228" customFormat="false" ht="11.25" hidden="false" customHeight="false" outlineLevel="0" collapsed="false">
      <c r="R228" s="608"/>
      <c r="S228" s="608"/>
      <c r="T228" s="608"/>
      <c r="U228" s="608"/>
      <c r="V228" s="608"/>
      <c r="W228" s="608"/>
      <c r="X228" s="608"/>
    </row>
    <row r="229" customFormat="false" ht="11.25" hidden="false" customHeight="false" outlineLevel="0" collapsed="false">
      <c r="R229" s="608"/>
      <c r="S229" s="608"/>
      <c r="T229" s="608"/>
      <c r="U229" s="608"/>
      <c r="V229" s="608"/>
      <c r="W229" s="608"/>
      <c r="X229" s="608"/>
    </row>
    <row r="230" customFormat="false" ht="11.25" hidden="false" customHeight="false" outlineLevel="0" collapsed="false">
      <c r="R230" s="608"/>
      <c r="S230" s="608"/>
      <c r="T230" s="608"/>
      <c r="U230" s="608"/>
      <c r="V230" s="608"/>
      <c r="W230" s="608"/>
      <c r="X230" s="608"/>
    </row>
    <row r="231" customFormat="false" ht="11.25" hidden="false" customHeight="false" outlineLevel="0" collapsed="false">
      <c r="R231" s="608"/>
      <c r="S231" s="608"/>
      <c r="T231" s="608"/>
      <c r="U231" s="608"/>
      <c r="V231" s="608"/>
      <c r="W231" s="608"/>
      <c r="X231" s="608"/>
    </row>
    <row r="232" customFormat="false" ht="11.25" hidden="false" customHeight="false" outlineLevel="0" collapsed="false">
      <c r="R232" s="608"/>
      <c r="S232" s="608"/>
      <c r="T232" s="608"/>
      <c r="U232" s="608"/>
      <c r="V232" s="608"/>
      <c r="W232" s="608"/>
      <c r="X232" s="608"/>
    </row>
    <row r="233" customFormat="false" ht="11.25" hidden="false" customHeight="false" outlineLevel="0" collapsed="false">
      <c r="R233" s="608"/>
      <c r="S233" s="608"/>
      <c r="T233" s="608"/>
      <c r="U233" s="608"/>
      <c r="V233" s="608"/>
      <c r="W233" s="608"/>
      <c r="X233" s="608"/>
    </row>
    <row r="234" customFormat="false" ht="11.25" hidden="false" customHeight="false" outlineLevel="0" collapsed="false">
      <c r="R234" s="608"/>
      <c r="S234" s="608"/>
      <c r="T234" s="608"/>
      <c r="U234" s="608"/>
      <c r="V234" s="608"/>
      <c r="W234" s="608"/>
      <c r="X234" s="608"/>
    </row>
    <row r="235" customFormat="false" ht="11.25" hidden="false" customHeight="false" outlineLevel="0" collapsed="false">
      <c r="R235" s="608"/>
      <c r="S235" s="608"/>
      <c r="T235" s="608"/>
      <c r="U235" s="608"/>
      <c r="V235" s="608"/>
      <c r="W235" s="608"/>
      <c r="X235" s="608"/>
    </row>
    <row r="236" customFormat="false" ht="11.25" hidden="false" customHeight="false" outlineLevel="0" collapsed="false">
      <c r="R236" s="608"/>
      <c r="S236" s="608"/>
      <c r="T236" s="608"/>
      <c r="U236" s="608"/>
      <c r="V236" s="608"/>
      <c r="W236" s="608"/>
      <c r="X236" s="608"/>
    </row>
    <row r="237" customFormat="false" ht="11.25" hidden="false" customHeight="false" outlineLevel="0" collapsed="false">
      <c r="R237" s="608"/>
      <c r="S237" s="608"/>
      <c r="T237" s="608"/>
      <c r="U237" s="608"/>
      <c r="V237" s="608"/>
      <c r="W237" s="608"/>
      <c r="X237" s="608"/>
    </row>
    <row r="238" customFormat="false" ht="11.25" hidden="false" customHeight="false" outlineLevel="0" collapsed="false">
      <c r="R238" s="608"/>
      <c r="S238" s="608"/>
      <c r="T238" s="608"/>
      <c r="U238" s="608"/>
      <c r="V238" s="608"/>
      <c r="W238" s="608"/>
      <c r="X238" s="608"/>
    </row>
    <row r="239" customFormat="false" ht="11.25" hidden="false" customHeight="false" outlineLevel="0" collapsed="false">
      <c r="R239" s="608"/>
      <c r="S239" s="608"/>
      <c r="T239" s="608"/>
      <c r="U239" s="608"/>
      <c r="V239" s="608"/>
      <c r="W239" s="608"/>
      <c r="X239" s="608"/>
    </row>
    <row r="240" customFormat="false" ht="11.25" hidden="false" customHeight="false" outlineLevel="0" collapsed="false">
      <c r="R240" s="608"/>
      <c r="S240" s="608"/>
      <c r="T240" s="608"/>
      <c r="U240" s="608"/>
      <c r="V240" s="608"/>
      <c r="W240" s="608"/>
      <c r="X240" s="608"/>
    </row>
    <row r="241" customFormat="false" ht="11.25" hidden="false" customHeight="false" outlineLevel="0" collapsed="false">
      <c r="R241" s="608"/>
      <c r="S241" s="608"/>
      <c r="T241" s="608"/>
      <c r="U241" s="608"/>
      <c r="V241" s="608"/>
      <c r="W241" s="608"/>
      <c r="X241" s="608"/>
    </row>
    <row r="242" customFormat="false" ht="11.25" hidden="false" customHeight="false" outlineLevel="0" collapsed="false">
      <c r="R242" s="608"/>
      <c r="S242" s="608"/>
      <c r="T242" s="608"/>
      <c r="U242" s="608"/>
      <c r="V242" s="608"/>
      <c r="W242" s="608"/>
      <c r="X242" s="608"/>
    </row>
    <row r="243" customFormat="false" ht="11.25" hidden="false" customHeight="false" outlineLevel="0" collapsed="false">
      <c r="R243" s="608"/>
      <c r="S243" s="608"/>
      <c r="T243" s="608"/>
      <c r="U243" s="608"/>
      <c r="V243" s="608"/>
      <c r="W243" s="608"/>
      <c r="X243" s="608"/>
    </row>
    <row r="244" customFormat="false" ht="11.25" hidden="false" customHeight="false" outlineLevel="0" collapsed="false">
      <c r="R244" s="608"/>
      <c r="S244" s="608"/>
      <c r="T244" s="608"/>
      <c r="U244" s="608"/>
      <c r="V244" s="608"/>
      <c r="W244" s="608"/>
      <c r="X244" s="608"/>
    </row>
    <row r="245" customFormat="false" ht="11.25" hidden="false" customHeight="false" outlineLevel="0" collapsed="false">
      <c r="R245" s="608"/>
      <c r="S245" s="608"/>
      <c r="T245" s="608"/>
      <c r="U245" s="608"/>
      <c r="V245" s="608"/>
      <c r="W245" s="608"/>
      <c r="X245" s="608"/>
    </row>
    <row r="246" customFormat="false" ht="11.25" hidden="false" customHeight="false" outlineLevel="0" collapsed="false">
      <c r="R246" s="608"/>
      <c r="S246" s="608"/>
      <c r="T246" s="608"/>
      <c r="U246" s="608"/>
      <c r="V246" s="608"/>
      <c r="W246" s="608"/>
      <c r="X246" s="608"/>
    </row>
    <row r="247" customFormat="false" ht="11.25" hidden="false" customHeight="false" outlineLevel="0" collapsed="false">
      <c r="R247" s="608"/>
      <c r="S247" s="608"/>
      <c r="T247" s="608"/>
      <c r="U247" s="608"/>
      <c r="V247" s="608"/>
      <c r="W247" s="608"/>
      <c r="X247" s="608"/>
    </row>
    <row r="248" customFormat="false" ht="11.25" hidden="false" customHeight="false" outlineLevel="0" collapsed="false">
      <c r="R248" s="608"/>
      <c r="S248" s="608"/>
      <c r="T248" s="608"/>
      <c r="U248" s="608"/>
      <c r="V248" s="608"/>
      <c r="W248" s="608"/>
      <c r="X248" s="608"/>
    </row>
    <row r="249" customFormat="false" ht="11.25" hidden="false" customHeight="false" outlineLevel="0" collapsed="false">
      <c r="R249" s="608"/>
      <c r="S249" s="608"/>
      <c r="T249" s="608"/>
      <c r="U249" s="608"/>
      <c r="V249" s="608"/>
      <c r="W249" s="608"/>
      <c r="X249" s="608"/>
    </row>
    <row r="250" customFormat="false" ht="11.25" hidden="false" customHeight="false" outlineLevel="0" collapsed="false">
      <c r="R250" s="608"/>
      <c r="S250" s="608"/>
      <c r="T250" s="608"/>
      <c r="U250" s="608"/>
      <c r="V250" s="608"/>
      <c r="W250" s="608"/>
      <c r="X250" s="608"/>
    </row>
    <row r="251" customFormat="false" ht="11.25" hidden="false" customHeight="false" outlineLevel="0" collapsed="false">
      <c r="R251" s="608"/>
      <c r="S251" s="608"/>
      <c r="T251" s="608"/>
      <c r="U251" s="608"/>
      <c r="V251" s="608"/>
      <c r="W251" s="608"/>
      <c r="X251" s="608"/>
    </row>
    <row r="252" customFormat="false" ht="11.25" hidden="false" customHeight="false" outlineLevel="0" collapsed="false">
      <c r="R252" s="608"/>
      <c r="S252" s="608"/>
      <c r="T252" s="608"/>
      <c r="U252" s="608"/>
      <c r="V252" s="608"/>
      <c r="W252" s="608"/>
      <c r="X252" s="608"/>
    </row>
    <row r="253" customFormat="false" ht="11.25" hidden="false" customHeight="false" outlineLevel="0" collapsed="false">
      <c r="R253" s="608"/>
      <c r="S253" s="608"/>
      <c r="T253" s="608"/>
      <c r="U253" s="608"/>
      <c r="V253" s="608"/>
      <c r="W253" s="608"/>
      <c r="X253" s="608"/>
    </row>
    <row r="254" customFormat="false" ht="11.25" hidden="false" customHeight="false" outlineLevel="0" collapsed="false">
      <c r="R254" s="608"/>
      <c r="S254" s="608"/>
      <c r="T254" s="608"/>
      <c r="U254" s="608"/>
      <c r="V254" s="608"/>
      <c r="W254" s="608"/>
      <c r="X254" s="608"/>
    </row>
    <row r="255" customFormat="false" ht="11.25" hidden="false" customHeight="false" outlineLevel="0" collapsed="false">
      <c r="R255" s="608"/>
      <c r="S255" s="608"/>
      <c r="T255" s="608"/>
      <c r="U255" s="608"/>
      <c r="V255" s="608"/>
      <c r="W255" s="608"/>
      <c r="X255" s="608"/>
    </row>
    <row r="256" customFormat="false" ht="11.25" hidden="false" customHeight="false" outlineLevel="0" collapsed="false">
      <c r="R256" s="608"/>
      <c r="S256" s="608"/>
      <c r="T256" s="608"/>
      <c r="U256" s="608"/>
      <c r="V256" s="608"/>
      <c r="W256" s="608"/>
      <c r="X256" s="608"/>
    </row>
    <row r="257" customFormat="false" ht="11.25" hidden="false" customHeight="false" outlineLevel="0" collapsed="false">
      <c r="R257" s="608"/>
      <c r="S257" s="608"/>
      <c r="T257" s="608"/>
      <c r="U257" s="608"/>
      <c r="V257" s="608"/>
      <c r="W257" s="608"/>
      <c r="X257" s="608"/>
    </row>
    <row r="258" customFormat="false" ht="11.25" hidden="false" customHeight="false" outlineLevel="0" collapsed="false">
      <c r="R258" s="608"/>
      <c r="S258" s="608"/>
      <c r="T258" s="608"/>
      <c r="U258" s="608"/>
      <c r="V258" s="608"/>
      <c r="W258" s="608"/>
      <c r="X258" s="608"/>
    </row>
    <row r="259" customFormat="false" ht="11.25" hidden="false" customHeight="false" outlineLevel="0" collapsed="false">
      <c r="R259" s="608"/>
      <c r="S259" s="608"/>
      <c r="T259" s="608"/>
      <c r="U259" s="608"/>
      <c r="V259" s="608"/>
      <c r="W259" s="608"/>
      <c r="X259" s="608"/>
    </row>
    <row r="260" customFormat="false" ht="11.25" hidden="false" customHeight="false" outlineLevel="0" collapsed="false">
      <c r="R260" s="608"/>
      <c r="S260" s="608"/>
      <c r="T260" s="608"/>
      <c r="U260" s="608"/>
      <c r="V260" s="608"/>
      <c r="W260" s="608"/>
      <c r="X260" s="608"/>
    </row>
    <row r="261" customFormat="false" ht="11.25" hidden="false" customHeight="false" outlineLevel="0" collapsed="false">
      <c r="R261" s="608"/>
      <c r="S261" s="608"/>
      <c r="T261" s="608"/>
      <c r="U261" s="608"/>
      <c r="V261" s="608"/>
      <c r="W261" s="608"/>
      <c r="X261" s="608"/>
    </row>
    <row r="262" customFormat="false" ht="11.25" hidden="false" customHeight="false" outlineLevel="0" collapsed="false">
      <c r="R262" s="608"/>
      <c r="S262" s="608"/>
      <c r="T262" s="608"/>
      <c r="U262" s="608"/>
      <c r="V262" s="608"/>
      <c r="W262" s="608"/>
      <c r="X262" s="608"/>
    </row>
    <row r="263" customFormat="false" ht="11.25" hidden="false" customHeight="false" outlineLevel="0" collapsed="false">
      <c r="R263" s="608"/>
      <c r="S263" s="608"/>
      <c r="T263" s="608"/>
      <c r="U263" s="608"/>
      <c r="V263" s="608"/>
      <c r="W263" s="608"/>
      <c r="X263" s="608"/>
    </row>
    <row r="264" customFormat="false" ht="11.25" hidden="false" customHeight="false" outlineLevel="0" collapsed="false">
      <c r="R264" s="608"/>
      <c r="S264" s="608"/>
      <c r="T264" s="608"/>
      <c r="U264" s="608"/>
      <c r="V264" s="608"/>
      <c r="W264" s="608"/>
      <c r="X264" s="608"/>
    </row>
    <row r="265" customFormat="false" ht="11.25" hidden="false" customHeight="false" outlineLevel="0" collapsed="false">
      <c r="R265" s="608"/>
      <c r="S265" s="608"/>
      <c r="T265" s="608"/>
      <c r="U265" s="608"/>
      <c r="V265" s="608"/>
      <c r="W265" s="608"/>
      <c r="X265" s="608"/>
    </row>
    <row r="266" customFormat="false" ht="11.25" hidden="false" customHeight="false" outlineLevel="0" collapsed="false">
      <c r="R266" s="608"/>
      <c r="S266" s="608"/>
      <c r="T266" s="608"/>
      <c r="U266" s="608"/>
      <c r="V266" s="608"/>
      <c r="W266" s="608"/>
      <c r="X266" s="608"/>
    </row>
    <row r="267" customFormat="false" ht="11.25" hidden="false" customHeight="false" outlineLevel="0" collapsed="false">
      <c r="R267" s="608"/>
      <c r="S267" s="608"/>
      <c r="T267" s="608"/>
      <c r="U267" s="608"/>
      <c r="V267" s="608"/>
      <c r="W267" s="608"/>
      <c r="X267" s="608"/>
    </row>
    <row r="268" customFormat="false" ht="11.25" hidden="false" customHeight="false" outlineLevel="0" collapsed="false">
      <c r="R268" s="608"/>
      <c r="S268" s="608"/>
      <c r="T268" s="608"/>
      <c r="U268" s="608"/>
      <c r="V268" s="608"/>
      <c r="W268" s="608"/>
      <c r="X268" s="608"/>
    </row>
    <row r="269" customFormat="false" ht="11.25" hidden="false" customHeight="false" outlineLevel="0" collapsed="false">
      <c r="R269" s="608"/>
      <c r="S269" s="608"/>
      <c r="T269" s="608"/>
      <c r="U269" s="608"/>
      <c r="V269" s="608"/>
      <c r="W269" s="608"/>
      <c r="X269" s="608"/>
    </row>
    <row r="270" customFormat="false" ht="11.25" hidden="false" customHeight="false" outlineLevel="0" collapsed="false">
      <c r="R270" s="608"/>
      <c r="S270" s="608"/>
      <c r="T270" s="608"/>
      <c r="U270" s="608"/>
      <c r="V270" s="608"/>
      <c r="W270" s="608"/>
      <c r="X270" s="608"/>
    </row>
    <row r="271" customFormat="false" ht="11.25" hidden="false" customHeight="false" outlineLevel="0" collapsed="false">
      <c r="R271" s="608"/>
      <c r="S271" s="608"/>
      <c r="T271" s="608"/>
      <c r="U271" s="608"/>
      <c r="V271" s="608"/>
      <c r="W271" s="608"/>
      <c r="X271" s="608"/>
    </row>
    <row r="272" customFormat="false" ht="11.25" hidden="false" customHeight="false" outlineLevel="0" collapsed="false">
      <c r="R272" s="608"/>
      <c r="S272" s="608"/>
      <c r="T272" s="608"/>
      <c r="U272" s="608"/>
      <c r="V272" s="608"/>
      <c r="W272" s="608"/>
      <c r="X272" s="608"/>
    </row>
    <row r="273" customFormat="false" ht="11.25" hidden="false" customHeight="false" outlineLevel="0" collapsed="false">
      <c r="R273" s="608"/>
      <c r="S273" s="608"/>
      <c r="T273" s="608"/>
      <c r="U273" s="608"/>
      <c r="V273" s="608"/>
      <c r="W273" s="608"/>
      <c r="X273" s="608"/>
    </row>
    <row r="274" customFormat="false" ht="11.25" hidden="false" customHeight="false" outlineLevel="0" collapsed="false">
      <c r="R274" s="608"/>
      <c r="S274" s="608"/>
      <c r="T274" s="608"/>
      <c r="U274" s="608"/>
      <c r="V274" s="608"/>
      <c r="W274" s="608"/>
      <c r="X274" s="608"/>
    </row>
    <row r="275" customFormat="false" ht="11.25" hidden="false" customHeight="false" outlineLevel="0" collapsed="false">
      <c r="R275" s="608"/>
      <c r="S275" s="608"/>
      <c r="T275" s="608"/>
      <c r="U275" s="608"/>
      <c r="V275" s="608"/>
      <c r="W275" s="608"/>
      <c r="X275" s="608"/>
    </row>
    <row r="276" customFormat="false" ht="11.25" hidden="false" customHeight="false" outlineLevel="0" collapsed="false">
      <c r="R276" s="608"/>
      <c r="S276" s="608"/>
      <c r="T276" s="608"/>
      <c r="U276" s="608"/>
      <c r="V276" s="608"/>
      <c r="W276" s="608"/>
      <c r="X276" s="608"/>
    </row>
    <row r="277" customFormat="false" ht="11.25" hidden="false" customHeight="false" outlineLevel="0" collapsed="false">
      <c r="R277" s="608"/>
      <c r="S277" s="608"/>
      <c r="T277" s="608"/>
      <c r="U277" s="608"/>
      <c r="V277" s="608"/>
      <c r="W277" s="608"/>
      <c r="X277" s="608"/>
    </row>
    <row r="278" customFormat="false" ht="11.25" hidden="false" customHeight="false" outlineLevel="0" collapsed="false">
      <c r="R278" s="608"/>
      <c r="S278" s="608"/>
      <c r="T278" s="608"/>
      <c r="U278" s="608"/>
      <c r="V278" s="608"/>
      <c r="W278" s="608"/>
      <c r="X278" s="608"/>
    </row>
    <row r="279" customFormat="false" ht="11.25" hidden="false" customHeight="false" outlineLevel="0" collapsed="false">
      <c r="R279" s="608"/>
      <c r="S279" s="608"/>
      <c r="T279" s="608"/>
      <c r="U279" s="608"/>
      <c r="V279" s="608"/>
      <c r="W279" s="608"/>
      <c r="X279" s="608"/>
    </row>
    <row r="280" customFormat="false" ht="11.25" hidden="false" customHeight="false" outlineLevel="0" collapsed="false">
      <c r="R280" s="608"/>
      <c r="S280" s="608"/>
      <c r="T280" s="608"/>
      <c r="U280" s="608"/>
      <c r="V280" s="608"/>
      <c r="W280" s="608"/>
      <c r="X280" s="608"/>
    </row>
    <row r="281" customFormat="false" ht="11.25" hidden="false" customHeight="false" outlineLevel="0" collapsed="false">
      <c r="R281" s="608"/>
      <c r="S281" s="608"/>
      <c r="T281" s="608"/>
      <c r="U281" s="608"/>
      <c r="V281" s="608"/>
      <c r="W281" s="608"/>
      <c r="X281" s="608"/>
    </row>
    <row r="282" customFormat="false" ht="11.25" hidden="false" customHeight="false" outlineLevel="0" collapsed="false">
      <c r="R282" s="608"/>
      <c r="S282" s="608"/>
      <c r="T282" s="608"/>
      <c r="U282" s="608"/>
      <c r="V282" s="608"/>
      <c r="W282" s="608"/>
      <c r="X282" s="608"/>
    </row>
    <row r="283" customFormat="false" ht="11.25" hidden="false" customHeight="false" outlineLevel="0" collapsed="false">
      <c r="R283" s="608"/>
      <c r="S283" s="608"/>
      <c r="T283" s="608"/>
      <c r="U283" s="608"/>
      <c r="V283" s="608"/>
      <c r="W283" s="608"/>
      <c r="X283" s="608"/>
    </row>
    <row r="284" customFormat="false" ht="11.25" hidden="false" customHeight="false" outlineLevel="0" collapsed="false">
      <c r="R284" s="608"/>
      <c r="S284" s="608"/>
      <c r="T284" s="608"/>
      <c r="U284" s="608"/>
      <c r="V284" s="608"/>
      <c r="W284" s="608"/>
      <c r="X284" s="608"/>
    </row>
    <row r="285" customFormat="false" ht="11.25" hidden="false" customHeight="false" outlineLevel="0" collapsed="false">
      <c r="R285" s="608"/>
      <c r="S285" s="608"/>
      <c r="T285" s="608"/>
      <c r="U285" s="608"/>
      <c r="V285" s="608"/>
      <c r="W285" s="608"/>
      <c r="X285" s="608"/>
    </row>
    <row r="286" customFormat="false" ht="11.25" hidden="false" customHeight="false" outlineLevel="0" collapsed="false">
      <c r="R286" s="608"/>
      <c r="S286" s="608"/>
      <c r="T286" s="608"/>
      <c r="U286" s="608"/>
      <c r="V286" s="608"/>
      <c r="W286" s="608"/>
      <c r="X286" s="608"/>
    </row>
    <row r="287" customFormat="false" ht="11.25" hidden="false" customHeight="false" outlineLevel="0" collapsed="false">
      <c r="R287" s="608"/>
      <c r="S287" s="608"/>
      <c r="T287" s="608"/>
      <c r="U287" s="608"/>
      <c r="V287" s="608"/>
      <c r="W287" s="608"/>
      <c r="X287" s="608"/>
    </row>
    <row r="288" customFormat="false" ht="11.25" hidden="false" customHeight="false" outlineLevel="0" collapsed="false">
      <c r="R288" s="608"/>
      <c r="S288" s="608"/>
      <c r="T288" s="608"/>
      <c r="U288" s="608"/>
      <c r="V288" s="608"/>
      <c r="W288" s="608"/>
      <c r="X288" s="608"/>
    </row>
    <row r="289" customFormat="false" ht="11.25" hidden="false" customHeight="false" outlineLevel="0" collapsed="false">
      <c r="R289" s="608"/>
      <c r="S289" s="608"/>
      <c r="T289" s="608"/>
      <c r="U289" s="608"/>
      <c r="V289" s="608"/>
      <c r="W289" s="608"/>
      <c r="X289" s="608"/>
    </row>
    <row r="290" customFormat="false" ht="11.25" hidden="false" customHeight="false" outlineLevel="0" collapsed="false">
      <c r="R290" s="608"/>
      <c r="S290" s="608"/>
      <c r="T290" s="608"/>
      <c r="U290" s="608"/>
      <c r="V290" s="608"/>
      <c r="W290" s="608"/>
      <c r="X290" s="608"/>
    </row>
    <row r="291" customFormat="false" ht="11.25" hidden="false" customHeight="false" outlineLevel="0" collapsed="false">
      <c r="R291" s="608"/>
      <c r="S291" s="608"/>
      <c r="T291" s="608"/>
      <c r="U291" s="608"/>
      <c r="V291" s="608"/>
      <c r="W291" s="608"/>
      <c r="X291" s="608"/>
    </row>
    <row r="292" customFormat="false" ht="11.25" hidden="false" customHeight="false" outlineLevel="0" collapsed="false">
      <c r="R292" s="608"/>
      <c r="S292" s="608"/>
      <c r="T292" s="608"/>
      <c r="U292" s="608"/>
      <c r="V292" s="608"/>
      <c r="W292" s="608"/>
      <c r="X292" s="608"/>
    </row>
    <row r="293" customFormat="false" ht="11.25" hidden="false" customHeight="false" outlineLevel="0" collapsed="false">
      <c r="R293" s="608"/>
      <c r="S293" s="608"/>
      <c r="T293" s="608"/>
      <c r="U293" s="608"/>
      <c r="V293" s="608"/>
      <c r="W293" s="608"/>
      <c r="X293" s="608"/>
    </row>
    <row r="294" customFormat="false" ht="11.25" hidden="false" customHeight="false" outlineLevel="0" collapsed="false">
      <c r="R294" s="608"/>
      <c r="S294" s="608"/>
      <c r="T294" s="608"/>
      <c r="U294" s="608"/>
      <c r="V294" s="608"/>
      <c r="W294" s="608"/>
      <c r="X294" s="608"/>
    </row>
    <row r="295" customFormat="false" ht="11.25" hidden="false" customHeight="false" outlineLevel="0" collapsed="false">
      <c r="R295" s="608"/>
      <c r="S295" s="608"/>
      <c r="T295" s="608"/>
      <c r="U295" s="608"/>
      <c r="V295" s="608"/>
      <c r="W295" s="608"/>
      <c r="X295" s="608"/>
    </row>
    <row r="296" customFormat="false" ht="11.25" hidden="false" customHeight="false" outlineLevel="0" collapsed="false">
      <c r="R296" s="608"/>
      <c r="S296" s="608"/>
      <c r="T296" s="608"/>
      <c r="U296" s="608"/>
      <c r="V296" s="608"/>
      <c r="W296" s="608"/>
      <c r="X296" s="608"/>
    </row>
    <row r="297" customFormat="false" ht="11.25" hidden="false" customHeight="false" outlineLevel="0" collapsed="false">
      <c r="R297" s="608"/>
      <c r="S297" s="608"/>
      <c r="T297" s="608"/>
      <c r="U297" s="608"/>
      <c r="V297" s="608"/>
      <c r="W297" s="608"/>
      <c r="X297" s="608"/>
    </row>
    <row r="298" customFormat="false" ht="11.25" hidden="false" customHeight="false" outlineLevel="0" collapsed="false">
      <c r="R298" s="608"/>
      <c r="S298" s="608"/>
      <c r="T298" s="608"/>
      <c r="U298" s="608"/>
      <c r="V298" s="608"/>
      <c r="W298" s="608"/>
      <c r="X298" s="608"/>
    </row>
    <row r="299" customFormat="false" ht="11.25" hidden="false" customHeight="false" outlineLevel="0" collapsed="false">
      <c r="R299" s="608"/>
      <c r="S299" s="608"/>
      <c r="T299" s="608"/>
      <c r="U299" s="608"/>
      <c r="V299" s="608"/>
      <c r="W299" s="608"/>
      <c r="X299" s="608"/>
    </row>
    <row r="300" customFormat="false" ht="11.25" hidden="false" customHeight="false" outlineLevel="0" collapsed="false">
      <c r="R300" s="608"/>
      <c r="S300" s="608"/>
      <c r="T300" s="608"/>
      <c r="U300" s="608"/>
      <c r="V300" s="608"/>
      <c r="W300" s="608"/>
      <c r="X300" s="608"/>
    </row>
    <row r="301" customFormat="false" ht="11.25" hidden="false" customHeight="false" outlineLevel="0" collapsed="false">
      <c r="R301" s="608"/>
      <c r="S301" s="608"/>
      <c r="T301" s="608"/>
      <c r="U301" s="608"/>
      <c r="V301" s="608"/>
      <c r="W301" s="608"/>
      <c r="X301" s="608"/>
    </row>
    <row r="302" customFormat="false" ht="11.25" hidden="false" customHeight="false" outlineLevel="0" collapsed="false">
      <c r="R302" s="608"/>
      <c r="S302" s="608"/>
      <c r="T302" s="608"/>
      <c r="U302" s="608"/>
      <c r="V302" s="608"/>
      <c r="W302" s="608"/>
      <c r="X302" s="608"/>
    </row>
    <row r="303" customFormat="false" ht="11.25" hidden="false" customHeight="false" outlineLevel="0" collapsed="false">
      <c r="R303" s="608"/>
      <c r="S303" s="608"/>
      <c r="T303" s="608"/>
      <c r="U303" s="608"/>
      <c r="V303" s="608"/>
      <c r="W303" s="608"/>
      <c r="X303" s="608"/>
    </row>
    <row r="304" customFormat="false" ht="11.25" hidden="false" customHeight="false" outlineLevel="0" collapsed="false">
      <c r="R304" s="608"/>
      <c r="S304" s="608"/>
      <c r="T304" s="608"/>
      <c r="U304" s="608"/>
      <c r="V304" s="608"/>
      <c r="W304" s="608"/>
      <c r="X304" s="608"/>
    </row>
    <row r="305" customFormat="false" ht="11.25" hidden="false" customHeight="false" outlineLevel="0" collapsed="false">
      <c r="R305" s="608"/>
      <c r="S305" s="608"/>
      <c r="T305" s="608"/>
      <c r="U305" s="608"/>
      <c r="V305" s="608"/>
      <c r="W305" s="608"/>
      <c r="X305" s="608"/>
    </row>
    <row r="306" customFormat="false" ht="11.25" hidden="false" customHeight="false" outlineLevel="0" collapsed="false">
      <c r="R306" s="608"/>
      <c r="S306" s="608"/>
      <c r="T306" s="608"/>
      <c r="U306" s="608"/>
      <c r="V306" s="608"/>
      <c r="W306" s="608"/>
      <c r="X306" s="608"/>
    </row>
    <row r="307" customFormat="false" ht="11.25" hidden="false" customHeight="false" outlineLevel="0" collapsed="false">
      <c r="R307" s="608"/>
      <c r="S307" s="608"/>
      <c r="T307" s="608"/>
      <c r="U307" s="608"/>
      <c r="V307" s="608"/>
      <c r="W307" s="608"/>
      <c r="X307" s="608"/>
    </row>
    <row r="308" customFormat="false" ht="11.25" hidden="false" customHeight="false" outlineLevel="0" collapsed="false">
      <c r="R308" s="608"/>
      <c r="S308" s="608"/>
      <c r="T308" s="608"/>
      <c r="U308" s="608"/>
      <c r="V308" s="608"/>
      <c r="W308" s="608"/>
      <c r="X308" s="608"/>
    </row>
    <row r="309" customFormat="false" ht="11.25" hidden="false" customHeight="false" outlineLevel="0" collapsed="false">
      <c r="R309" s="608"/>
      <c r="S309" s="608"/>
      <c r="T309" s="608"/>
      <c r="U309" s="608"/>
      <c r="V309" s="608"/>
      <c r="W309" s="608"/>
      <c r="X309" s="608"/>
    </row>
    <row r="310" customFormat="false" ht="11.25" hidden="false" customHeight="false" outlineLevel="0" collapsed="false">
      <c r="R310" s="608"/>
      <c r="S310" s="608"/>
      <c r="T310" s="608"/>
      <c r="U310" s="608"/>
      <c r="V310" s="608"/>
      <c r="W310" s="608"/>
      <c r="X310" s="608"/>
    </row>
    <row r="311" customFormat="false" ht="11.25" hidden="false" customHeight="false" outlineLevel="0" collapsed="false">
      <c r="R311" s="608"/>
      <c r="S311" s="608"/>
      <c r="T311" s="608"/>
      <c r="U311" s="608"/>
      <c r="V311" s="608"/>
      <c r="W311" s="608"/>
      <c r="X311" s="608"/>
    </row>
    <row r="312" customFormat="false" ht="11.25" hidden="false" customHeight="false" outlineLevel="0" collapsed="false">
      <c r="R312" s="608"/>
      <c r="S312" s="608"/>
      <c r="T312" s="608"/>
      <c r="U312" s="608"/>
      <c r="V312" s="608"/>
      <c r="W312" s="608"/>
      <c r="X312" s="608"/>
    </row>
    <row r="313" customFormat="false" ht="11.25" hidden="false" customHeight="false" outlineLevel="0" collapsed="false">
      <c r="R313" s="608"/>
      <c r="S313" s="608"/>
      <c r="T313" s="608"/>
      <c r="U313" s="608"/>
      <c r="V313" s="608"/>
      <c r="W313" s="608"/>
      <c r="X313" s="608"/>
    </row>
    <row r="314" customFormat="false" ht="11.25" hidden="false" customHeight="false" outlineLevel="0" collapsed="false">
      <c r="R314" s="608"/>
      <c r="S314" s="608"/>
      <c r="T314" s="608"/>
      <c r="U314" s="608"/>
      <c r="V314" s="608"/>
      <c r="W314" s="608"/>
      <c r="X314" s="608"/>
    </row>
    <row r="315" customFormat="false" ht="11.25" hidden="false" customHeight="false" outlineLevel="0" collapsed="false">
      <c r="R315" s="608"/>
      <c r="S315" s="608"/>
      <c r="T315" s="608"/>
      <c r="U315" s="608"/>
      <c r="V315" s="608"/>
      <c r="W315" s="608"/>
      <c r="X315" s="608"/>
    </row>
    <row r="316" customFormat="false" ht="11.25" hidden="false" customHeight="false" outlineLevel="0" collapsed="false">
      <c r="R316" s="608"/>
      <c r="S316" s="608"/>
      <c r="T316" s="608"/>
      <c r="U316" s="608"/>
      <c r="V316" s="608"/>
      <c r="W316" s="608"/>
      <c r="X316" s="608"/>
    </row>
    <row r="317" customFormat="false" ht="11.25" hidden="false" customHeight="false" outlineLevel="0" collapsed="false">
      <c r="R317" s="608"/>
      <c r="S317" s="608"/>
      <c r="T317" s="608"/>
      <c r="U317" s="608"/>
      <c r="V317" s="608"/>
      <c r="W317" s="608"/>
      <c r="X317" s="608"/>
    </row>
    <row r="318" customFormat="false" ht="11.25" hidden="false" customHeight="false" outlineLevel="0" collapsed="false">
      <c r="R318" s="608"/>
      <c r="S318" s="608"/>
      <c r="T318" s="608"/>
      <c r="U318" s="608"/>
      <c r="V318" s="608"/>
      <c r="W318" s="608"/>
      <c r="X318" s="608"/>
    </row>
    <row r="319" customFormat="false" ht="11.25" hidden="false" customHeight="false" outlineLevel="0" collapsed="false">
      <c r="R319" s="608"/>
      <c r="S319" s="608"/>
      <c r="T319" s="608"/>
      <c r="U319" s="608"/>
      <c r="V319" s="608"/>
      <c r="W319" s="608"/>
      <c r="X319" s="608"/>
    </row>
    <row r="320" customFormat="false" ht="11.25" hidden="false" customHeight="false" outlineLevel="0" collapsed="false">
      <c r="R320" s="608"/>
      <c r="S320" s="608"/>
      <c r="T320" s="608"/>
      <c r="U320" s="608"/>
      <c r="V320" s="608"/>
      <c r="W320" s="608"/>
      <c r="X320" s="608"/>
    </row>
    <row r="321" customFormat="false" ht="11.25" hidden="false" customHeight="false" outlineLevel="0" collapsed="false">
      <c r="R321" s="608"/>
      <c r="S321" s="608"/>
      <c r="T321" s="608"/>
      <c r="U321" s="608"/>
      <c r="V321" s="608"/>
      <c r="W321" s="608"/>
      <c r="X321" s="608"/>
    </row>
    <row r="322" customFormat="false" ht="11.25" hidden="false" customHeight="false" outlineLevel="0" collapsed="false">
      <c r="R322" s="608"/>
      <c r="S322" s="608"/>
      <c r="T322" s="608"/>
      <c r="U322" s="608"/>
      <c r="V322" s="608"/>
      <c r="W322" s="608"/>
      <c r="X322" s="608"/>
    </row>
    <row r="323" customFormat="false" ht="11.25" hidden="false" customHeight="false" outlineLevel="0" collapsed="false">
      <c r="R323" s="608"/>
      <c r="S323" s="608"/>
      <c r="T323" s="608"/>
      <c r="U323" s="608"/>
      <c r="V323" s="608"/>
      <c r="W323" s="608"/>
      <c r="X323" s="608"/>
    </row>
    <row r="324" customFormat="false" ht="11.25" hidden="false" customHeight="false" outlineLevel="0" collapsed="false">
      <c r="R324" s="608"/>
      <c r="S324" s="608"/>
      <c r="T324" s="608"/>
      <c r="U324" s="608"/>
      <c r="V324" s="608"/>
      <c r="W324" s="608"/>
      <c r="X324" s="608"/>
    </row>
    <row r="325" customFormat="false" ht="11.25" hidden="false" customHeight="false" outlineLevel="0" collapsed="false">
      <c r="R325" s="608"/>
      <c r="S325" s="608"/>
      <c r="T325" s="608"/>
      <c r="U325" s="608"/>
      <c r="V325" s="608"/>
      <c r="W325" s="608"/>
      <c r="X325" s="608"/>
    </row>
    <row r="326" customFormat="false" ht="11.25" hidden="false" customHeight="false" outlineLevel="0" collapsed="false">
      <c r="R326" s="608"/>
      <c r="S326" s="608"/>
      <c r="T326" s="608"/>
      <c r="U326" s="608"/>
      <c r="V326" s="608"/>
      <c r="W326" s="608"/>
      <c r="X326" s="608"/>
    </row>
    <row r="327" customFormat="false" ht="11.25" hidden="false" customHeight="false" outlineLevel="0" collapsed="false">
      <c r="R327" s="608"/>
      <c r="S327" s="608"/>
      <c r="T327" s="608"/>
      <c r="U327" s="608"/>
      <c r="V327" s="608"/>
      <c r="W327" s="608"/>
      <c r="X327" s="608"/>
    </row>
    <row r="328" customFormat="false" ht="11.25" hidden="false" customHeight="false" outlineLevel="0" collapsed="false">
      <c r="R328" s="608"/>
      <c r="S328" s="608"/>
      <c r="T328" s="608"/>
      <c r="U328" s="608"/>
      <c r="V328" s="608"/>
      <c r="W328" s="608"/>
      <c r="X328" s="608"/>
    </row>
    <row r="329" customFormat="false" ht="11.25" hidden="false" customHeight="false" outlineLevel="0" collapsed="false">
      <c r="R329" s="608"/>
      <c r="S329" s="608"/>
      <c r="T329" s="608"/>
      <c r="U329" s="608"/>
      <c r="V329" s="608"/>
      <c r="W329" s="608"/>
      <c r="X329" s="608"/>
    </row>
    <row r="330" customFormat="false" ht="11.25" hidden="false" customHeight="false" outlineLevel="0" collapsed="false">
      <c r="R330" s="608"/>
      <c r="S330" s="608"/>
      <c r="T330" s="608"/>
      <c r="U330" s="608"/>
      <c r="V330" s="608"/>
      <c r="W330" s="608"/>
      <c r="X330" s="608"/>
    </row>
    <row r="331" customFormat="false" ht="11.25" hidden="false" customHeight="false" outlineLevel="0" collapsed="false">
      <c r="R331" s="608"/>
      <c r="S331" s="608"/>
      <c r="T331" s="608"/>
      <c r="U331" s="608"/>
      <c r="V331" s="608"/>
      <c r="W331" s="608"/>
      <c r="X331" s="608"/>
    </row>
    <row r="332" customFormat="false" ht="11.25" hidden="false" customHeight="false" outlineLevel="0" collapsed="false">
      <c r="R332" s="608"/>
      <c r="S332" s="608"/>
      <c r="T332" s="608"/>
      <c r="U332" s="608"/>
      <c r="V332" s="608"/>
      <c r="W332" s="608"/>
      <c r="X332" s="608"/>
    </row>
    <row r="333" customFormat="false" ht="11.25" hidden="false" customHeight="false" outlineLevel="0" collapsed="false">
      <c r="R333" s="608"/>
      <c r="S333" s="608"/>
      <c r="T333" s="608"/>
      <c r="U333" s="608"/>
      <c r="V333" s="608"/>
      <c r="W333" s="608"/>
      <c r="X333" s="608"/>
    </row>
    <row r="334" customFormat="false" ht="11.25" hidden="false" customHeight="false" outlineLevel="0" collapsed="false">
      <c r="R334" s="608"/>
      <c r="S334" s="608"/>
      <c r="T334" s="608"/>
      <c r="U334" s="608"/>
      <c r="V334" s="608"/>
      <c r="W334" s="608"/>
      <c r="X334" s="608"/>
    </row>
    <row r="335" customFormat="false" ht="11.25" hidden="false" customHeight="false" outlineLevel="0" collapsed="false">
      <c r="R335" s="608"/>
      <c r="S335" s="608"/>
      <c r="T335" s="608"/>
      <c r="U335" s="608"/>
      <c r="V335" s="608"/>
      <c r="W335" s="608"/>
      <c r="X335" s="608"/>
    </row>
    <row r="336" customFormat="false" ht="11.25" hidden="false" customHeight="false" outlineLevel="0" collapsed="false">
      <c r="R336" s="608"/>
      <c r="S336" s="608"/>
      <c r="T336" s="608"/>
      <c r="U336" s="608"/>
      <c r="V336" s="608"/>
      <c r="W336" s="608"/>
      <c r="X336" s="608"/>
    </row>
    <row r="337" customFormat="false" ht="11.25" hidden="false" customHeight="false" outlineLevel="0" collapsed="false">
      <c r="R337" s="608"/>
      <c r="S337" s="608"/>
      <c r="T337" s="608"/>
      <c r="U337" s="608"/>
      <c r="V337" s="608"/>
      <c r="W337" s="608"/>
      <c r="X337" s="608"/>
    </row>
    <row r="338" customFormat="false" ht="11.25" hidden="false" customHeight="false" outlineLevel="0" collapsed="false">
      <c r="R338" s="608"/>
      <c r="S338" s="608"/>
      <c r="T338" s="608"/>
      <c r="U338" s="608"/>
      <c r="V338" s="608"/>
      <c r="W338" s="608"/>
      <c r="X338" s="608"/>
    </row>
    <row r="339" customFormat="false" ht="11.25" hidden="false" customHeight="false" outlineLevel="0" collapsed="false">
      <c r="R339" s="608"/>
      <c r="S339" s="608"/>
      <c r="T339" s="608"/>
      <c r="U339" s="608"/>
      <c r="V339" s="608"/>
      <c r="W339" s="608"/>
      <c r="X339" s="608"/>
    </row>
    <row r="340" customFormat="false" ht="11.25" hidden="false" customHeight="false" outlineLevel="0" collapsed="false">
      <c r="R340" s="608"/>
      <c r="S340" s="608"/>
      <c r="T340" s="608"/>
      <c r="U340" s="608"/>
      <c r="V340" s="608"/>
      <c r="W340" s="608"/>
      <c r="X340" s="608"/>
    </row>
  </sheetData>
  <mergeCells count="5">
    <mergeCell ref="A5:A6"/>
    <mergeCell ref="B5:B6"/>
    <mergeCell ref="C5:H5"/>
    <mergeCell ref="I5:I6"/>
    <mergeCell ref="J5:J6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9" width="4.28"/>
    <col collapsed="false" customWidth="true" hidden="false" outlineLevel="0" max="2" min="2" style="619" width="41.28"/>
    <col collapsed="false" customWidth="true" hidden="false" outlineLevel="0" max="8" min="3" style="619" width="10.85"/>
    <col collapsed="false" customWidth="true" hidden="false" outlineLevel="0" max="16" min="9" style="619" width="11.7"/>
    <col collapsed="false" customWidth="true" hidden="false" outlineLevel="0" max="17" min="17" style="619" width="3.7"/>
    <col collapsed="false" customWidth="false" hidden="false" outlineLevel="0" max="257" min="18" style="619" width="11.42"/>
  </cols>
  <sheetData>
    <row r="1" s="621" customFormat="true" ht="12.75" hidden="false" customHeight="true" outlineLevel="0" collapsed="false">
      <c r="A1" s="620" t="s">
        <v>152</v>
      </c>
      <c r="Q1" s="622" t="s">
        <v>152</v>
      </c>
    </row>
    <row r="2" s="621" customFormat="true" ht="12.75" hidden="false" customHeight="false" outlineLevel="0" collapsed="false">
      <c r="K2" s="131"/>
      <c r="L2" s="623"/>
      <c r="M2" s="131"/>
      <c r="N2" s="131"/>
      <c r="O2" s="131"/>
      <c r="P2" s="131"/>
      <c r="Q2" s="131"/>
      <c r="R2" s="131"/>
      <c r="S2" s="131"/>
      <c r="T2" s="131"/>
      <c r="U2" s="131"/>
    </row>
    <row r="3" s="621" customFormat="true" ht="14.25" hidden="false" customHeight="false" outlineLevel="0" collapsed="false">
      <c r="A3" s="621" t="s">
        <v>1060</v>
      </c>
      <c r="I3" s="624" t="s">
        <v>1060</v>
      </c>
      <c r="K3" s="131"/>
      <c r="L3" s="623"/>
      <c r="M3" s="131"/>
      <c r="N3" s="131"/>
      <c r="O3" s="131"/>
      <c r="P3" s="131"/>
      <c r="Q3" s="131"/>
      <c r="R3" s="131"/>
      <c r="S3" s="131"/>
      <c r="T3" s="131"/>
      <c r="U3" s="131"/>
    </row>
    <row r="4" s="621" customFormat="true" ht="12.75" hidden="false" customHeight="false" outlineLevel="0" collapsed="false">
      <c r="A4" s="621" t="s">
        <v>1061</v>
      </c>
      <c r="B4" s="625"/>
      <c r="C4" s="625"/>
      <c r="D4" s="625"/>
      <c r="E4" s="625"/>
      <c r="F4" s="625"/>
      <c r="G4" s="625"/>
      <c r="H4" s="625"/>
      <c r="I4" s="624" t="s">
        <v>1061</v>
      </c>
      <c r="J4" s="625"/>
      <c r="K4" s="131"/>
      <c r="L4" s="623"/>
      <c r="M4" s="131"/>
      <c r="N4" s="131"/>
      <c r="O4" s="131"/>
      <c r="P4" s="131"/>
      <c r="Q4" s="131"/>
      <c r="R4" s="131"/>
      <c r="S4" s="131"/>
      <c r="T4" s="131"/>
      <c r="U4" s="131"/>
    </row>
    <row r="5" s="621" customFormat="true" ht="12.75" hidden="false" customHeight="false" outlineLevel="0" collapsed="false">
      <c r="Q5" s="624"/>
    </row>
    <row r="6" customFormat="false" ht="10.5" hidden="false" customHeight="true" outlineLevel="0" collapsed="false">
      <c r="A6" s="626" t="s">
        <v>605</v>
      </c>
      <c r="B6" s="627" t="s">
        <v>924</v>
      </c>
      <c r="C6" s="627" t="n">
        <v>2006</v>
      </c>
      <c r="D6" s="627" t="n">
        <v>2007</v>
      </c>
      <c r="E6" s="627" t="n">
        <v>2008</v>
      </c>
      <c r="F6" s="627" t="n">
        <v>2009</v>
      </c>
      <c r="G6" s="627" t="n">
        <v>2010</v>
      </c>
      <c r="H6" s="627" t="n">
        <v>2011</v>
      </c>
      <c r="I6" s="628" t="n">
        <v>2012</v>
      </c>
      <c r="J6" s="628" t="n">
        <v>2013</v>
      </c>
      <c r="K6" s="628" t="n">
        <v>2014</v>
      </c>
      <c r="L6" s="628" t="n">
        <v>2015</v>
      </c>
      <c r="M6" s="628" t="n">
        <v>2016</v>
      </c>
      <c r="N6" s="629" t="n">
        <v>2017</v>
      </c>
      <c r="O6" s="629" t="n">
        <v>2018</v>
      </c>
      <c r="P6" s="629" t="n">
        <v>2019</v>
      </c>
      <c r="Q6" s="630" t="s">
        <v>605</v>
      </c>
    </row>
    <row r="7" customFormat="false" ht="10.5" hidden="false" customHeight="true" outlineLevel="0" collapsed="false">
      <c r="A7" s="626"/>
      <c r="B7" s="627"/>
      <c r="C7" s="627"/>
      <c r="D7" s="627"/>
      <c r="E7" s="627"/>
      <c r="F7" s="627"/>
      <c r="G7" s="627"/>
      <c r="H7" s="627"/>
      <c r="I7" s="628"/>
      <c r="J7" s="628"/>
      <c r="K7" s="628"/>
      <c r="L7" s="628"/>
      <c r="M7" s="628"/>
      <c r="N7" s="629"/>
      <c r="O7" s="629"/>
      <c r="P7" s="629"/>
      <c r="Q7" s="630"/>
    </row>
    <row r="8" s="631" customFormat="true" ht="22.5" hidden="false" customHeight="true" outlineLevel="0" collapsed="false">
      <c r="A8" s="626"/>
      <c r="B8" s="627"/>
      <c r="C8" s="627"/>
      <c r="D8" s="627"/>
      <c r="E8" s="627"/>
      <c r="F8" s="627"/>
      <c r="G8" s="627"/>
      <c r="H8" s="627"/>
      <c r="I8" s="628"/>
      <c r="J8" s="628"/>
      <c r="K8" s="628"/>
      <c r="L8" s="628"/>
      <c r="M8" s="628"/>
      <c r="N8" s="629"/>
      <c r="O8" s="629"/>
      <c r="P8" s="629"/>
      <c r="Q8" s="630"/>
    </row>
    <row r="9" customFormat="false" ht="18" hidden="false" customHeight="true" outlineLevel="0" collapsed="false">
      <c r="A9" s="632"/>
      <c r="B9" s="633" t="s">
        <v>249</v>
      </c>
      <c r="G9" s="634"/>
      <c r="I9" s="635"/>
      <c r="Q9" s="636"/>
    </row>
    <row r="10" customFormat="false" ht="20.45" hidden="false" customHeight="true" outlineLevel="0" collapsed="false">
      <c r="A10" s="632"/>
      <c r="B10" s="637" t="s">
        <v>974</v>
      </c>
      <c r="C10" s="638"/>
      <c r="D10" s="638"/>
      <c r="E10" s="638"/>
      <c r="F10" s="638"/>
      <c r="G10" s="638"/>
      <c r="H10" s="638"/>
      <c r="I10" s="638"/>
      <c r="Q10" s="636"/>
    </row>
    <row r="11" customFormat="false" ht="12.75" hidden="false" customHeight="true" outlineLevel="0" collapsed="false">
      <c r="A11" s="631" t="n">
        <v>1</v>
      </c>
      <c r="B11" s="639" t="s">
        <v>418</v>
      </c>
      <c r="C11" s="638" t="n">
        <v>605</v>
      </c>
      <c r="D11" s="638" t="n">
        <v>798</v>
      </c>
      <c r="E11" s="640" t="n">
        <v>1006</v>
      </c>
      <c r="F11" s="641" t="n">
        <v>1213</v>
      </c>
      <c r="G11" s="641" t="n">
        <v>1386</v>
      </c>
      <c r="H11" s="641" t="n">
        <v>1486</v>
      </c>
      <c r="I11" s="638" t="n">
        <v>1631</v>
      </c>
      <c r="J11" s="638" t="n">
        <v>1725</v>
      </c>
      <c r="K11" s="149" t="n">
        <v>1962</v>
      </c>
      <c r="L11" s="149" t="n">
        <v>2029</v>
      </c>
      <c r="M11" s="149" t="n">
        <v>2046</v>
      </c>
      <c r="Q11" s="642" t="n">
        <v>1</v>
      </c>
    </row>
    <row r="12" customFormat="false" ht="12.75" hidden="false" customHeight="true" outlineLevel="0" collapsed="false">
      <c r="A12" s="631" t="n">
        <v>2</v>
      </c>
      <c r="B12" s="639" t="s">
        <v>945</v>
      </c>
      <c r="C12" s="638" t="n">
        <v>25699</v>
      </c>
      <c r="D12" s="638" t="n">
        <v>25335</v>
      </c>
      <c r="E12" s="640" t="n">
        <v>25069</v>
      </c>
      <c r="F12" s="641" t="n">
        <v>24138</v>
      </c>
      <c r="G12" s="641" t="n">
        <v>22892</v>
      </c>
      <c r="H12" s="641" t="n">
        <v>22156</v>
      </c>
      <c r="I12" s="638" t="n">
        <v>21422</v>
      </c>
      <c r="J12" s="638" t="n">
        <v>20499</v>
      </c>
      <c r="K12" s="149" t="n">
        <v>18279</v>
      </c>
      <c r="L12" s="149" t="n">
        <v>17977</v>
      </c>
      <c r="M12" s="149" t="n">
        <v>17681</v>
      </c>
      <c r="Q12" s="642" t="n">
        <v>2</v>
      </c>
    </row>
    <row r="13" customFormat="false" ht="12.75" hidden="false" customHeight="true" outlineLevel="0" collapsed="false">
      <c r="A13" s="631" t="n">
        <v>3</v>
      </c>
      <c r="B13" s="639" t="s">
        <v>946</v>
      </c>
      <c r="C13" s="638" t="n">
        <v>2949</v>
      </c>
      <c r="D13" s="638" t="n">
        <v>3100</v>
      </c>
      <c r="E13" s="640" t="n">
        <v>3193</v>
      </c>
      <c r="F13" s="641" t="n">
        <v>3313</v>
      </c>
      <c r="G13" s="641" t="n">
        <v>3437</v>
      </c>
      <c r="H13" s="641" t="n">
        <v>3555</v>
      </c>
      <c r="I13" s="638" t="n">
        <v>3636</v>
      </c>
      <c r="J13" s="638" t="n">
        <v>3686</v>
      </c>
      <c r="K13" s="149" t="n">
        <v>3591</v>
      </c>
      <c r="L13" s="149" t="n">
        <v>3786</v>
      </c>
      <c r="M13" s="149" t="n">
        <v>3825</v>
      </c>
      <c r="Q13" s="642" t="n">
        <v>3</v>
      </c>
    </row>
    <row r="14" customFormat="false" ht="12.75" hidden="false" customHeight="true" outlineLevel="0" collapsed="false">
      <c r="A14" s="631" t="n">
        <v>4</v>
      </c>
      <c r="B14" s="639" t="s">
        <v>421</v>
      </c>
      <c r="C14" s="638" t="n">
        <v>18948</v>
      </c>
      <c r="D14" s="638" t="n">
        <v>19419</v>
      </c>
      <c r="E14" s="640" t="n">
        <v>20468</v>
      </c>
      <c r="F14" s="641" t="n">
        <v>21635</v>
      </c>
      <c r="G14" s="641" t="n">
        <v>23134</v>
      </c>
      <c r="H14" s="641" t="n">
        <v>24287</v>
      </c>
      <c r="I14" s="638" t="n">
        <v>25255</v>
      </c>
      <c r="J14" s="638" t="n">
        <v>26574</v>
      </c>
      <c r="K14" s="149" t="n">
        <v>29583</v>
      </c>
      <c r="L14" s="149" t="n">
        <v>30744</v>
      </c>
      <c r="M14" s="149" t="n">
        <v>31319</v>
      </c>
      <c r="Q14" s="642" t="n">
        <v>4</v>
      </c>
    </row>
    <row r="15" customFormat="false" ht="12.75" hidden="false" customHeight="true" outlineLevel="0" collapsed="false">
      <c r="A15" s="631"/>
      <c r="B15" s="643" t="s">
        <v>253</v>
      </c>
      <c r="C15" s="638"/>
      <c r="D15" s="638"/>
      <c r="E15" s="640"/>
      <c r="F15" s="641"/>
      <c r="G15" s="641"/>
      <c r="H15" s="641"/>
      <c r="I15" s="638"/>
      <c r="J15" s="638"/>
      <c r="K15" s="152"/>
      <c r="L15" s="169"/>
      <c r="M15" s="152"/>
      <c r="Q15" s="642"/>
    </row>
    <row r="16" customFormat="false" ht="12.75" hidden="false" customHeight="true" outlineLevel="0" collapsed="false">
      <c r="A16" s="631" t="n">
        <v>5</v>
      </c>
      <c r="B16" s="644" t="s">
        <v>948</v>
      </c>
      <c r="C16" s="638" t="n">
        <v>4989</v>
      </c>
      <c r="D16" s="638" t="n">
        <v>5349</v>
      </c>
      <c r="E16" s="640" t="n">
        <v>5832</v>
      </c>
      <c r="F16" s="641" t="n">
        <v>6708</v>
      </c>
      <c r="G16" s="641" t="n">
        <v>7656</v>
      </c>
      <c r="H16" s="641" t="n">
        <v>8352</v>
      </c>
      <c r="I16" s="638" t="n">
        <v>9005</v>
      </c>
      <c r="J16" s="638" t="n">
        <v>9574</v>
      </c>
      <c r="K16" s="149" t="n">
        <v>10396</v>
      </c>
      <c r="L16" s="149" t="n">
        <v>11217</v>
      </c>
      <c r="M16" s="149" t="n">
        <v>11707</v>
      </c>
      <c r="Q16" s="642" t="n">
        <v>5</v>
      </c>
    </row>
    <row r="17" customFormat="false" ht="12.75" hidden="false" customHeight="true" outlineLevel="0" collapsed="false">
      <c r="A17" s="631" t="n">
        <v>6</v>
      </c>
      <c r="B17" s="644" t="s">
        <v>949</v>
      </c>
      <c r="C17" s="638" t="n">
        <v>4624</v>
      </c>
      <c r="D17" s="638" t="n">
        <v>5218</v>
      </c>
      <c r="E17" s="640" t="n">
        <v>5513</v>
      </c>
      <c r="F17" s="641" t="n">
        <v>5726</v>
      </c>
      <c r="G17" s="641" t="n">
        <v>5737</v>
      </c>
      <c r="H17" s="641" t="n">
        <v>5906</v>
      </c>
      <c r="I17" s="638" t="n">
        <v>5957</v>
      </c>
      <c r="J17" s="638" t="n">
        <v>6200</v>
      </c>
      <c r="K17" s="149" t="n">
        <v>5901</v>
      </c>
      <c r="L17" s="149" t="n">
        <v>6049</v>
      </c>
      <c r="M17" s="149" t="n">
        <v>6191</v>
      </c>
      <c r="Q17" s="642" t="n">
        <v>6</v>
      </c>
    </row>
    <row r="18" customFormat="false" ht="12.75" hidden="false" customHeight="true" outlineLevel="0" collapsed="false">
      <c r="A18" s="631" t="n">
        <v>7</v>
      </c>
      <c r="B18" s="644" t="s">
        <v>950</v>
      </c>
      <c r="C18" s="638" t="n">
        <v>9335</v>
      </c>
      <c r="D18" s="638" t="n">
        <v>8852</v>
      </c>
      <c r="E18" s="640" t="n">
        <v>9123</v>
      </c>
      <c r="F18" s="641" t="n">
        <v>9201</v>
      </c>
      <c r="G18" s="641" t="n">
        <v>9741</v>
      </c>
      <c r="H18" s="641" t="n">
        <v>10029</v>
      </c>
      <c r="I18" s="638" t="n">
        <v>10293</v>
      </c>
      <c r="J18" s="638" t="n">
        <v>10800</v>
      </c>
      <c r="K18" s="149" t="n">
        <v>13286</v>
      </c>
      <c r="L18" s="149" t="n">
        <v>13478</v>
      </c>
      <c r="M18" s="149" t="n">
        <v>13421</v>
      </c>
      <c r="Q18" s="642" t="n">
        <v>7</v>
      </c>
    </row>
    <row r="19" customFormat="false" ht="12.75" hidden="false" customHeight="true" outlineLevel="0" collapsed="false">
      <c r="A19" s="631" t="n">
        <v>8</v>
      </c>
      <c r="B19" s="645" t="s">
        <v>280</v>
      </c>
      <c r="C19" s="638" t="n">
        <v>48201</v>
      </c>
      <c r="D19" s="638" t="n">
        <v>48652</v>
      </c>
      <c r="E19" s="640" t="n">
        <v>49736</v>
      </c>
      <c r="F19" s="641" t="n">
        <v>50299</v>
      </c>
      <c r="G19" s="641" t="n">
        <v>50849</v>
      </c>
      <c r="H19" s="641" t="n">
        <v>51484</v>
      </c>
      <c r="I19" s="638" t="n">
        <v>51944</v>
      </c>
      <c r="J19" s="638" t="n">
        <v>52484</v>
      </c>
      <c r="K19" s="149" t="n">
        <v>53415</v>
      </c>
      <c r="L19" s="149" t="n">
        <v>54536</v>
      </c>
      <c r="M19" s="149" t="n">
        <v>54871</v>
      </c>
      <c r="Q19" s="642" t="n">
        <v>8</v>
      </c>
    </row>
    <row r="20" customFormat="false" ht="12.75" hidden="false" customHeight="true" outlineLevel="0" collapsed="false">
      <c r="A20" s="631"/>
      <c r="B20" s="646" t="s">
        <v>951</v>
      </c>
      <c r="C20" s="638"/>
      <c r="D20" s="638"/>
      <c r="E20" s="640"/>
      <c r="F20" s="641"/>
      <c r="G20" s="641"/>
      <c r="H20" s="641"/>
      <c r="I20" s="638"/>
      <c r="J20" s="638"/>
      <c r="K20" s="152"/>
      <c r="L20" s="169"/>
      <c r="M20" s="636"/>
      <c r="Q20" s="642"/>
    </row>
    <row r="21" customFormat="false" ht="12.75" hidden="false" customHeight="true" outlineLevel="0" collapsed="false">
      <c r="A21" s="631" t="n">
        <v>9</v>
      </c>
      <c r="B21" s="639" t="s">
        <v>1062</v>
      </c>
      <c r="C21" s="638" t="n">
        <v>12764</v>
      </c>
      <c r="D21" s="638" t="n">
        <v>13414</v>
      </c>
      <c r="E21" s="640" t="n">
        <v>14143</v>
      </c>
      <c r="F21" s="641" t="n">
        <v>14296</v>
      </c>
      <c r="G21" s="641" t="n">
        <v>15474</v>
      </c>
      <c r="H21" s="641" t="n">
        <v>16397</v>
      </c>
      <c r="I21" s="638" t="n">
        <v>17048</v>
      </c>
      <c r="J21" s="638" t="n">
        <v>17864</v>
      </c>
      <c r="K21" s="149" t="n">
        <v>17875</v>
      </c>
      <c r="L21" s="149" t="n">
        <v>18572</v>
      </c>
      <c r="M21" s="149" t="n">
        <v>19209</v>
      </c>
      <c r="Q21" s="642" t="n">
        <v>9</v>
      </c>
    </row>
    <row r="22" customFormat="false" ht="12.75" hidden="false" customHeight="true" outlineLevel="0" collapsed="false">
      <c r="A22" s="631" t="n">
        <v>10</v>
      </c>
      <c r="B22" s="639" t="s">
        <v>1063</v>
      </c>
      <c r="C22" s="638" t="n">
        <v>334</v>
      </c>
      <c r="D22" s="638" t="n">
        <v>346</v>
      </c>
      <c r="E22" s="640" t="n">
        <v>378</v>
      </c>
      <c r="F22" s="641" t="n">
        <v>365</v>
      </c>
      <c r="G22" s="641" t="n">
        <v>347</v>
      </c>
      <c r="H22" s="641" t="n">
        <v>299</v>
      </c>
      <c r="I22" s="638" t="n">
        <v>318</v>
      </c>
      <c r="J22" s="638" t="n">
        <v>285</v>
      </c>
      <c r="K22" s="149" t="n">
        <v>262</v>
      </c>
      <c r="L22" s="149" t="n">
        <v>260</v>
      </c>
      <c r="M22" s="149" t="n">
        <v>252</v>
      </c>
      <c r="Q22" s="642" t="n">
        <v>10</v>
      </c>
    </row>
    <row r="23" customFormat="false" ht="12.75" hidden="false" customHeight="true" outlineLevel="0" collapsed="false">
      <c r="A23" s="631" t="n">
        <v>11</v>
      </c>
      <c r="B23" s="639" t="s">
        <v>954</v>
      </c>
      <c r="C23" s="638" t="n">
        <v>307</v>
      </c>
      <c r="D23" s="638" t="n">
        <v>334</v>
      </c>
      <c r="E23" s="640" t="n">
        <v>369</v>
      </c>
      <c r="F23" s="641" t="n">
        <v>403</v>
      </c>
      <c r="G23" s="641" t="n">
        <v>444</v>
      </c>
      <c r="H23" s="641" t="n">
        <v>498</v>
      </c>
      <c r="I23" s="638" t="n">
        <v>586</v>
      </c>
      <c r="J23" s="638" t="n">
        <v>616</v>
      </c>
      <c r="K23" s="149" t="n">
        <v>668</v>
      </c>
      <c r="L23" s="149" t="n">
        <v>725</v>
      </c>
      <c r="M23" s="149" t="n">
        <v>676</v>
      </c>
      <c r="Q23" s="642" t="n">
        <v>11</v>
      </c>
    </row>
    <row r="24" customFormat="false" ht="12.75" hidden="false" customHeight="true" outlineLevel="0" collapsed="false">
      <c r="A24" s="631" t="n">
        <v>12</v>
      </c>
      <c r="B24" s="639" t="s">
        <v>955</v>
      </c>
      <c r="C24" s="638" t="n">
        <v>3626</v>
      </c>
      <c r="D24" s="638" t="n">
        <v>4038</v>
      </c>
      <c r="E24" s="640" t="n">
        <v>4362</v>
      </c>
      <c r="F24" s="641" t="n">
        <v>4370</v>
      </c>
      <c r="G24" s="641" t="n">
        <v>4423</v>
      </c>
      <c r="H24" s="641" t="n">
        <v>4437</v>
      </c>
      <c r="I24" s="638" t="n">
        <v>4272</v>
      </c>
      <c r="J24" s="638" t="n">
        <v>4353</v>
      </c>
      <c r="K24" s="149" t="n">
        <v>4349</v>
      </c>
      <c r="L24" s="149" t="n">
        <v>4421</v>
      </c>
      <c r="M24" s="149" t="n">
        <v>4387</v>
      </c>
      <c r="Q24" s="642" t="n">
        <v>12</v>
      </c>
    </row>
    <row r="25" customFormat="false" ht="18" hidden="false" customHeight="true" outlineLevel="0" collapsed="false">
      <c r="A25" s="631"/>
      <c r="B25" s="633" t="s">
        <v>250</v>
      </c>
      <c r="C25" s="638"/>
      <c r="D25" s="638"/>
      <c r="E25" s="640"/>
      <c r="F25" s="641"/>
      <c r="G25" s="641"/>
      <c r="H25" s="641"/>
      <c r="I25" s="638"/>
      <c r="J25" s="638"/>
      <c r="M25" s="636"/>
      <c r="Q25" s="642"/>
    </row>
    <row r="26" customFormat="false" ht="20.45" hidden="false" customHeight="true" outlineLevel="0" collapsed="false">
      <c r="A26" s="631"/>
      <c r="B26" s="637" t="s">
        <v>974</v>
      </c>
      <c r="C26" s="638"/>
      <c r="D26" s="638"/>
      <c r="E26" s="640"/>
      <c r="F26" s="641"/>
      <c r="G26" s="641"/>
      <c r="H26" s="641"/>
      <c r="I26" s="638"/>
      <c r="J26" s="638"/>
      <c r="M26" s="636"/>
      <c r="Q26" s="642"/>
    </row>
    <row r="27" customFormat="false" ht="12.75" hidden="false" customHeight="true" outlineLevel="0" collapsed="false">
      <c r="A27" s="631" t="n">
        <v>13</v>
      </c>
      <c r="B27" s="639" t="s">
        <v>418</v>
      </c>
      <c r="C27" s="638" t="n">
        <v>98</v>
      </c>
      <c r="D27" s="638" t="n">
        <v>105</v>
      </c>
      <c r="E27" s="640" t="n">
        <v>140</v>
      </c>
      <c r="F27" s="641" t="n">
        <v>158</v>
      </c>
      <c r="G27" s="641" t="n">
        <v>209</v>
      </c>
      <c r="H27" s="641" t="n">
        <v>241</v>
      </c>
      <c r="I27" s="638" t="n">
        <v>265</v>
      </c>
      <c r="J27" s="638" t="n">
        <v>321</v>
      </c>
      <c r="K27" s="149" t="n">
        <v>443</v>
      </c>
      <c r="L27" s="149" t="n">
        <v>420</v>
      </c>
      <c r="M27" s="149" t="n">
        <v>451</v>
      </c>
      <c r="Q27" s="642" t="n">
        <v>13</v>
      </c>
    </row>
    <row r="28" customFormat="false" ht="12.75" hidden="false" customHeight="true" outlineLevel="0" collapsed="false">
      <c r="A28" s="631" t="n">
        <v>14</v>
      </c>
      <c r="B28" s="639" t="s">
        <v>945</v>
      </c>
      <c r="C28" s="638" t="n">
        <v>8838</v>
      </c>
      <c r="D28" s="638" t="n">
        <v>8521</v>
      </c>
      <c r="E28" s="640" t="n">
        <v>8163</v>
      </c>
      <c r="F28" s="641" t="n">
        <v>7877</v>
      </c>
      <c r="G28" s="641" t="n">
        <v>7370</v>
      </c>
      <c r="H28" s="641" t="n">
        <v>6972</v>
      </c>
      <c r="I28" s="638" t="n">
        <v>6816</v>
      </c>
      <c r="J28" s="638" t="n">
        <v>6472</v>
      </c>
      <c r="K28" s="149" t="n">
        <v>5824</v>
      </c>
      <c r="L28" s="149" t="n">
        <v>5786</v>
      </c>
      <c r="M28" s="149" t="n">
        <v>5657</v>
      </c>
      <c r="Q28" s="642" t="n">
        <v>14</v>
      </c>
    </row>
    <row r="29" customFormat="false" ht="12.75" hidden="false" customHeight="true" outlineLevel="0" collapsed="false">
      <c r="A29" s="631" t="n">
        <v>15</v>
      </c>
      <c r="B29" s="639" t="s">
        <v>946</v>
      </c>
      <c r="C29" s="638" t="n">
        <v>1429</v>
      </c>
      <c r="D29" s="638" t="n">
        <v>1528</v>
      </c>
      <c r="E29" s="640" t="n">
        <v>1528</v>
      </c>
      <c r="F29" s="641" t="n">
        <v>1588</v>
      </c>
      <c r="G29" s="641" t="n">
        <v>1627</v>
      </c>
      <c r="H29" s="641" t="n">
        <v>1668</v>
      </c>
      <c r="I29" s="638" t="n">
        <v>1691</v>
      </c>
      <c r="J29" s="638" t="n">
        <v>1719</v>
      </c>
      <c r="K29" s="149" t="n">
        <v>1721</v>
      </c>
      <c r="L29" s="149" t="n">
        <v>1805</v>
      </c>
      <c r="M29" s="149" t="n">
        <v>1822</v>
      </c>
      <c r="Q29" s="642" t="n">
        <v>15</v>
      </c>
    </row>
    <row r="30" customFormat="false" ht="12.75" hidden="false" customHeight="true" outlineLevel="0" collapsed="false">
      <c r="A30" s="631" t="n">
        <v>16</v>
      </c>
      <c r="B30" s="639" t="s">
        <v>421</v>
      </c>
      <c r="C30" s="638" t="n">
        <v>7394</v>
      </c>
      <c r="D30" s="638" t="n">
        <v>7257</v>
      </c>
      <c r="E30" s="640" t="n">
        <v>7334</v>
      </c>
      <c r="F30" s="641" t="n">
        <v>7633</v>
      </c>
      <c r="G30" s="641" t="n">
        <v>7977</v>
      </c>
      <c r="H30" s="641" t="n">
        <v>8225</v>
      </c>
      <c r="I30" s="638" t="n">
        <v>8438</v>
      </c>
      <c r="J30" s="638" t="n">
        <v>8718</v>
      </c>
      <c r="K30" s="149" t="n">
        <v>9708</v>
      </c>
      <c r="L30" s="149" t="n">
        <v>10023</v>
      </c>
      <c r="M30" s="149" t="n">
        <v>10178</v>
      </c>
      <c r="Q30" s="642" t="n">
        <v>16</v>
      </c>
    </row>
    <row r="31" customFormat="false" ht="12.75" hidden="false" customHeight="true" outlineLevel="0" collapsed="false">
      <c r="A31" s="631"/>
      <c r="B31" s="643" t="s">
        <v>253</v>
      </c>
      <c r="C31" s="638"/>
      <c r="D31" s="638"/>
      <c r="E31" s="640"/>
      <c r="F31" s="641"/>
      <c r="G31" s="641"/>
      <c r="H31" s="641"/>
      <c r="I31" s="638"/>
      <c r="J31" s="638"/>
      <c r="K31" s="152"/>
      <c r="L31" s="169"/>
      <c r="M31" s="636"/>
      <c r="Q31" s="642"/>
    </row>
    <row r="32" customFormat="false" ht="12.75" hidden="false" customHeight="true" outlineLevel="0" collapsed="false">
      <c r="A32" s="631" t="n">
        <v>17</v>
      </c>
      <c r="B32" s="644" t="s">
        <v>948</v>
      </c>
      <c r="C32" s="638" t="n">
        <v>2344</v>
      </c>
      <c r="D32" s="638" t="n">
        <v>2417</v>
      </c>
      <c r="E32" s="640" t="n">
        <v>2541</v>
      </c>
      <c r="F32" s="641" t="n">
        <v>2776</v>
      </c>
      <c r="G32" s="641" t="n">
        <v>3017</v>
      </c>
      <c r="H32" s="641" t="n">
        <v>3243</v>
      </c>
      <c r="I32" s="638" t="n">
        <v>3493</v>
      </c>
      <c r="J32" s="638" t="n">
        <v>3597</v>
      </c>
      <c r="K32" s="149" t="n">
        <v>3835</v>
      </c>
      <c r="L32" s="149" t="n">
        <v>4033</v>
      </c>
      <c r="M32" s="149" t="n">
        <v>4116</v>
      </c>
      <c r="Q32" s="642" t="n">
        <v>17</v>
      </c>
    </row>
    <row r="33" customFormat="false" ht="12.75" hidden="false" customHeight="true" outlineLevel="0" collapsed="false">
      <c r="A33" s="631" t="n">
        <v>18</v>
      </c>
      <c r="B33" s="644" t="s">
        <v>949</v>
      </c>
      <c r="C33" s="638" t="n">
        <v>1533</v>
      </c>
      <c r="D33" s="638" t="n">
        <v>1565</v>
      </c>
      <c r="E33" s="640" t="n">
        <v>1555</v>
      </c>
      <c r="F33" s="641" t="n">
        <v>1634</v>
      </c>
      <c r="G33" s="641" t="n">
        <v>1603</v>
      </c>
      <c r="H33" s="641" t="n">
        <v>1622</v>
      </c>
      <c r="I33" s="638" t="n">
        <v>1626</v>
      </c>
      <c r="J33" s="638" t="n">
        <v>1689</v>
      </c>
      <c r="K33" s="149" t="n">
        <v>1766</v>
      </c>
      <c r="L33" s="149" t="n">
        <v>1855</v>
      </c>
      <c r="M33" s="149" t="n">
        <v>1923</v>
      </c>
      <c r="Q33" s="642" t="n">
        <v>18</v>
      </c>
    </row>
    <row r="34" customFormat="false" ht="12.75" hidden="false" customHeight="true" outlineLevel="0" collapsed="false">
      <c r="A34" s="631" t="n">
        <v>19</v>
      </c>
      <c r="B34" s="644" t="s">
        <v>950</v>
      </c>
      <c r="C34" s="638" t="n">
        <v>3517</v>
      </c>
      <c r="D34" s="638" t="n">
        <v>3275</v>
      </c>
      <c r="E34" s="640" t="n">
        <v>3238</v>
      </c>
      <c r="F34" s="641" t="n">
        <v>3223</v>
      </c>
      <c r="G34" s="641" t="n">
        <v>3357</v>
      </c>
      <c r="H34" s="641" t="n">
        <v>3360</v>
      </c>
      <c r="I34" s="638" t="n">
        <v>3319</v>
      </c>
      <c r="J34" s="638" t="n">
        <v>3432</v>
      </c>
      <c r="K34" s="149" t="n">
        <v>4107</v>
      </c>
      <c r="L34" s="149" t="n">
        <v>4135</v>
      </c>
      <c r="M34" s="149" t="n">
        <v>4139</v>
      </c>
      <c r="Q34" s="642" t="n">
        <v>19</v>
      </c>
    </row>
    <row r="35" customFormat="false" ht="12.75" hidden="false" customHeight="true" outlineLevel="0" collapsed="false">
      <c r="A35" s="631" t="n">
        <v>20</v>
      </c>
      <c r="B35" s="645" t="s">
        <v>311</v>
      </c>
      <c r="C35" s="638" t="n">
        <v>17759</v>
      </c>
      <c r="D35" s="638" t="n">
        <v>17411</v>
      </c>
      <c r="E35" s="640" t="n">
        <v>17165</v>
      </c>
      <c r="F35" s="641" t="n">
        <v>17256</v>
      </c>
      <c r="G35" s="641" t="n">
        <v>17183</v>
      </c>
      <c r="H35" s="641" t="n">
        <v>17106</v>
      </c>
      <c r="I35" s="638" t="n">
        <v>17210</v>
      </c>
      <c r="J35" s="638" t="n">
        <v>17230</v>
      </c>
      <c r="K35" s="149" t="n">
        <v>17696</v>
      </c>
      <c r="L35" s="149" t="n">
        <v>18034</v>
      </c>
      <c r="M35" s="149" t="n">
        <v>18108</v>
      </c>
      <c r="Q35" s="642" t="n">
        <v>20</v>
      </c>
    </row>
    <row r="36" customFormat="false" ht="12.75" hidden="false" customHeight="true" outlineLevel="0" collapsed="false">
      <c r="A36" s="631"/>
      <c r="B36" s="646" t="s">
        <v>951</v>
      </c>
      <c r="C36" s="638"/>
      <c r="D36" s="638"/>
      <c r="E36" s="640"/>
      <c r="F36" s="641"/>
      <c r="G36" s="641"/>
      <c r="H36" s="641"/>
      <c r="I36" s="638"/>
      <c r="J36" s="638"/>
      <c r="K36" s="152"/>
      <c r="L36" s="169"/>
      <c r="M36" s="636"/>
      <c r="Q36" s="642"/>
    </row>
    <row r="37" customFormat="false" ht="12.75" hidden="false" customHeight="true" outlineLevel="0" collapsed="false">
      <c r="A37" s="631" t="n">
        <v>21</v>
      </c>
      <c r="B37" s="639" t="s">
        <v>1064</v>
      </c>
      <c r="C37" s="638" t="n">
        <v>4168</v>
      </c>
      <c r="D37" s="638" t="n">
        <v>4261</v>
      </c>
      <c r="E37" s="640" t="n">
        <v>4321</v>
      </c>
      <c r="F37" s="641" t="n">
        <v>4277</v>
      </c>
      <c r="G37" s="641" t="n">
        <v>4678</v>
      </c>
      <c r="H37" s="641" t="n">
        <v>5057</v>
      </c>
      <c r="I37" s="638" t="n">
        <v>5463</v>
      </c>
      <c r="J37" s="638" t="n">
        <v>5588</v>
      </c>
      <c r="K37" s="149" t="n">
        <v>5658</v>
      </c>
      <c r="L37" s="149" t="n">
        <v>5951</v>
      </c>
      <c r="M37" s="149" t="n">
        <v>6106</v>
      </c>
      <c r="Q37" s="642" t="n">
        <v>21</v>
      </c>
    </row>
    <row r="38" customFormat="false" ht="12.75" hidden="false" customHeight="true" outlineLevel="0" collapsed="false">
      <c r="A38" s="631" t="n">
        <v>22</v>
      </c>
      <c r="B38" s="639" t="s">
        <v>1063</v>
      </c>
      <c r="C38" s="638" t="n">
        <v>71</v>
      </c>
      <c r="D38" s="638" t="n">
        <v>75</v>
      </c>
      <c r="E38" s="640" t="n">
        <v>62</v>
      </c>
      <c r="F38" s="641" t="n">
        <v>60</v>
      </c>
      <c r="G38" s="641" t="n">
        <v>60</v>
      </c>
      <c r="H38" s="641" t="n">
        <v>26</v>
      </c>
      <c r="I38" s="638" t="n">
        <v>29</v>
      </c>
      <c r="J38" s="638" t="n">
        <v>25</v>
      </c>
      <c r="K38" s="149" t="n">
        <v>20</v>
      </c>
      <c r="L38" s="149" t="n">
        <v>29</v>
      </c>
      <c r="M38" s="149" t="n">
        <v>24</v>
      </c>
      <c r="Q38" s="642" t="n">
        <v>22</v>
      </c>
    </row>
    <row r="39" customFormat="false" ht="12.75" hidden="false" customHeight="true" outlineLevel="0" collapsed="false">
      <c r="A39" s="631" t="n">
        <v>23</v>
      </c>
      <c r="B39" s="639" t="s">
        <v>954</v>
      </c>
      <c r="C39" s="638" t="n">
        <v>56</v>
      </c>
      <c r="D39" s="638" t="n">
        <v>51</v>
      </c>
      <c r="E39" s="640" t="n">
        <v>49</v>
      </c>
      <c r="F39" s="641" t="n">
        <v>44</v>
      </c>
      <c r="G39" s="641" t="n">
        <v>43</v>
      </c>
      <c r="H39" s="641" t="n">
        <v>52</v>
      </c>
      <c r="I39" s="638" t="n">
        <v>57</v>
      </c>
      <c r="J39" s="638" t="n">
        <v>46</v>
      </c>
      <c r="K39" s="149" t="n">
        <v>70</v>
      </c>
      <c r="L39" s="149" t="n">
        <v>77</v>
      </c>
      <c r="M39" s="149" t="n">
        <v>66</v>
      </c>
      <c r="Q39" s="642" t="n">
        <v>23</v>
      </c>
    </row>
    <row r="40" customFormat="false" ht="12.75" hidden="false" customHeight="true" outlineLevel="0" collapsed="false">
      <c r="A40" s="631" t="n">
        <v>24</v>
      </c>
      <c r="B40" s="639" t="s">
        <v>955</v>
      </c>
      <c r="C40" s="638" t="n">
        <v>0</v>
      </c>
      <c r="D40" s="638" t="n">
        <v>0</v>
      </c>
      <c r="E40" s="640" t="n">
        <v>0</v>
      </c>
      <c r="F40" s="641" t="n">
        <v>0</v>
      </c>
      <c r="G40" s="641" t="n">
        <v>0</v>
      </c>
      <c r="H40" s="641" t="n">
        <v>0</v>
      </c>
      <c r="I40" s="638" t="n">
        <v>0</v>
      </c>
      <c r="J40" s="638" t="n">
        <v>0</v>
      </c>
      <c r="K40" s="149" t="n">
        <v>1</v>
      </c>
      <c r="L40" s="149" t="n">
        <v>0</v>
      </c>
      <c r="M40" s="149" t="n">
        <v>2</v>
      </c>
      <c r="Q40" s="642" t="n">
        <v>24</v>
      </c>
    </row>
    <row r="41" customFormat="false" ht="18" hidden="false" customHeight="true" outlineLevel="0" collapsed="false">
      <c r="A41" s="631"/>
      <c r="B41" s="633" t="s">
        <v>956</v>
      </c>
      <c r="C41" s="638"/>
      <c r="D41" s="638"/>
      <c r="E41" s="640"/>
      <c r="F41" s="641"/>
      <c r="G41" s="641"/>
      <c r="H41" s="641"/>
      <c r="I41" s="638"/>
      <c r="J41" s="638"/>
      <c r="M41" s="636"/>
      <c r="Q41" s="642"/>
    </row>
    <row r="42" customFormat="false" ht="21" hidden="false" customHeight="true" outlineLevel="0" collapsed="false">
      <c r="A42" s="631"/>
      <c r="B42" s="637" t="s">
        <v>974</v>
      </c>
      <c r="C42" s="638"/>
      <c r="D42" s="638"/>
      <c r="E42" s="640"/>
      <c r="F42" s="641"/>
      <c r="G42" s="641"/>
      <c r="H42" s="641"/>
      <c r="I42" s="638"/>
      <c r="J42" s="638"/>
      <c r="M42" s="636"/>
      <c r="Q42" s="642"/>
    </row>
    <row r="43" customFormat="false" ht="12.75" hidden="false" customHeight="true" outlineLevel="0" collapsed="false">
      <c r="A43" s="631" t="n">
        <v>25</v>
      </c>
      <c r="B43" s="639" t="s">
        <v>418</v>
      </c>
      <c r="C43" s="638" t="n">
        <v>507</v>
      </c>
      <c r="D43" s="638" t="n">
        <v>693</v>
      </c>
      <c r="E43" s="640" t="n">
        <v>866</v>
      </c>
      <c r="F43" s="641" t="n">
        <v>1055</v>
      </c>
      <c r="G43" s="641" t="n">
        <v>1177</v>
      </c>
      <c r="H43" s="641" t="n">
        <v>1245</v>
      </c>
      <c r="I43" s="638" t="n">
        <v>1366</v>
      </c>
      <c r="J43" s="638" t="n">
        <v>1404</v>
      </c>
      <c r="K43" s="149" t="n">
        <v>1519</v>
      </c>
      <c r="L43" s="149" t="n">
        <v>1609</v>
      </c>
      <c r="M43" s="149" t="n">
        <v>1595</v>
      </c>
      <c r="Q43" s="642" t="n">
        <v>25</v>
      </c>
    </row>
    <row r="44" customFormat="false" ht="12.75" hidden="false" customHeight="true" outlineLevel="0" collapsed="false">
      <c r="A44" s="631" t="n">
        <v>26</v>
      </c>
      <c r="B44" s="639" t="s">
        <v>945</v>
      </c>
      <c r="C44" s="638" t="n">
        <v>16861</v>
      </c>
      <c r="D44" s="638" t="n">
        <v>16814</v>
      </c>
      <c r="E44" s="640" t="n">
        <v>16906</v>
      </c>
      <c r="F44" s="641" t="n">
        <v>16261</v>
      </c>
      <c r="G44" s="641" t="n">
        <v>15522</v>
      </c>
      <c r="H44" s="641" t="n">
        <v>15184</v>
      </c>
      <c r="I44" s="638" t="n">
        <v>14606</v>
      </c>
      <c r="J44" s="638" t="n">
        <v>14027</v>
      </c>
      <c r="K44" s="149" t="n">
        <v>12455</v>
      </c>
      <c r="L44" s="149" t="n">
        <v>12191</v>
      </c>
      <c r="M44" s="149" t="n">
        <v>12024</v>
      </c>
      <c r="Q44" s="642" t="n">
        <v>26</v>
      </c>
    </row>
    <row r="45" customFormat="false" ht="12.75" hidden="false" customHeight="true" outlineLevel="0" collapsed="false">
      <c r="A45" s="631" t="n">
        <v>27</v>
      </c>
      <c r="B45" s="639" t="s">
        <v>946</v>
      </c>
      <c r="C45" s="638" t="n">
        <v>1520</v>
      </c>
      <c r="D45" s="638" t="n">
        <v>1572</v>
      </c>
      <c r="E45" s="640" t="n">
        <v>1665</v>
      </c>
      <c r="F45" s="641" t="n">
        <v>1725</v>
      </c>
      <c r="G45" s="641" t="n">
        <v>1810</v>
      </c>
      <c r="H45" s="641" t="n">
        <v>1887</v>
      </c>
      <c r="I45" s="638" t="n">
        <v>1945</v>
      </c>
      <c r="J45" s="638" t="n">
        <v>1967</v>
      </c>
      <c r="K45" s="149" t="n">
        <v>1870</v>
      </c>
      <c r="L45" s="149" t="n">
        <v>1981</v>
      </c>
      <c r="M45" s="149" t="n">
        <v>2003</v>
      </c>
      <c r="Q45" s="642" t="n">
        <v>27</v>
      </c>
    </row>
    <row r="46" customFormat="false" ht="12.75" hidden="false" customHeight="true" outlineLevel="0" collapsed="false">
      <c r="A46" s="631" t="n">
        <v>28</v>
      </c>
      <c r="B46" s="639" t="s">
        <v>421</v>
      </c>
      <c r="C46" s="638" t="n">
        <v>11554</v>
      </c>
      <c r="D46" s="638" t="n">
        <v>12162</v>
      </c>
      <c r="E46" s="640" t="n">
        <v>13134</v>
      </c>
      <c r="F46" s="641" t="n">
        <v>14002</v>
      </c>
      <c r="G46" s="641" t="n">
        <v>15157</v>
      </c>
      <c r="H46" s="641" t="n">
        <v>16062</v>
      </c>
      <c r="I46" s="638" t="n">
        <v>16817</v>
      </c>
      <c r="J46" s="638" t="n">
        <v>17856</v>
      </c>
      <c r="K46" s="149" t="n">
        <v>19875</v>
      </c>
      <c r="L46" s="149" t="n">
        <v>20721</v>
      </c>
      <c r="M46" s="149" t="n">
        <v>21141</v>
      </c>
      <c r="Q46" s="642" t="n">
        <v>28</v>
      </c>
    </row>
    <row r="47" customFormat="false" ht="12.75" hidden="false" customHeight="true" outlineLevel="0" collapsed="false">
      <c r="A47" s="631"/>
      <c r="B47" s="643" t="s">
        <v>253</v>
      </c>
      <c r="C47" s="638"/>
      <c r="D47" s="638"/>
      <c r="E47" s="640"/>
      <c r="F47" s="641"/>
      <c r="G47" s="641"/>
      <c r="H47" s="641"/>
      <c r="I47" s="638"/>
      <c r="J47" s="638"/>
      <c r="K47" s="152"/>
      <c r="L47" s="169"/>
      <c r="M47" s="152"/>
      <c r="Q47" s="642"/>
    </row>
    <row r="48" customFormat="false" ht="12.75" hidden="false" customHeight="true" outlineLevel="0" collapsed="false">
      <c r="A48" s="631" t="n">
        <v>29</v>
      </c>
      <c r="B48" s="644" t="s">
        <v>948</v>
      </c>
      <c r="C48" s="638" t="n">
        <v>2645</v>
      </c>
      <c r="D48" s="638" t="n">
        <v>2932</v>
      </c>
      <c r="E48" s="640" t="n">
        <v>3291</v>
      </c>
      <c r="F48" s="641" t="n">
        <v>3932</v>
      </c>
      <c r="G48" s="641" t="n">
        <v>4639</v>
      </c>
      <c r="H48" s="641" t="n">
        <v>5109</v>
      </c>
      <c r="I48" s="638" t="n">
        <v>5512</v>
      </c>
      <c r="J48" s="638" t="n">
        <v>5977</v>
      </c>
      <c r="K48" s="149" t="n">
        <v>6561</v>
      </c>
      <c r="L48" s="149" t="n">
        <v>7184</v>
      </c>
      <c r="M48" s="149" t="n">
        <v>7591</v>
      </c>
      <c r="Q48" s="642" t="n">
        <v>29</v>
      </c>
    </row>
    <row r="49" customFormat="false" ht="12.75" hidden="false" customHeight="true" outlineLevel="0" collapsed="false">
      <c r="A49" s="631" t="n">
        <v>30</v>
      </c>
      <c r="B49" s="644" t="s">
        <v>949</v>
      </c>
      <c r="C49" s="638" t="n">
        <v>3091</v>
      </c>
      <c r="D49" s="638" t="n">
        <v>3653</v>
      </c>
      <c r="E49" s="640" t="n">
        <v>3958</v>
      </c>
      <c r="F49" s="641" t="n">
        <v>4092</v>
      </c>
      <c r="G49" s="641" t="n">
        <v>4134</v>
      </c>
      <c r="H49" s="641" t="n">
        <v>4284</v>
      </c>
      <c r="I49" s="638" t="n">
        <v>4331</v>
      </c>
      <c r="J49" s="638" t="n">
        <v>4511</v>
      </c>
      <c r="K49" s="149" t="n">
        <v>4135</v>
      </c>
      <c r="L49" s="149" t="n">
        <v>4194</v>
      </c>
      <c r="M49" s="149" t="n">
        <v>4268</v>
      </c>
      <c r="Q49" s="642" t="n">
        <v>30</v>
      </c>
    </row>
    <row r="50" customFormat="false" ht="12.75" hidden="false" customHeight="true" outlineLevel="0" collapsed="false">
      <c r="A50" s="631" t="n">
        <v>31</v>
      </c>
      <c r="B50" s="644" t="s">
        <v>950</v>
      </c>
      <c r="C50" s="638" t="n">
        <v>5818</v>
      </c>
      <c r="D50" s="638" t="n">
        <v>5577</v>
      </c>
      <c r="E50" s="640" t="n">
        <v>5885</v>
      </c>
      <c r="F50" s="641" t="n">
        <v>5978</v>
      </c>
      <c r="G50" s="641" t="n">
        <v>6384</v>
      </c>
      <c r="H50" s="641" t="n">
        <v>6669</v>
      </c>
      <c r="I50" s="638" t="n">
        <v>6974</v>
      </c>
      <c r="J50" s="638" t="n">
        <v>7368</v>
      </c>
      <c r="K50" s="149" t="n">
        <v>9179</v>
      </c>
      <c r="L50" s="149" t="n">
        <v>9343</v>
      </c>
      <c r="M50" s="149" t="n">
        <v>9282</v>
      </c>
      <c r="Q50" s="642" t="n">
        <v>31</v>
      </c>
    </row>
    <row r="51" customFormat="false" ht="12.75" hidden="false" customHeight="true" outlineLevel="0" collapsed="false">
      <c r="A51" s="631" t="n">
        <v>32</v>
      </c>
      <c r="B51" s="645" t="s">
        <v>311</v>
      </c>
      <c r="C51" s="638" t="n">
        <v>30442</v>
      </c>
      <c r="D51" s="638" t="n">
        <v>31241</v>
      </c>
      <c r="E51" s="640" t="n">
        <v>32571</v>
      </c>
      <c r="F51" s="641" t="n">
        <v>33043</v>
      </c>
      <c r="G51" s="641" t="n">
        <v>33666</v>
      </c>
      <c r="H51" s="641" t="n">
        <v>34378</v>
      </c>
      <c r="I51" s="638" t="n">
        <v>34734</v>
      </c>
      <c r="J51" s="638" t="n">
        <v>35254</v>
      </c>
      <c r="K51" s="149" t="n">
        <v>35719</v>
      </c>
      <c r="L51" s="149" t="n">
        <v>36502</v>
      </c>
      <c r="M51" s="149" t="n">
        <v>36763</v>
      </c>
      <c r="Q51" s="642" t="n">
        <v>32</v>
      </c>
    </row>
    <row r="52" customFormat="false" ht="12.75" hidden="false" customHeight="true" outlineLevel="0" collapsed="false">
      <c r="A52" s="631" t="s">
        <v>135</v>
      </c>
      <c r="B52" s="646" t="s">
        <v>951</v>
      </c>
      <c r="C52" s="638"/>
      <c r="D52" s="638"/>
      <c r="E52" s="640"/>
      <c r="F52" s="641"/>
      <c r="G52" s="641"/>
      <c r="H52" s="641"/>
      <c r="I52" s="638"/>
      <c r="J52" s="638"/>
      <c r="K52" s="152"/>
      <c r="L52" s="169"/>
      <c r="M52" s="636"/>
      <c r="Q52" s="642" t="s">
        <v>135</v>
      </c>
    </row>
    <row r="53" customFormat="false" ht="12.75" hidden="false" customHeight="true" outlineLevel="0" collapsed="false">
      <c r="A53" s="631" t="n">
        <v>33</v>
      </c>
      <c r="B53" s="639" t="s">
        <v>1064</v>
      </c>
      <c r="C53" s="638" t="n">
        <v>8596</v>
      </c>
      <c r="D53" s="638" t="n">
        <v>9153</v>
      </c>
      <c r="E53" s="640" t="n">
        <v>9822</v>
      </c>
      <c r="F53" s="641" t="n">
        <v>10019</v>
      </c>
      <c r="G53" s="641" t="n">
        <v>10796</v>
      </c>
      <c r="H53" s="641" t="n">
        <v>11340</v>
      </c>
      <c r="I53" s="638" t="n">
        <v>11585</v>
      </c>
      <c r="J53" s="638" t="n">
        <v>12276</v>
      </c>
      <c r="K53" s="149" t="n">
        <v>12217</v>
      </c>
      <c r="L53" s="149" t="n">
        <v>12621</v>
      </c>
      <c r="M53" s="149" t="n">
        <v>13103</v>
      </c>
      <c r="Q53" s="642" t="n">
        <v>33</v>
      </c>
    </row>
    <row r="54" customFormat="false" ht="12.75" hidden="false" customHeight="true" outlineLevel="0" collapsed="false">
      <c r="A54" s="631" t="n">
        <v>34</v>
      </c>
      <c r="B54" s="639" t="s">
        <v>1063</v>
      </c>
      <c r="C54" s="638" t="n">
        <v>263</v>
      </c>
      <c r="D54" s="638" t="n">
        <v>271</v>
      </c>
      <c r="E54" s="640" t="n">
        <v>316</v>
      </c>
      <c r="F54" s="641" t="n">
        <v>305</v>
      </c>
      <c r="G54" s="641" t="n">
        <v>287</v>
      </c>
      <c r="H54" s="641" t="n">
        <v>273</v>
      </c>
      <c r="I54" s="638" t="n">
        <v>289</v>
      </c>
      <c r="J54" s="638" t="n">
        <v>260</v>
      </c>
      <c r="K54" s="149" t="n">
        <v>242</v>
      </c>
      <c r="L54" s="149" t="n">
        <v>231</v>
      </c>
      <c r="M54" s="149" t="n">
        <v>228</v>
      </c>
      <c r="Q54" s="642" t="n">
        <v>34</v>
      </c>
    </row>
    <row r="55" customFormat="false" ht="12.75" hidden="false" customHeight="true" outlineLevel="0" collapsed="false">
      <c r="A55" s="631" t="n">
        <v>35</v>
      </c>
      <c r="B55" s="639" t="s">
        <v>954</v>
      </c>
      <c r="C55" s="638" t="n">
        <v>251</v>
      </c>
      <c r="D55" s="638" t="n">
        <v>283</v>
      </c>
      <c r="E55" s="640" t="n">
        <v>320</v>
      </c>
      <c r="F55" s="641" t="n">
        <v>359</v>
      </c>
      <c r="G55" s="641" t="n">
        <v>401</v>
      </c>
      <c r="H55" s="641" t="n">
        <v>446</v>
      </c>
      <c r="I55" s="638" t="n">
        <v>529</v>
      </c>
      <c r="J55" s="638" t="n">
        <v>570</v>
      </c>
      <c r="K55" s="149" t="n">
        <v>598</v>
      </c>
      <c r="L55" s="149" t="n">
        <v>648</v>
      </c>
      <c r="M55" s="149" t="n">
        <v>610</v>
      </c>
      <c r="Q55" s="642" t="n">
        <v>35</v>
      </c>
    </row>
    <row r="56" customFormat="false" ht="12.75" hidden="false" customHeight="true" outlineLevel="0" collapsed="false">
      <c r="A56" s="631" t="n">
        <v>36</v>
      </c>
      <c r="B56" s="639" t="s">
        <v>955</v>
      </c>
      <c r="C56" s="638" t="n">
        <v>3626</v>
      </c>
      <c r="D56" s="638" t="n">
        <v>4038</v>
      </c>
      <c r="E56" s="640" t="n">
        <v>4362</v>
      </c>
      <c r="F56" s="641" t="n">
        <v>4370</v>
      </c>
      <c r="G56" s="641" t="n">
        <v>4423</v>
      </c>
      <c r="H56" s="641" t="n">
        <v>4437</v>
      </c>
      <c r="I56" s="638" t="n">
        <v>4272</v>
      </c>
      <c r="J56" s="638" t="n">
        <v>4353</v>
      </c>
      <c r="K56" s="149" t="n">
        <v>4348</v>
      </c>
      <c r="L56" s="149" t="n">
        <v>4421</v>
      </c>
      <c r="M56" s="149" t="n">
        <v>4385</v>
      </c>
      <c r="Q56" s="642" t="n">
        <v>36</v>
      </c>
    </row>
    <row r="57" customFormat="false" ht="12.75" hidden="false" customHeight="true" outlineLevel="0" collapsed="false">
      <c r="A57" s="632"/>
      <c r="B57" s="647"/>
      <c r="C57" s="638"/>
      <c r="D57" s="638"/>
      <c r="E57" s="640"/>
      <c r="F57" s="638"/>
      <c r="G57" s="638"/>
      <c r="H57" s="638"/>
      <c r="I57" s="638"/>
    </row>
    <row r="58" customFormat="false" ht="12.75" hidden="false" customHeight="true" outlineLevel="0" collapsed="false">
      <c r="A58" s="632"/>
      <c r="B58" s="647"/>
      <c r="C58" s="638"/>
      <c r="D58" s="638"/>
      <c r="E58" s="640"/>
      <c r="F58" s="638"/>
      <c r="G58" s="638"/>
      <c r="H58" s="638"/>
      <c r="I58" s="638"/>
    </row>
    <row r="59" customFormat="false" ht="12.75" hidden="false" customHeight="true" outlineLevel="0" collapsed="false"/>
    <row r="60" customFormat="false" ht="12.75" hidden="false" customHeight="true" outlineLevel="0" collapsed="false">
      <c r="A60" s="648" t="s">
        <v>1065</v>
      </c>
      <c r="B60" s="648"/>
      <c r="C60" s="648"/>
    </row>
    <row r="61" customFormat="false" ht="40.5" hidden="false" customHeight="true" outlineLevel="0" collapsed="false">
      <c r="A61" s="649" t="s">
        <v>1066</v>
      </c>
      <c r="B61" s="649"/>
      <c r="C61" s="649"/>
      <c r="D61" s="649"/>
      <c r="E61" s="649"/>
      <c r="F61" s="649"/>
      <c r="G61" s="649"/>
      <c r="H61" s="649"/>
      <c r="I61" s="649"/>
    </row>
    <row r="62" customFormat="false" ht="40.5" hidden="false" customHeight="true" outlineLevel="0" collapsed="false">
      <c r="A62" s="649" t="s">
        <v>1067</v>
      </c>
      <c r="B62" s="649"/>
      <c r="C62" s="649"/>
      <c r="D62" s="649"/>
      <c r="E62" s="649"/>
      <c r="F62" s="649"/>
      <c r="G62" s="649"/>
      <c r="H62" s="649"/>
      <c r="I62" s="649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9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61:I61"/>
    <mergeCell ref="A62:I62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0" width="3.85"/>
    <col collapsed="false" customWidth="true" hidden="false" outlineLevel="0" max="2" min="2" style="650" width="39.13"/>
    <col collapsed="false" customWidth="true" hidden="false" outlineLevel="0" max="8" min="3" style="650" width="9.28"/>
    <col collapsed="false" customWidth="false" hidden="false" outlineLevel="0" max="257" min="9" style="650" width="11.42"/>
  </cols>
  <sheetData>
    <row r="1" s="651" customFormat="true" ht="12.75" hidden="false" customHeight="true" outlineLevel="0" collapsed="false">
      <c r="A1" s="651" t="s">
        <v>155</v>
      </c>
    </row>
    <row r="2" s="651" customFormat="true" ht="12.75" hidden="false" customHeight="false" outlineLevel="0" collapsed="false">
      <c r="A2" s="652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651" customFormat="true" ht="14.25" hidden="false" customHeight="false" outlineLevel="0" collapsed="false">
      <c r="A3" s="652" t="s">
        <v>1060</v>
      </c>
      <c r="B3" s="652"/>
      <c r="C3" s="652"/>
      <c r="D3" s="652"/>
      <c r="E3" s="652"/>
      <c r="F3" s="652"/>
      <c r="G3" s="652"/>
      <c r="H3" s="652"/>
      <c r="I3" s="652"/>
      <c r="J3" s="652"/>
      <c r="K3" s="652"/>
      <c r="L3" s="652"/>
      <c r="M3" s="652"/>
      <c r="N3" s="652"/>
      <c r="O3" s="652"/>
      <c r="P3" s="652"/>
      <c r="Q3" s="652"/>
      <c r="R3" s="652"/>
      <c r="S3" s="652"/>
      <c r="T3" s="652"/>
      <c r="U3" s="652"/>
    </row>
    <row r="4" s="651" customFormat="true" ht="12.75" hidden="false" customHeight="false" outlineLevel="0" collapsed="false">
      <c r="A4" s="652" t="s">
        <v>153</v>
      </c>
      <c r="B4" s="652"/>
      <c r="C4" s="652"/>
      <c r="D4" s="652"/>
      <c r="E4" s="652"/>
      <c r="F4" s="652"/>
      <c r="G4" s="652"/>
      <c r="H4" s="652"/>
      <c r="I4" s="652"/>
      <c r="J4" s="652"/>
      <c r="K4" s="652"/>
      <c r="L4" s="652"/>
      <c r="M4" s="652"/>
      <c r="N4" s="652"/>
      <c r="O4" s="652"/>
      <c r="P4" s="652"/>
      <c r="Q4" s="652"/>
      <c r="R4" s="652"/>
      <c r="S4" s="652"/>
      <c r="T4" s="652"/>
      <c r="U4" s="652"/>
    </row>
    <row r="5" s="651" customFormat="true" ht="12.75" hidden="false" customHeight="false" outlineLevel="0" collapsed="false"/>
    <row r="6" customFormat="false" ht="10.5" hidden="false" customHeight="true" outlineLevel="0" collapsed="false">
      <c r="A6" s="653" t="s">
        <v>605</v>
      </c>
      <c r="B6" s="654" t="s">
        <v>924</v>
      </c>
      <c r="C6" s="654" t="n">
        <v>2006</v>
      </c>
      <c r="D6" s="654" t="n">
        <v>2007</v>
      </c>
      <c r="E6" s="654" t="n">
        <v>2008</v>
      </c>
      <c r="F6" s="654" t="n">
        <v>2009</v>
      </c>
      <c r="G6" s="654" t="n">
        <v>2010</v>
      </c>
      <c r="H6" s="655" t="n">
        <v>2011</v>
      </c>
      <c r="I6" s="656"/>
    </row>
    <row r="7" customFormat="false" ht="10.5" hidden="false" customHeight="true" outlineLevel="0" collapsed="false">
      <c r="A7" s="653"/>
      <c r="B7" s="654"/>
      <c r="C7" s="654"/>
      <c r="D7" s="654"/>
      <c r="E7" s="654"/>
      <c r="F7" s="654"/>
      <c r="G7" s="654"/>
      <c r="H7" s="655"/>
      <c r="I7" s="656"/>
    </row>
    <row r="8" s="658" customFormat="true" ht="22.5" hidden="false" customHeight="true" outlineLevel="0" collapsed="false">
      <c r="A8" s="653"/>
      <c r="B8" s="654"/>
      <c r="C8" s="654"/>
      <c r="D8" s="654"/>
      <c r="E8" s="654"/>
      <c r="F8" s="654"/>
      <c r="G8" s="654"/>
      <c r="H8" s="655"/>
      <c r="I8" s="657"/>
    </row>
    <row r="9" s="666" customFormat="true" ht="18" hidden="false" customHeight="true" outlineLevel="0" collapsed="false">
      <c r="A9" s="659" t="n">
        <v>1</v>
      </c>
      <c r="B9" s="660" t="s">
        <v>249</v>
      </c>
      <c r="C9" s="661" t="n">
        <v>2954928</v>
      </c>
      <c r="D9" s="661" t="n">
        <v>2981993</v>
      </c>
      <c r="E9" s="662" t="n">
        <v>3017896</v>
      </c>
      <c r="F9" s="663" t="n">
        <v>3050916</v>
      </c>
      <c r="G9" s="664" t="n">
        <v>3078901</v>
      </c>
      <c r="H9" s="662" t="n">
        <v>3122700</v>
      </c>
      <c r="I9" s="665"/>
    </row>
    <row r="10" customFormat="false" ht="12.75" hidden="false" customHeight="true" outlineLevel="0" collapsed="false">
      <c r="A10" s="667"/>
      <c r="B10" s="668" t="s">
        <v>957</v>
      </c>
      <c r="C10" s="669"/>
      <c r="D10" s="669"/>
      <c r="E10" s="670"/>
      <c r="F10" s="671"/>
      <c r="G10" s="672"/>
      <c r="H10" s="670"/>
    </row>
    <row r="11" customFormat="false" ht="12.75" hidden="false" customHeight="true" outlineLevel="0" collapsed="false">
      <c r="A11" s="667" t="n">
        <v>2</v>
      </c>
      <c r="B11" s="673" t="s">
        <v>958</v>
      </c>
      <c r="C11" s="669" t="n">
        <v>253894</v>
      </c>
      <c r="D11" s="669" t="n">
        <v>278642</v>
      </c>
      <c r="E11" s="670" t="n">
        <v>313114</v>
      </c>
      <c r="F11" s="671" t="n">
        <v>356274</v>
      </c>
      <c r="G11" s="672" t="n">
        <v>400336</v>
      </c>
      <c r="H11" s="670" t="n">
        <v>437390</v>
      </c>
    </row>
    <row r="12" customFormat="false" ht="12.75" hidden="false" customHeight="true" outlineLevel="0" collapsed="false">
      <c r="A12" s="667" t="n">
        <v>3</v>
      </c>
      <c r="B12" s="673" t="s">
        <v>959</v>
      </c>
      <c r="C12" s="669" t="n">
        <v>2333839</v>
      </c>
      <c r="D12" s="669" t="n">
        <v>2311790</v>
      </c>
      <c r="E12" s="670" t="n">
        <v>2294890</v>
      </c>
      <c r="F12" s="671" t="n">
        <v>2266641</v>
      </c>
      <c r="G12" s="672" t="n">
        <v>2238480</v>
      </c>
      <c r="H12" s="670" t="n">
        <v>2238118</v>
      </c>
    </row>
    <row r="13" customFormat="false" ht="12.75" hidden="false" customHeight="true" outlineLevel="0" collapsed="false">
      <c r="A13" s="667" t="n">
        <v>4</v>
      </c>
      <c r="B13" s="673" t="s">
        <v>960</v>
      </c>
      <c r="C13" s="669" t="n">
        <v>356890</v>
      </c>
      <c r="D13" s="669" t="n">
        <v>383476</v>
      </c>
      <c r="E13" s="670" t="n">
        <v>399737</v>
      </c>
      <c r="F13" s="671" t="n">
        <v>417779</v>
      </c>
      <c r="G13" s="672" t="n">
        <v>431539</v>
      </c>
      <c r="H13" s="670" t="n">
        <v>439922</v>
      </c>
    </row>
    <row r="14" customFormat="false" ht="12.75" hidden="false" customHeight="true" outlineLevel="0" collapsed="false">
      <c r="A14" s="667" t="n">
        <v>5</v>
      </c>
      <c r="B14" s="673" t="s">
        <v>961</v>
      </c>
      <c r="C14" s="669" t="n">
        <v>10305</v>
      </c>
      <c r="D14" s="669" t="n">
        <v>8085</v>
      </c>
      <c r="E14" s="670" t="n">
        <v>10155</v>
      </c>
      <c r="F14" s="671" t="n">
        <v>10222</v>
      </c>
      <c r="G14" s="672" t="n">
        <v>8546</v>
      </c>
      <c r="H14" s="670" t="n">
        <v>7270</v>
      </c>
    </row>
    <row r="15" customFormat="false" ht="12.75" hidden="false" customHeight="true" outlineLevel="0" collapsed="false">
      <c r="A15" s="667"/>
      <c r="B15" s="674" t="s">
        <v>698</v>
      </c>
      <c r="C15" s="669"/>
      <c r="D15" s="669"/>
      <c r="E15" s="670"/>
      <c r="F15" s="671"/>
      <c r="G15" s="672"/>
      <c r="H15" s="670"/>
    </row>
    <row r="16" customFormat="false" ht="12.75" hidden="false" customHeight="true" outlineLevel="0" collapsed="false">
      <c r="A16" s="667"/>
      <c r="B16" s="675" t="s">
        <v>962</v>
      </c>
      <c r="C16" s="669"/>
      <c r="D16" s="669"/>
      <c r="E16" s="670"/>
      <c r="F16" s="671"/>
      <c r="G16" s="672"/>
      <c r="H16" s="670"/>
    </row>
    <row r="17" customFormat="false" ht="12.75" hidden="false" customHeight="true" outlineLevel="0" collapsed="false">
      <c r="A17" s="667" t="n">
        <v>6</v>
      </c>
      <c r="B17" s="676" t="s">
        <v>963</v>
      </c>
      <c r="C17" s="669" t="n">
        <v>652821</v>
      </c>
      <c r="D17" s="669" t="n">
        <v>683390</v>
      </c>
      <c r="E17" s="670" t="n">
        <v>729667</v>
      </c>
      <c r="F17" s="671" t="n">
        <v>747249</v>
      </c>
      <c r="G17" s="672" t="n">
        <v>765474</v>
      </c>
      <c r="H17" s="670" t="n">
        <v>791288</v>
      </c>
    </row>
    <row r="18" customFormat="false" ht="12.75" hidden="false" customHeight="true" outlineLevel="0" collapsed="false">
      <c r="A18" s="667" t="n">
        <v>7</v>
      </c>
      <c r="B18" s="676" t="s">
        <v>700</v>
      </c>
      <c r="C18" s="669" t="n">
        <v>447698</v>
      </c>
      <c r="D18" s="669" t="n">
        <v>446943</v>
      </c>
      <c r="E18" s="670" t="n">
        <v>452595</v>
      </c>
      <c r="F18" s="671" t="n">
        <v>457362</v>
      </c>
      <c r="G18" s="672" t="n">
        <v>458339</v>
      </c>
      <c r="H18" s="670" t="n">
        <v>484397</v>
      </c>
    </row>
    <row r="19" customFormat="false" ht="18" hidden="false" customHeight="true" outlineLevel="0" collapsed="false">
      <c r="A19" s="667"/>
      <c r="B19" s="677" t="s">
        <v>1068</v>
      </c>
      <c r="C19" s="669"/>
      <c r="D19" s="669"/>
      <c r="E19" s="670"/>
      <c r="F19" s="671"/>
      <c r="G19" s="672"/>
      <c r="H19" s="670"/>
    </row>
    <row r="20" customFormat="false" ht="12.75" hidden="false" customHeight="true" outlineLevel="0" collapsed="false">
      <c r="A20" s="667" t="n">
        <v>8</v>
      </c>
      <c r="B20" s="673" t="s">
        <v>1069</v>
      </c>
      <c r="C20" s="669" t="n">
        <v>980442</v>
      </c>
      <c r="D20" s="669" t="n">
        <v>960417</v>
      </c>
      <c r="E20" s="670" t="n">
        <v>933894</v>
      </c>
      <c r="F20" s="671" t="n">
        <v>878593</v>
      </c>
      <c r="G20" s="672" t="n">
        <v>843760</v>
      </c>
      <c r="H20" s="670" t="n">
        <v>815277</v>
      </c>
    </row>
    <row r="21" customFormat="false" ht="12.75" hidden="false" customHeight="true" outlineLevel="0" collapsed="false">
      <c r="A21" s="667" t="n">
        <v>9</v>
      </c>
      <c r="B21" s="673" t="s">
        <v>1070</v>
      </c>
      <c r="C21" s="669" t="n">
        <v>881039</v>
      </c>
      <c r="D21" s="669" t="n">
        <v>923733</v>
      </c>
      <c r="E21" s="670" t="n">
        <v>933606</v>
      </c>
      <c r="F21" s="671" t="n">
        <v>990824</v>
      </c>
      <c r="G21" s="672" t="n">
        <v>1007639</v>
      </c>
      <c r="H21" s="670" t="n">
        <v>1025423</v>
      </c>
    </row>
    <row r="22" customFormat="false" ht="12.75" hidden="false" customHeight="true" outlineLevel="0" collapsed="false">
      <c r="A22" s="667" t="n">
        <v>10</v>
      </c>
      <c r="B22" s="673" t="s">
        <v>1071</v>
      </c>
      <c r="C22" s="669" t="n">
        <v>715246</v>
      </c>
      <c r="D22" s="669" t="n">
        <v>767095</v>
      </c>
      <c r="E22" s="670" t="n">
        <v>839295</v>
      </c>
      <c r="F22" s="671" t="n">
        <v>926544</v>
      </c>
      <c r="G22" s="672" t="n">
        <v>1006136</v>
      </c>
      <c r="H22" s="670" t="n">
        <v>1086490</v>
      </c>
    </row>
    <row r="23" customFormat="false" ht="12.75" hidden="false" customHeight="true" outlineLevel="0" collapsed="false">
      <c r="A23" s="667" t="n">
        <v>11</v>
      </c>
      <c r="B23" s="673" t="s">
        <v>1072</v>
      </c>
      <c r="C23" s="669" t="n">
        <v>378201</v>
      </c>
      <c r="D23" s="669" t="n">
        <v>330748</v>
      </c>
      <c r="E23" s="670" t="n">
        <v>311101</v>
      </c>
      <c r="F23" s="671" t="n">
        <v>254955</v>
      </c>
      <c r="G23" s="672" t="n">
        <v>221366</v>
      </c>
      <c r="H23" s="670" t="n">
        <v>195510</v>
      </c>
    </row>
    <row r="24" s="666" customFormat="true" ht="18" hidden="false" customHeight="true" outlineLevel="0" collapsed="false">
      <c r="A24" s="659" t="n">
        <v>12</v>
      </c>
      <c r="B24" s="660" t="s">
        <v>467</v>
      </c>
      <c r="C24" s="661" t="n">
        <v>1521907</v>
      </c>
      <c r="D24" s="661" t="n">
        <v>1535902</v>
      </c>
      <c r="E24" s="661" t="n">
        <v>1554897</v>
      </c>
      <c r="F24" s="664" t="n">
        <v>1570459</v>
      </c>
      <c r="G24" s="664" t="n">
        <v>1585265</v>
      </c>
      <c r="H24" s="662" t="n">
        <v>1607208</v>
      </c>
    </row>
    <row r="25" customFormat="false" ht="12.75" hidden="false" customHeight="true" outlineLevel="0" collapsed="false">
      <c r="A25" s="667"/>
      <c r="B25" s="668" t="s">
        <v>957</v>
      </c>
      <c r="C25" s="669"/>
      <c r="D25" s="669"/>
      <c r="E25" s="669"/>
      <c r="F25" s="672"/>
      <c r="G25" s="672"/>
      <c r="H25" s="670"/>
    </row>
    <row r="26" customFormat="false" ht="12.75" hidden="false" customHeight="true" outlineLevel="0" collapsed="false">
      <c r="A26" s="667" t="n">
        <v>13</v>
      </c>
      <c r="B26" s="673" t="s">
        <v>958</v>
      </c>
      <c r="C26" s="669" t="n">
        <v>130388</v>
      </c>
      <c r="D26" s="669" t="n">
        <v>142500</v>
      </c>
      <c r="E26" s="670" t="n">
        <v>159840</v>
      </c>
      <c r="F26" s="671" t="n">
        <v>182826</v>
      </c>
      <c r="G26" s="672" t="n">
        <v>205418</v>
      </c>
      <c r="H26" s="670" t="n">
        <v>224336</v>
      </c>
    </row>
    <row r="27" customFormat="false" ht="12.75" hidden="false" customHeight="true" outlineLevel="0" collapsed="false">
      <c r="A27" s="667" t="n">
        <v>14</v>
      </c>
      <c r="B27" s="673" t="s">
        <v>959</v>
      </c>
      <c r="C27" s="669" t="n">
        <v>1202448</v>
      </c>
      <c r="D27" s="669" t="n">
        <v>1191815</v>
      </c>
      <c r="E27" s="670" t="n">
        <v>1183463</v>
      </c>
      <c r="F27" s="671" t="n">
        <v>1167221</v>
      </c>
      <c r="G27" s="672" t="n">
        <v>1153037</v>
      </c>
      <c r="H27" s="670" t="n">
        <v>1152235</v>
      </c>
    </row>
    <row r="28" customFormat="false" ht="12.75" hidden="false" customHeight="true" outlineLevel="0" collapsed="false">
      <c r="A28" s="667" t="n">
        <v>15</v>
      </c>
      <c r="B28" s="673" t="s">
        <v>960</v>
      </c>
      <c r="C28" s="669" t="n">
        <v>183297</v>
      </c>
      <c r="D28" s="669" t="n">
        <v>197044</v>
      </c>
      <c r="E28" s="670" t="n">
        <v>205870</v>
      </c>
      <c r="F28" s="671" t="n">
        <v>214719</v>
      </c>
      <c r="G28" s="672" t="n">
        <v>221972</v>
      </c>
      <c r="H28" s="670" t="n">
        <v>226545</v>
      </c>
    </row>
    <row r="29" customFormat="false" ht="12.75" hidden="false" customHeight="true" outlineLevel="0" collapsed="false">
      <c r="A29" s="667" t="n">
        <v>16</v>
      </c>
      <c r="B29" s="673" t="s">
        <v>961</v>
      </c>
      <c r="C29" s="669" t="n">
        <v>5774</v>
      </c>
      <c r="D29" s="669" t="n">
        <v>4543</v>
      </c>
      <c r="E29" s="670" t="n">
        <v>5724</v>
      </c>
      <c r="F29" s="671" t="n">
        <v>5693</v>
      </c>
      <c r="G29" s="672" t="n">
        <v>4838</v>
      </c>
      <c r="H29" s="670" t="n">
        <v>4092</v>
      </c>
    </row>
    <row r="30" customFormat="false" ht="12.75" hidden="false" customHeight="true" outlineLevel="0" collapsed="false">
      <c r="A30" s="667"/>
      <c r="B30" s="674" t="s">
        <v>698</v>
      </c>
      <c r="C30" s="669"/>
      <c r="D30" s="669"/>
      <c r="E30" s="670"/>
      <c r="F30" s="671"/>
      <c r="G30" s="672"/>
      <c r="H30" s="670"/>
    </row>
    <row r="31" customFormat="false" ht="12.75" hidden="false" customHeight="true" outlineLevel="0" collapsed="false">
      <c r="A31" s="667"/>
      <c r="B31" s="675" t="s">
        <v>962</v>
      </c>
      <c r="C31" s="669"/>
      <c r="D31" s="669"/>
      <c r="E31" s="670"/>
      <c r="F31" s="671"/>
      <c r="G31" s="672"/>
      <c r="H31" s="670"/>
    </row>
    <row r="32" customFormat="false" ht="12.75" hidden="false" customHeight="true" outlineLevel="0" collapsed="false">
      <c r="A32" s="667" t="n">
        <v>17</v>
      </c>
      <c r="B32" s="676" t="s">
        <v>963</v>
      </c>
      <c r="C32" s="669" t="n">
        <v>337442</v>
      </c>
      <c r="D32" s="669" t="n">
        <v>352920</v>
      </c>
      <c r="E32" s="670" t="n">
        <v>376917</v>
      </c>
      <c r="F32" s="671" t="n">
        <v>385498</v>
      </c>
      <c r="G32" s="672" t="n">
        <v>395260</v>
      </c>
      <c r="H32" s="670" t="n">
        <v>408422</v>
      </c>
    </row>
    <row r="33" customFormat="false" ht="12.75" hidden="false" customHeight="true" outlineLevel="0" collapsed="false">
      <c r="A33" s="667" t="n">
        <v>18</v>
      </c>
      <c r="B33" s="676" t="s">
        <v>700</v>
      </c>
      <c r="C33" s="669" t="n">
        <v>232476</v>
      </c>
      <c r="D33" s="669" t="n">
        <v>232568</v>
      </c>
      <c r="E33" s="670" t="n">
        <v>235191</v>
      </c>
      <c r="F33" s="671" t="n">
        <v>237435</v>
      </c>
      <c r="G33" s="672" t="n">
        <v>238066</v>
      </c>
      <c r="H33" s="670" t="n">
        <v>251728</v>
      </c>
    </row>
    <row r="34" customFormat="false" ht="18" hidden="false" customHeight="true" outlineLevel="0" collapsed="false">
      <c r="A34" s="667"/>
      <c r="B34" s="677" t="s">
        <v>1068</v>
      </c>
      <c r="C34" s="669"/>
      <c r="D34" s="669"/>
      <c r="E34" s="670"/>
      <c r="F34" s="671"/>
      <c r="G34" s="672"/>
      <c r="H34" s="670"/>
    </row>
    <row r="35" customFormat="false" ht="12.75" hidden="false" customHeight="true" outlineLevel="0" collapsed="false">
      <c r="A35" s="667" t="n">
        <v>19</v>
      </c>
      <c r="B35" s="673" t="s">
        <v>1069</v>
      </c>
      <c r="C35" s="669" t="n">
        <v>502593</v>
      </c>
      <c r="D35" s="669" t="n">
        <v>491954</v>
      </c>
      <c r="E35" s="670" t="n">
        <v>479129</v>
      </c>
      <c r="F35" s="671" t="n">
        <v>449931</v>
      </c>
      <c r="G35" s="672" t="n">
        <v>432919</v>
      </c>
      <c r="H35" s="678" t="n">
        <v>418015</v>
      </c>
    </row>
    <row r="36" customFormat="false" ht="12.75" hidden="false" customHeight="true" outlineLevel="0" collapsed="false">
      <c r="A36" s="667" t="n">
        <v>20</v>
      </c>
      <c r="B36" s="673" t="s">
        <v>1070</v>
      </c>
      <c r="C36" s="669" t="n">
        <v>453928</v>
      </c>
      <c r="D36" s="669" t="n">
        <v>476002</v>
      </c>
      <c r="E36" s="670" t="n">
        <v>480556</v>
      </c>
      <c r="F36" s="671" t="n">
        <v>509430</v>
      </c>
      <c r="G36" s="672" t="n">
        <v>518329</v>
      </c>
      <c r="H36" s="678" t="n">
        <v>527405</v>
      </c>
    </row>
    <row r="37" customFormat="false" ht="12.75" hidden="false" customHeight="true" outlineLevel="0" collapsed="false">
      <c r="A37" s="667" t="n">
        <v>21</v>
      </c>
      <c r="B37" s="673" t="s">
        <v>1071</v>
      </c>
      <c r="C37" s="669" t="n">
        <v>371797</v>
      </c>
      <c r="D37" s="669" t="n">
        <v>398129</v>
      </c>
      <c r="E37" s="670" t="n">
        <v>435621</v>
      </c>
      <c r="F37" s="671" t="n">
        <v>480636</v>
      </c>
      <c r="G37" s="672" t="n">
        <v>521000</v>
      </c>
      <c r="H37" s="678" t="n">
        <v>561855</v>
      </c>
    </row>
    <row r="38" customFormat="false" ht="12.75" hidden="false" customHeight="true" outlineLevel="0" collapsed="false">
      <c r="A38" s="667" t="n">
        <v>22</v>
      </c>
      <c r="B38" s="673" t="s">
        <v>1072</v>
      </c>
      <c r="C38" s="669" t="n">
        <v>193589</v>
      </c>
      <c r="D38" s="669" t="n">
        <v>169817</v>
      </c>
      <c r="E38" s="670" t="n">
        <v>159591</v>
      </c>
      <c r="F38" s="671" t="n">
        <v>130462</v>
      </c>
      <c r="G38" s="672" t="n">
        <v>113017</v>
      </c>
      <c r="H38" s="670" t="n">
        <v>99933</v>
      </c>
    </row>
    <row r="39" s="666" customFormat="true" ht="18" hidden="false" customHeight="true" outlineLevel="0" collapsed="false">
      <c r="A39" s="659" t="n">
        <v>23</v>
      </c>
      <c r="B39" s="660" t="s">
        <v>470</v>
      </c>
      <c r="C39" s="661" t="n">
        <v>1433021</v>
      </c>
      <c r="D39" s="661" t="n">
        <v>1446091</v>
      </c>
      <c r="E39" s="662" t="n">
        <v>1462999</v>
      </c>
      <c r="F39" s="663" t="n">
        <v>1480457</v>
      </c>
      <c r="G39" s="664" t="n">
        <v>1493636</v>
      </c>
      <c r="H39" s="662" t="n">
        <v>1515492</v>
      </c>
    </row>
    <row r="40" customFormat="false" ht="12.75" hidden="false" customHeight="true" outlineLevel="0" collapsed="false">
      <c r="A40" s="667"/>
      <c r="B40" s="668" t="s">
        <v>957</v>
      </c>
      <c r="C40" s="669"/>
      <c r="D40" s="669"/>
      <c r="E40" s="670"/>
      <c r="F40" s="671"/>
      <c r="G40" s="672"/>
      <c r="H40" s="670"/>
    </row>
    <row r="41" customFormat="false" ht="12.75" hidden="false" customHeight="true" outlineLevel="0" collapsed="false">
      <c r="A41" s="667" t="n">
        <v>24</v>
      </c>
      <c r="B41" s="673" t="s">
        <v>958</v>
      </c>
      <c r="C41" s="669" t="n">
        <v>123506</v>
      </c>
      <c r="D41" s="669" t="n">
        <v>136142</v>
      </c>
      <c r="E41" s="670" t="n">
        <v>153274</v>
      </c>
      <c r="F41" s="671" t="n">
        <v>173448</v>
      </c>
      <c r="G41" s="672" t="n">
        <v>194918</v>
      </c>
      <c r="H41" s="670" t="n">
        <v>213054</v>
      </c>
    </row>
    <row r="42" customFormat="false" ht="12.75" hidden="false" customHeight="true" outlineLevel="0" collapsed="false">
      <c r="A42" s="667" t="n">
        <v>25</v>
      </c>
      <c r="B42" s="673" t="s">
        <v>959</v>
      </c>
      <c r="C42" s="669" t="n">
        <v>1131391</v>
      </c>
      <c r="D42" s="669" t="n">
        <v>1119975</v>
      </c>
      <c r="E42" s="670" t="n">
        <v>1111427</v>
      </c>
      <c r="F42" s="671" t="n">
        <v>1099420</v>
      </c>
      <c r="G42" s="672" t="n">
        <v>1085443</v>
      </c>
      <c r="H42" s="670" t="n">
        <v>1085883</v>
      </c>
    </row>
    <row r="43" customFormat="false" ht="12.75" hidden="false" customHeight="true" outlineLevel="0" collapsed="false">
      <c r="A43" s="667" t="n">
        <v>26</v>
      </c>
      <c r="B43" s="673" t="s">
        <v>960</v>
      </c>
      <c r="C43" s="669" t="n">
        <v>173593</v>
      </c>
      <c r="D43" s="669" t="n">
        <v>186432</v>
      </c>
      <c r="E43" s="670" t="n">
        <v>193867</v>
      </c>
      <c r="F43" s="671" t="n">
        <v>203060</v>
      </c>
      <c r="G43" s="672" t="n">
        <v>209567</v>
      </c>
      <c r="H43" s="670" t="n">
        <v>213377</v>
      </c>
    </row>
    <row r="44" customFormat="false" ht="12.75" hidden="false" customHeight="true" outlineLevel="0" collapsed="false">
      <c r="A44" s="667" t="n">
        <v>27</v>
      </c>
      <c r="B44" s="673" t="s">
        <v>961</v>
      </c>
      <c r="C44" s="669" t="n">
        <v>4531</v>
      </c>
      <c r="D44" s="669" t="n">
        <v>3542</v>
      </c>
      <c r="E44" s="670" t="n">
        <v>4431</v>
      </c>
      <c r="F44" s="671" t="n">
        <v>4529</v>
      </c>
      <c r="G44" s="672" t="n">
        <v>3708</v>
      </c>
      <c r="H44" s="670" t="n">
        <v>3178</v>
      </c>
    </row>
    <row r="45" customFormat="false" ht="12.75" hidden="false" customHeight="true" outlineLevel="0" collapsed="false">
      <c r="A45" s="667"/>
      <c r="B45" s="674" t="s">
        <v>698</v>
      </c>
      <c r="C45" s="669"/>
      <c r="D45" s="669"/>
      <c r="E45" s="670"/>
      <c r="F45" s="671"/>
      <c r="G45" s="672"/>
      <c r="H45" s="670"/>
    </row>
    <row r="46" customFormat="false" ht="12.75" hidden="false" customHeight="true" outlineLevel="0" collapsed="false">
      <c r="A46" s="667"/>
      <c r="B46" s="675" t="s">
        <v>962</v>
      </c>
      <c r="C46" s="669"/>
      <c r="D46" s="669"/>
      <c r="E46" s="670"/>
      <c r="F46" s="671"/>
      <c r="G46" s="672"/>
      <c r="H46" s="670"/>
    </row>
    <row r="47" customFormat="false" ht="12.75" hidden="false" customHeight="true" outlineLevel="0" collapsed="false">
      <c r="A47" s="667" t="n">
        <v>28</v>
      </c>
      <c r="B47" s="676" t="s">
        <v>963</v>
      </c>
      <c r="C47" s="669" t="n">
        <v>315379</v>
      </c>
      <c r="D47" s="669" t="n">
        <v>330470</v>
      </c>
      <c r="E47" s="670" t="n">
        <v>352750</v>
      </c>
      <c r="F47" s="671" t="n">
        <v>361751</v>
      </c>
      <c r="G47" s="672" t="n">
        <v>370214</v>
      </c>
      <c r="H47" s="670" t="n">
        <v>382866</v>
      </c>
    </row>
    <row r="48" customFormat="false" ht="12.75" hidden="false" customHeight="true" outlineLevel="0" collapsed="false">
      <c r="A48" s="667" t="n">
        <v>29</v>
      </c>
      <c r="B48" s="676" t="s">
        <v>700</v>
      </c>
      <c r="C48" s="669" t="n">
        <v>215222</v>
      </c>
      <c r="D48" s="669" t="n">
        <v>214375</v>
      </c>
      <c r="E48" s="670" t="n">
        <v>217404</v>
      </c>
      <c r="F48" s="671" t="n">
        <v>219927</v>
      </c>
      <c r="G48" s="672" t="n">
        <v>220273</v>
      </c>
      <c r="H48" s="670" t="n">
        <v>232669</v>
      </c>
    </row>
    <row r="49" customFormat="false" ht="18" hidden="false" customHeight="true" outlineLevel="0" collapsed="false">
      <c r="A49" s="667" t="s">
        <v>135</v>
      </c>
      <c r="B49" s="677" t="s">
        <v>1068</v>
      </c>
      <c r="C49" s="669"/>
      <c r="D49" s="669"/>
      <c r="E49" s="670"/>
      <c r="F49" s="671"/>
      <c r="G49" s="672"/>
      <c r="H49" s="670"/>
    </row>
    <row r="50" customFormat="false" ht="12.75" hidden="false" customHeight="true" outlineLevel="0" collapsed="false">
      <c r="A50" s="667" t="n">
        <v>30</v>
      </c>
      <c r="B50" s="673" t="s">
        <v>1069</v>
      </c>
      <c r="C50" s="669" t="n">
        <v>477849</v>
      </c>
      <c r="D50" s="669" t="n">
        <v>468463</v>
      </c>
      <c r="E50" s="670" t="n">
        <v>454765</v>
      </c>
      <c r="F50" s="671" t="n">
        <v>428662</v>
      </c>
      <c r="G50" s="672" t="n">
        <v>410841</v>
      </c>
      <c r="H50" s="670" t="n">
        <v>397262</v>
      </c>
    </row>
    <row r="51" customFormat="false" ht="12.75" hidden="false" customHeight="true" outlineLevel="0" collapsed="false">
      <c r="A51" s="667" t="n">
        <v>31</v>
      </c>
      <c r="B51" s="673" t="s">
        <v>1070</v>
      </c>
      <c r="C51" s="669" t="n">
        <v>427111</v>
      </c>
      <c r="D51" s="669" t="n">
        <v>447731</v>
      </c>
      <c r="E51" s="670" t="n">
        <v>453050</v>
      </c>
      <c r="F51" s="671" t="n">
        <v>481394</v>
      </c>
      <c r="G51" s="672" t="n">
        <v>489310</v>
      </c>
      <c r="H51" s="670" t="n">
        <v>498018</v>
      </c>
    </row>
    <row r="52" customFormat="false" ht="12.75" hidden="false" customHeight="true" outlineLevel="0" collapsed="false">
      <c r="A52" s="667" t="n">
        <v>32</v>
      </c>
      <c r="B52" s="673" t="s">
        <v>1071</v>
      </c>
      <c r="C52" s="669" t="n">
        <v>343449</v>
      </c>
      <c r="D52" s="669" t="n">
        <v>368966</v>
      </c>
      <c r="E52" s="670" t="n">
        <v>403674</v>
      </c>
      <c r="F52" s="671" t="n">
        <v>445908</v>
      </c>
      <c r="G52" s="672" t="n">
        <v>485136</v>
      </c>
      <c r="H52" s="670" t="n">
        <v>524635</v>
      </c>
    </row>
    <row r="53" customFormat="false" ht="12.75" hidden="false" customHeight="true" outlineLevel="0" collapsed="false">
      <c r="A53" s="667" t="n">
        <v>33</v>
      </c>
      <c r="B53" s="673" t="s">
        <v>1072</v>
      </c>
      <c r="C53" s="669" t="n">
        <v>184612</v>
      </c>
      <c r="D53" s="669" t="n">
        <v>160931</v>
      </c>
      <c r="E53" s="670" t="n">
        <v>151510</v>
      </c>
      <c r="F53" s="671" t="n">
        <v>124493</v>
      </c>
      <c r="G53" s="672" t="n">
        <v>108349</v>
      </c>
      <c r="H53" s="670" t="n">
        <v>95577</v>
      </c>
    </row>
    <row r="54" customFormat="false" ht="12.75" hidden="false" customHeight="true" outlineLevel="0" collapsed="false">
      <c r="A54" s="667"/>
      <c r="B54" s="679"/>
      <c r="C54" s="669"/>
      <c r="D54" s="669"/>
      <c r="E54" s="670"/>
      <c r="F54" s="671"/>
      <c r="G54" s="672"/>
      <c r="H54" s="670"/>
    </row>
    <row r="55" customFormat="false" ht="12.75" hidden="false" customHeight="true" outlineLevel="0" collapsed="false">
      <c r="A55" s="680"/>
      <c r="B55" s="679"/>
      <c r="C55" s="669"/>
      <c r="D55" s="669"/>
      <c r="E55" s="670"/>
      <c r="F55" s="671"/>
      <c r="G55" s="672"/>
      <c r="H55" s="670"/>
    </row>
    <row r="56" customFormat="false" ht="12.75" hidden="false" customHeight="true" outlineLevel="0" collapsed="false">
      <c r="A56" s="681" t="s">
        <v>1065</v>
      </c>
      <c r="B56" s="679"/>
      <c r="C56" s="669"/>
      <c r="D56" s="669"/>
      <c r="E56" s="670"/>
      <c r="F56" s="669"/>
      <c r="G56" s="669"/>
      <c r="H56" s="669"/>
    </row>
    <row r="57" customFormat="false" ht="24.75" hidden="false" customHeight="true" outlineLevel="0" collapsed="false">
      <c r="A57" s="682" t="s">
        <v>1073</v>
      </c>
      <c r="B57" s="682"/>
      <c r="C57" s="682"/>
      <c r="D57" s="682"/>
      <c r="E57" s="682"/>
      <c r="F57" s="682"/>
      <c r="G57" s="682"/>
      <c r="H57" s="68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9">
    <mergeCell ref="A6:A8"/>
    <mergeCell ref="B6:B8"/>
    <mergeCell ref="C6:C8"/>
    <mergeCell ref="D6:D8"/>
    <mergeCell ref="E6:E8"/>
    <mergeCell ref="F6:F8"/>
    <mergeCell ref="G6:G8"/>
    <mergeCell ref="H6:H8"/>
    <mergeCell ref="A57:H57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0" width="3.85"/>
    <col collapsed="false" customWidth="true" hidden="false" outlineLevel="0" max="2" min="2" style="650" width="58.85"/>
    <col collapsed="false" customWidth="true" hidden="false" outlineLevel="0" max="5" min="3" style="650" width="8.56"/>
    <col collapsed="false" customWidth="true" hidden="false" outlineLevel="0" max="6" min="6" style="650" width="9.41"/>
    <col collapsed="false" customWidth="true" hidden="false" outlineLevel="0" max="8" min="7" style="650" width="8.28"/>
    <col collapsed="false" customWidth="false" hidden="false" outlineLevel="0" max="257" min="9" style="650" width="11.42"/>
  </cols>
  <sheetData>
    <row r="1" s="651" customFormat="true" ht="12.75" hidden="false" customHeight="true" outlineLevel="0" collapsed="false">
      <c r="A1" s="651" t="s">
        <v>157</v>
      </c>
    </row>
    <row r="2" s="651" customFormat="true" ht="12.75" hidden="false" customHeight="false" outlineLevel="0" collapsed="false">
      <c r="A2" s="652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651" customFormat="true" ht="12.75" hidden="false" customHeight="false" outlineLevel="0" collapsed="false">
      <c r="A3" s="652" t="s">
        <v>107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651" customFormat="true" ht="12.75" hidden="false" customHeight="false" outlineLevel="0" collapsed="false">
      <c r="A4" s="652" t="s">
        <v>15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651" customFormat="true" ht="12.75" hidden="false" customHeight="false" outlineLevel="0" collapsed="false"/>
    <row r="6" customFormat="false" ht="10.5" hidden="false" customHeight="true" outlineLevel="0" collapsed="false">
      <c r="A6" s="653" t="s">
        <v>605</v>
      </c>
      <c r="B6" s="654" t="s">
        <v>924</v>
      </c>
      <c r="C6" s="654" t="n">
        <v>2012</v>
      </c>
      <c r="D6" s="654" t="n">
        <v>2013</v>
      </c>
      <c r="E6" s="654" t="n">
        <v>2014</v>
      </c>
      <c r="F6" s="654" t="n">
        <v>2015</v>
      </c>
      <c r="G6" s="683" t="n">
        <v>2016</v>
      </c>
      <c r="H6" s="684" t="n">
        <v>2017</v>
      </c>
      <c r="I6" s="656"/>
    </row>
    <row r="7" customFormat="false" ht="10.5" hidden="false" customHeight="true" outlineLevel="0" collapsed="false">
      <c r="A7" s="653"/>
      <c r="B7" s="654"/>
      <c r="C7" s="654"/>
      <c r="D7" s="654"/>
      <c r="E7" s="654"/>
      <c r="F7" s="654"/>
      <c r="G7" s="683"/>
      <c r="H7" s="684"/>
      <c r="I7" s="656"/>
    </row>
    <row r="8" s="658" customFormat="true" ht="22.5" hidden="false" customHeight="true" outlineLevel="0" collapsed="false">
      <c r="A8" s="653"/>
      <c r="B8" s="654"/>
      <c r="C8" s="654"/>
      <c r="D8" s="654"/>
      <c r="E8" s="654"/>
      <c r="F8" s="654"/>
      <c r="G8" s="683"/>
      <c r="H8" s="684"/>
      <c r="I8" s="657"/>
    </row>
    <row r="9" s="666" customFormat="true" ht="18" hidden="false" customHeight="true" outlineLevel="0" collapsed="false">
      <c r="A9" s="659" t="n">
        <v>1</v>
      </c>
      <c r="B9" s="660" t="s">
        <v>249</v>
      </c>
      <c r="C9" s="638" t="n">
        <v>3163599</v>
      </c>
      <c r="D9" s="638" t="n">
        <v>3213165</v>
      </c>
      <c r="E9" s="164" t="n">
        <v>3285126</v>
      </c>
      <c r="F9" s="164" t="n">
        <v>3341786</v>
      </c>
      <c r="G9" s="685" t="n">
        <v>3413553</v>
      </c>
      <c r="H9" s="685" t="n">
        <v>0</v>
      </c>
    </row>
    <row r="10" customFormat="false" ht="12.75" hidden="false" customHeight="true" outlineLevel="0" collapsed="false">
      <c r="A10" s="667"/>
      <c r="B10" s="668" t="s">
        <v>957</v>
      </c>
      <c r="C10" s="638"/>
      <c r="D10" s="537"/>
      <c r="E10" s="638"/>
      <c r="F10" s="638"/>
      <c r="G10" s="685"/>
      <c r="H10" s="685"/>
    </row>
    <row r="11" customFormat="false" ht="12.75" hidden="false" customHeight="true" outlineLevel="0" collapsed="false">
      <c r="A11" s="667" t="n">
        <v>2</v>
      </c>
      <c r="B11" s="673" t="s">
        <v>958</v>
      </c>
      <c r="C11" s="638" t="n">
        <v>472176</v>
      </c>
      <c r="D11" s="638" t="n">
        <v>503926</v>
      </c>
      <c r="E11" s="164" t="n">
        <v>561569</v>
      </c>
      <c r="F11" s="164" t="n">
        <v>593639</v>
      </c>
      <c r="G11" s="685" t="n">
        <v>614600</v>
      </c>
      <c r="H11" s="685" t="n">
        <v>0</v>
      </c>
    </row>
    <row r="12" customFormat="false" ht="12.75" hidden="false" customHeight="true" outlineLevel="0" collapsed="false">
      <c r="A12" s="667" t="n">
        <v>3</v>
      </c>
      <c r="B12" s="673" t="s">
        <v>959</v>
      </c>
      <c r="C12" s="638" t="n">
        <v>2233171</v>
      </c>
      <c r="D12" s="638" t="n">
        <v>2242276</v>
      </c>
      <c r="E12" s="164" t="n">
        <v>2263451</v>
      </c>
      <c r="F12" s="164" t="n">
        <v>2275306</v>
      </c>
      <c r="G12" s="685" t="n">
        <v>2312214</v>
      </c>
      <c r="H12" s="685" t="n">
        <v>0</v>
      </c>
    </row>
    <row r="13" customFormat="false" ht="12.75" hidden="false" customHeight="true" outlineLevel="0" collapsed="false">
      <c r="A13" s="667" t="n">
        <v>4</v>
      </c>
      <c r="B13" s="673" t="s">
        <v>960</v>
      </c>
      <c r="C13" s="638" t="n">
        <v>452073</v>
      </c>
      <c r="D13" s="638" t="n">
        <v>460553</v>
      </c>
      <c r="E13" s="638" t="n">
        <v>453973</v>
      </c>
      <c r="F13" s="638" t="n">
        <v>468034</v>
      </c>
      <c r="G13" s="685" t="n">
        <v>480383</v>
      </c>
      <c r="H13" s="685" t="n">
        <v>0</v>
      </c>
    </row>
    <row r="14" customFormat="false" ht="12.75" hidden="false" customHeight="true" outlineLevel="0" collapsed="false">
      <c r="A14" s="667" t="n">
        <v>5</v>
      </c>
      <c r="B14" s="673" t="s">
        <v>961</v>
      </c>
      <c r="C14" s="638" t="n">
        <v>6179</v>
      </c>
      <c r="D14" s="638" t="n">
        <v>6410</v>
      </c>
      <c r="E14" s="164" t="n">
        <v>6133</v>
      </c>
      <c r="F14" s="638" t="n">
        <v>4807</v>
      </c>
      <c r="G14" s="685" t="n">
        <v>6356</v>
      </c>
      <c r="H14" s="685" t="n">
        <v>0</v>
      </c>
    </row>
    <row r="15" customFormat="false" ht="12.75" hidden="false" customHeight="true" outlineLevel="0" collapsed="false">
      <c r="A15" s="667"/>
      <c r="B15" s="674" t="s">
        <v>698</v>
      </c>
      <c r="C15" s="669"/>
      <c r="D15" s="638"/>
      <c r="E15" s="669"/>
      <c r="F15" s="669"/>
      <c r="G15" s="685"/>
      <c r="H15" s="686"/>
    </row>
    <row r="16" customFormat="false" ht="12.75" hidden="false" customHeight="true" outlineLevel="0" collapsed="false">
      <c r="A16" s="667"/>
      <c r="B16" s="675" t="s">
        <v>962</v>
      </c>
      <c r="C16" s="669"/>
      <c r="D16" s="638"/>
      <c r="E16" s="669"/>
      <c r="F16" s="669"/>
      <c r="G16" s="685"/>
      <c r="H16" s="686"/>
    </row>
    <row r="17" customFormat="false" ht="12.75" hidden="false" customHeight="true" outlineLevel="0" collapsed="false">
      <c r="A17" s="667" t="n">
        <v>6</v>
      </c>
      <c r="B17" s="676" t="s">
        <v>963</v>
      </c>
      <c r="C17" s="638" t="n">
        <v>813689</v>
      </c>
      <c r="D17" s="638" t="n">
        <v>823941</v>
      </c>
      <c r="E17" s="164" t="n">
        <v>838401</v>
      </c>
      <c r="F17" s="164" t="n">
        <v>865961</v>
      </c>
      <c r="G17" s="685" t="n">
        <v>904950</v>
      </c>
      <c r="H17" s="685" t="n">
        <v>0</v>
      </c>
    </row>
    <row r="18" customFormat="false" ht="12.75" hidden="false" customHeight="true" outlineLevel="0" collapsed="false">
      <c r="A18" s="667" t="n">
        <v>7</v>
      </c>
      <c r="B18" s="676" t="s">
        <v>700</v>
      </c>
      <c r="C18" s="638" t="n">
        <v>495930</v>
      </c>
      <c r="D18" s="638" t="n">
        <v>507668</v>
      </c>
      <c r="E18" s="164" t="n">
        <v>529729</v>
      </c>
      <c r="F18" s="164" t="n">
        <v>558342</v>
      </c>
      <c r="G18" s="685" t="n">
        <v>605366</v>
      </c>
      <c r="H18" s="685" t="n">
        <v>0</v>
      </c>
    </row>
    <row r="19" customFormat="false" ht="18" hidden="false" customHeight="true" outlineLevel="0" collapsed="false">
      <c r="A19" s="667"/>
      <c r="B19" s="677" t="s">
        <v>1075</v>
      </c>
      <c r="C19" s="669"/>
      <c r="D19" s="638"/>
      <c r="E19" s="670"/>
      <c r="F19" s="671"/>
      <c r="G19" s="685"/>
      <c r="H19" s="670"/>
    </row>
    <row r="20" customFormat="false" ht="12.75" hidden="false" customHeight="true" outlineLevel="0" collapsed="false">
      <c r="A20" s="667" t="n">
        <v>8</v>
      </c>
      <c r="B20" s="673" t="s">
        <v>1076</v>
      </c>
      <c r="C20" s="638" t="n">
        <v>751272</v>
      </c>
      <c r="D20" s="638" t="n">
        <v>726601</v>
      </c>
      <c r="E20" s="164" t="n">
        <v>682303</v>
      </c>
      <c r="F20" s="164" t="n">
        <v>672335</v>
      </c>
      <c r="G20" s="685" t="n">
        <v>663811</v>
      </c>
      <c r="H20" s="685" t="n">
        <v>0</v>
      </c>
    </row>
    <row r="21" customFormat="false" ht="12.75" hidden="false" customHeight="true" outlineLevel="0" collapsed="false">
      <c r="A21" s="667" t="n">
        <v>9</v>
      </c>
      <c r="B21" s="673" t="s">
        <v>1077</v>
      </c>
      <c r="C21" s="638" t="n">
        <v>1207424</v>
      </c>
      <c r="D21" s="638" t="n">
        <v>1202115</v>
      </c>
      <c r="E21" s="164" t="n">
        <v>1214609</v>
      </c>
      <c r="F21" s="164" t="n">
        <v>1213938</v>
      </c>
      <c r="G21" s="685" t="n">
        <v>1230515</v>
      </c>
      <c r="H21" s="685" t="n">
        <v>0</v>
      </c>
    </row>
    <row r="22" customFormat="false" ht="12.75" hidden="false" customHeight="true" outlineLevel="0" collapsed="false">
      <c r="A22" s="667" t="n">
        <v>10</v>
      </c>
      <c r="B22" s="673" t="s">
        <v>1078</v>
      </c>
      <c r="C22" s="638" t="n">
        <v>76493</v>
      </c>
      <c r="D22" s="638" t="n">
        <v>79300</v>
      </c>
      <c r="E22" s="164" t="n">
        <v>81762</v>
      </c>
      <c r="F22" s="164" t="n">
        <v>83860</v>
      </c>
      <c r="G22" s="685" t="n">
        <v>84837</v>
      </c>
      <c r="H22" s="685" t="n">
        <v>0</v>
      </c>
    </row>
    <row r="23" customFormat="false" ht="12.75" hidden="false" customHeight="true" outlineLevel="0" collapsed="false">
      <c r="A23" s="667" t="n">
        <v>11</v>
      </c>
      <c r="B23" s="673" t="s">
        <v>1079</v>
      </c>
      <c r="C23" s="638" t="n">
        <v>294066</v>
      </c>
      <c r="D23" s="638" t="n">
        <v>319346</v>
      </c>
      <c r="E23" s="164" t="n">
        <v>354090</v>
      </c>
      <c r="F23" s="164" t="n">
        <v>377456</v>
      </c>
      <c r="G23" s="685" t="n">
        <v>399215</v>
      </c>
      <c r="H23" s="685" t="n">
        <v>0</v>
      </c>
    </row>
    <row r="24" customFormat="false" ht="12.75" hidden="false" customHeight="true" outlineLevel="0" collapsed="false">
      <c r="A24" s="667" t="n">
        <v>12</v>
      </c>
      <c r="B24" s="673" t="s">
        <v>1080</v>
      </c>
      <c r="C24" s="638" t="n">
        <v>834344</v>
      </c>
      <c r="D24" s="638" t="n">
        <v>885803</v>
      </c>
      <c r="E24" s="164" t="n">
        <v>952362</v>
      </c>
      <c r="F24" s="164" t="n">
        <v>994197</v>
      </c>
      <c r="G24" s="685" t="n">
        <v>1035175</v>
      </c>
      <c r="H24" s="685" t="n">
        <v>0</v>
      </c>
    </row>
    <row r="25" customFormat="false" ht="6" hidden="false" customHeight="true" outlineLevel="0" collapsed="false">
      <c r="A25" s="667"/>
      <c r="B25" s="687"/>
      <c r="C25" s="669"/>
      <c r="D25" s="638"/>
      <c r="E25" s="670"/>
      <c r="F25" s="671"/>
      <c r="G25" s="685"/>
      <c r="H25" s="670"/>
    </row>
    <row r="26" customFormat="false" ht="12.75" hidden="false" customHeight="true" outlineLevel="0" collapsed="false">
      <c r="A26" s="667"/>
      <c r="B26" s="650" t="s">
        <v>422</v>
      </c>
      <c r="C26" s="669"/>
      <c r="E26" s="670"/>
      <c r="F26" s="671"/>
      <c r="G26" s="685"/>
      <c r="H26" s="670"/>
    </row>
    <row r="27" customFormat="false" ht="12.75" hidden="false" customHeight="true" outlineLevel="0" collapsed="false">
      <c r="A27" s="667" t="n">
        <v>13</v>
      </c>
      <c r="B27" s="673" t="s">
        <v>1081</v>
      </c>
      <c r="C27" s="638" t="n">
        <v>1173358</v>
      </c>
      <c r="D27" s="638" t="n">
        <v>1256320</v>
      </c>
      <c r="E27" s="164" t="n">
        <v>1358980</v>
      </c>
      <c r="F27" s="164" t="n">
        <v>1427783</v>
      </c>
      <c r="G27" s="685" t="n">
        <v>1501391</v>
      </c>
      <c r="H27" s="685" t="n">
        <v>0</v>
      </c>
    </row>
    <row r="28" customFormat="false" ht="12.75" hidden="false" customHeight="true" outlineLevel="0" collapsed="false">
      <c r="A28" s="667" t="n">
        <v>14</v>
      </c>
      <c r="B28" s="673" t="s">
        <v>972</v>
      </c>
      <c r="C28" s="638" t="n">
        <v>299606</v>
      </c>
      <c r="D28" s="638" t="n">
        <v>270655</v>
      </c>
      <c r="E28" s="164" t="n">
        <v>241634</v>
      </c>
      <c r="F28" s="164" t="n">
        <v>216986</v>
      </c>
      <c r="G28" s="685" t="n">
        <v>187779</v>
      </c>
      <c r="H28" s="685" t="n">
        <v>0</v>
      </c>
    </row>
    <row r="29" customFormat="false" ht="6" hidden="false" customHeight="true" outlineLevel="0" collapsed="false">
      <c r="A29" s="667"/>
      <c r="B29" s="688"/>
      <c r="C29" s="669"/>
      <c r="E29" s="670"/>
      <c r="F29" s="671"/>
      <c r="G29" s="685"/>
      <c r="H29" s="670"/>
    </row>
    <row r="30" s="666" customFormat="true" ht="18" hidden="false" customHeight="true" outlineLevel="0" collapsed="false">
      <c r="A30" s="659" t="n">
        <v>15</v>
      </c>
      <c r="B30" s="660" t="s">
        <v>467</v>
      </c>
      <c r="C30" s="638" t="n">
        <v>1626159</v>
      </c>
      <c r="D30" s="638" t="n">
        <v>1650998</v>
      </c>
      <c r="E30" s="164" t="n">
        <v>1687217</v>
      </c>
      <c r="F30" s="164" t="n">
        <v>1716444</v>
      </c>
      <c r="G30" s="685" t="n">
        <v>1753959</v>
      </c>
      <c r="H30" s="685" t="n">
        <v>0</v>
      </c>
    </row>
    <row r="31" customFormat="false" ht="12.75" hidden="false" customHeight="true" outlineLevel="0" collapsed="false">
      <c r="A31" s="667"/>
      <c r="B31" s="668" t="s">
        <v>957</v>
      </c>
      <c r="C31" s="638"/>
      <c r="D31" s="537"/>
      <c r="E31" s="638"/>
      <c r="F31" s="638"/>
      <c r="G31" s="685"/>
      <c r="H31" s="685"/>
    </row>
    <row r="32" customFormat="false" ht="12.75" hidden="false" customHeight="true" outlineLevel="0" collapsed="false">
      <c r="A32" s="667" t="n">
        <v>16</v>
      </c>
      <c r="B32" s="673" t="s">
        <v>958</v>
      </c>
      <c r="C32" s="638" t="n">
        <v>241497</v>
      </c>
      <c r="D32" s="638" t="n">
        <v>257625</v>
      </c>
      <c r="E32" s="164" t="n">
        <v>287883</v>
      </c>
      <c r="F32" s="164" t="n">
        <v>304512</v>
      </c>
      <c r="G32" s="685" t="n">
        <v>315723</v>
      </c>
      <c r="H32" s="685" t="n">
        <v>0</v>
      </c>
    </row>
    <row r="33" customFormat="false" ht="12.75" hidden="false" customHeight="true" outlineLevel="0" collapsed="false">
      <c r="A33" s="667" t="n">
        <v>17</v>
      </c>
      <c r="B33" s="673" t="s">
        <v>959</v>
      </c>
      <c r="C33" s="638" t="n">
        <v>1149124</v>
      </c>
      <c r="D33" s="638" t="n">
        <v>1153564</v>
      </c>
      <c r="E33" s="164" t="n">
        <v>1162861</v>
      </c>
      <c r="F33" s="164" t="n">
        <v>1169208</v>
      </c>
      <c r="G33" s="685" t="n">
        <v>1188646</v>
      </c>
      <c r="H33" s="685" t="n">
        <v>0</v>
      </c>
    </row>
    <row r="34" customFormat="false" ht="12.75" hidden="false" customHeight="true" outlineLevel="0" collapsed="false">
      <c r="A34" s="667" t="n">
        <v>18</v>
      </c>
      <c r="B34" s="673" t="s">
        <v>960</v>
      </c>
      <c r="C34" s="638" t="n">
        <v>231922</v>
      </c>
      <c r="D34" s="638" t="n">
        <v>236132</v>
      </c>
      <c r="E34" s="638" t="n">
        <v>232921</v>
      </c>
      <c r="F34" s="638" t="n">
        <v>239835</v>
      </c>
      <c r="G34" s="685" t="n">
        <v>245879</v>
      </c>
      <c r="H34" s="685" t="n">
        <v>0</v>
      </c>
    </row>
    <row r="35" customFormat="false" ht="12.75" hidden="false" customHeight="true" outlineLevel="0" collapsed="false">
      <c r="A35" s="667" t="n">
        <v>19</v>
      </c>
      <c r="B35" s="673" t="s">
        <v>961</v>
      </c>
      <c r="C35" s="638" t="n">
        <v>3616</v>
      </c>
      <c r="D35" s="638" t="n">
        <v>3677</v>
      </c>
      <c r="E35" s="164" t="n">
        <v>3552</v>
      </c>
      <c r="F35" s="164" t="n">
        <v>2889</v>
      </c>
      <c r="G35" s="685" t="n">
        <v>3711</v>
      </c>
      <c r="H35" s="685" t="n">
        <v>0</v>
      </c>
    </row>
    <row r="36" customFormat="false" ht="12.75" hidden="false" customHeight="true" outlineLevel="0" collapsed="false">
      <c r="A36" s="667"/>
      <c r="B36" s="674" t="s">
        <v>698</v>
      </c>
      <c r="C36" s="669"/>
      <c r="D36" s="638"/>
      <c r="E36" s="669"/>
      <c r="F36" s="669"/>
      <c r="G36" s="685"/>
      <c r="H36" s="686"/>
    </row>
    <row r="37" customFormat="false" ht="12.75" hidden="false" customHeight="true" outlineLevel="0" collapsed="false">
      <c r="A37" s="667"/>
      <c r="B37" s="675" t="s">
        <v>962</v>
      </c>
      <c r="C37" s="669"/>
      <c r="D37" s="638"/>
      <c r="E37" s="669"/>
      <c r="F37" s="669"/>
      <c r="G37" s="685"/>
      <c r="H37" s="686"/>
    </row>
    <row r="38" customFormat="false" ht="12.75" hidden="false" customHeight="true" outlineLevel="0" collapsed="false">
      <c r="A38" s="667" t="n">
        <v>20</v>
      </c>
      <c r="B38" s="676" t="s">
        <v>963</v>
      </c>
      <c r="C38" s="638" t="n">
        <v>419957</v>
      </c>
      <c r="D38" s="638" t="n">
        <v>425171</v>
      </c>
      <c r="E38" s="164" t="n">
        <v>432133</v>
      </c>
      <c r="F38" s="164" t="n">
        <v>446714</v>
      </c>
      <c r="G38" s="685" t="n">
        <v>467556</v>
      </c>
      <c r="H38" s="685" t="n">
        <v>0</v>
      </c>
    </row>
    <row r="39" customFormat="false" ht="12.75" hidden="false" customHeight="true" outlineLevel="0" collapsed="false">
      <c r="A39" s="667" t="n">
        <v>21</v>
      </c>
      <c r="B39" s="676" t="s">
        <v>700</v>
      </c>
      <c r="C39" s="638" t="n">
        <v>257320</v>
      </c>
      <c r="D39" s="638" t="n">
        <v>263068</v>
      </c>
      <c r="E39" s="164" t="n">
        <v>274230</v>
      </c>
      <c r="F39" s="164" t="n">
        <v>289109</v>
      </c>
      <c r="G39" s="685" t="n">
        <v>313716</v>
      </c>
      <c r="H39" s="685" t="n">
        <v>0</v>
      </c>
    </row>
    <row r="40" customFormat="false" ht="18" hidden="false" customHeight="true" outlineLevel="0" collapsed="false">
      <c r="B40" s="677" t="s">
        <v>1075</v>
      </c>
      <c r="C40" s="669"/>
      <c r="D40" s="638"/>
      <c r="E40" s="670"/>
      <c r="F40" s="671"/>
      <c r="G40" s="685"/>
      <c r="H40" s="670"/>
    </row>
    <row r="41" customFormat="false" ht="11.25" hidden="false" customHeight="false" outlineLevel="0" collapsed="false">
      <c r="A41" s="667" t="n">
        <v>22</v>
      </c>
      <c r="B41" s="673" t="s">
        <v>1076</v>
      </c>
      <c r="C41" s="638" t="n">
        <v>384468</v>
      </c>
      <c r="D41" s="638" t="n">
        <v>371782</v>
      </c>
      <c r="E41" s="164" t="n">
        <v>348768</v>
      </c>
      <c r="F41" s="164" t="n">
        <v>343336</v>
      </c>
      <c r="G41" s="685" t="n">
        <v>338755</v>
      </c>
      <c r="H41" s="685" t="n">
        <v>0</v>
      </c>
    </row>
    <row r="42" customFormat="false" ht="11.25" hidden="false" customHeight="false" outlineLevel="0" collapsed="false">
      <c r="A42" s="667" t="n">
        <v>23</v>
      </c>
      <c r="B42" s="673" t="s">
        <v>1077</v>
      </c>
      <c r="C42" s="638" t="n">
        <v>619376</v>
      </c>
      <c r="D42" s="638" t="n">
        <v>616791</v>
      </c>
      <c r="E42" s="164" t="n">
        <v>623170</v>
      </c>
      <c r="F42" s="164" t="n">
        <v>622230</v>
      </c>
      <c r="G42" s="685" t="n">
        <v>630906</v>
      </c>
      <c r="H42" s="685" t="n">
        <v>0</v>
      </c>
    </row>
    <row r="43" customFormat="false" ht="11.25" hidden="false" customHeight="false" outlineLevel="0" collapsed="false">
      <c r="A43" s="667" t="n">
        <v>24</v>
      </c>
      <c r="B43" s="673" t="s">
        <v>1078</v>
      </c>
      <c r="C43" s="638" t="n">
        <v>39321</v>
      </c>
      <c r="D43" s="638" t="n">
        <v>40666</v>
      </c>
      <c r="E43" s="164" t="n">
        <v>41827</v>
      </c>
      <c r="F43" s="164" t="n">
        <v>43100</v>
      </c>
      <c r="G43" s="685" t="n">
        <v>43847</v>
      </c>
      <c r="H43" s="685" t="n">
        <v>0</v>
      </c>
    </row>
    <row r="44" customFormat="false" ht="11.25" hidden="false" customHeight="false" outlineLevel="0" collapsed="false">
      <c r="A44" s="667" t="n">
        <v>25</v>
      </c>
      <c r="B44" s="673" t="s">
        <v>1079</v>
      </c>
      <c r="C44" s="638" t="n">
        <v>151437</v>
      </c>
      <c r="D44" s="638" t="n">
        <v>164210</v>
      </c>
      <c r="E44" s="164" t="n">
        <v>181813</v>
      </c>
      <c r="F44" s="164" t="n">
        <v>194182</v>
      </c>
      <c r="G44" s="685" t="n">
        <v>205071</v>
      </c>
      <c r="H44" s="685" t="n">
        <v>0</v>
      </c>
    </row>
    <row r="45" customFormat="false" ht="11.25" hidden="false" customHeight="false" outlineLevel="0" collapsed="false">
      <c r="A45" s="667" t="n">
        <v>26</v>
      </c>
      <c r="B45" s="673" t="s">
        <v>1080</v>
      </c>
      <c r="C45" s="638" t="n">
        <v>431557</v>
      </c>
      <c r="D45" s="638" t="n">
        <v>457549</v>
      </c>
      <c r="E45" s="164" t="n">
        <v>491639</v>
      </c>
      <c r="F45" s="164" t="n">
        <v>513596</v>
      </c>
      <c r="G45" s="685" t="n">
        <v>535380</v>
      </c>
      <c r="H45" s="685" t="n">
        <v>0</v>
      </c>
    </row>
    <row r="46" customFormat="false" ht="6" hidden="false" customHeight="true" outlineLevel="0" collapsed="false">
      <c r="B46" s="687"/>
      <c r="C46" s="669"/>
      <c r="D46" s="638"/>
      <c r="E46" s="670"/>
      <c r="F46" s="671"/>
      <c r="G46" s="685"/>
      <c r="H46" s="670"/>
    </row>
    <row r="47" customFormat="false" ht="11.25" hidden="false" customHeight="false" outlineLevel="0" collapsed="false">
      <c r="B47" s="650" t="s">
        <v>422</v>
      </c>
      <c r="C47" s="669"/>
      <c r="E47" s="670"/>
      <c r="F47" s="671"/>
      <c r="G47" s="685"/>
      <c r="H47" s="670"/>
    </row>
    <row r="48" customFormat="false" ht="11.25" hidden="false" customHeight="false" outlineLevel="0" collapsed="false">
      <c r="A48" s="667" t="n">
        <v>27</v>
      </c>
      <c r="B48" s="673" t="s">
        <v>1081</v>
      </c>
      <c r="C48" s="638" t="n">
        <v>606015</v>
      </c>
      <c r="D48" s="638" t="n">
        <v>648020</v>
      </c>
      <c r="E48" s="164" t="n">
        <v>700173</v>
      </c>
      <c r="F48" s="164" t="n">
        <v>736560</v>
      </c>
      <c r="G48" s="685" t="n">
        <v>774882</v>
      </c>
      <c r="H48" s="685" t="n">
        <v>0</v>
      </c>
    </row>
    <row r="49" customFormat="false" ht="11.25" hidden="false" customHeight="false" outlineLevel="0" collapsed="false">
      <c r="A49" s="667" t="n">
        <v>28</v>
      </c>
      <c r="B49" s="673" t="s">
        <v>972</v>
      </c>
      <c r="C49" s="638" t="n">
        <v>153575</v>
      </c>
      <c r="D49" s="638" t="n">
        <v>138827</v>
      </c>
      <c r="E49" s="164" t="n">
        <v>124160</v>
      </c>
      <c r="F49" s="164" t="n">
        <v>111431</v>
      </c>
      <c r="G49" s="685" t="n">
        <v>96581</v>
      </c>
      <c r="H49" s="685" t="n">
        <v>0</v>
      </c>
    </row>
    <row r="50" customFormat="false" ht="6" hidden="false" customHeight="true" outlineLevel="0" collapsed="false">
      <c r="A50" s="667"/>
      <c r="B50" s="687"/>
      <c r="C50" s="669"/>
      <c r="E50" s="670"/>
      <c r="F50" s="671"/>
      <c r="G50" s="685"/>
      <c r="H50" s="678"/>
    </row>
    <row r="51" s="666" customFormat="true" ht="18" hidden="false" customHeight="true" outlineLevel="0" collapsed="false">
      <c r="A51" s="659" t="n">
        <v>29</v>
      </c>
      <c r="B51" s="660" t="s">
        <v>470</v>
      </c>
      <c r="C51" s="638" t="n">
        <v>1537440</v>
      </c>
      <c r="D51" s="638" t="n">
        <v>1562167</v>
      </c>
      <c r="E51" s="164" t="n">
        <v>1597909</v>
      </c>
      <c r="F51" s="164" t="n">
        <v>1625342</v>
      </c>
      <c r="G51" s="685" t="n">
        <v>1659594</v>
      </c>
      <c r="H51" s="685" t="n">
        <v>0</v>
      </c>
    </row>
    <row r="52" customFormat="false" ht="12.75" hidden="false" customHeight="true" outlineLevel="0" collapsed="false">
      <c r="A52" s="667"/>
      <c r="B52" s="668" t="s">
        <v>957</v>
      </c>
      <c r="C52" s="638"/>
      <c r="D52" s="537"/>
      <c r="E52" s="638"/>
      <c r="F52" s="164"/>
      <c r="G52" s="685"/>
      <c r="H52" s="685"/>
    </row>
    <row r="53" customFormat="false" ht="12.75" hidden="false" customHeight="true" outlineLevel="0" collapsed="false">
      <c r="A53" s="667" t="n">
        <v>30</v>
      </c>
      <c r="B53" s="673" t="s">
        <v>958</v>
      </c>
      <c r="C53" s="638" t="n">
        <v>230679</v>
      </c>
      <c r="D53" s="638" t="n">
        <v>246301</v>
      </c>
      <c r="E53" s="164" t="n">
        <v>273686</v>
      </c>
      <c r="F53" s="164" t="n">
        <v>289127</v>
      </c>
      <c r="G53" s="685" t="n">
        <v>298877</v>
      </c>
      <c r="H53" s="685" t="n">
        <v>0</v>
      </c>
    </row>
    <row r="54" customFormat="false" ht="12.75" hidden="false" customHeight="true" outlineLevel="0" collapsed="false">
      <c r="A54" s="667" t="n">
        <v>31</v>
      </c>
      <c r="B54" s="673" t="s">
        <v>959</v>
      </c>
      <c r="C54" s="638" t="n">
        <v>1084047</v>
      </c>
      <c r="D54" s="638" t="n">
        <v>1088712</v>
      </c>
      <c r="E54" s="164" t="n">
        <v>1100590</v>
      </c>
      <c r="F54" s="164" t="n">
        <v>1106098</v>
      </c>
      <c r="G54" s="685" t="n">
        <v>1123568</v>
      </c>
      <c r="H54" s="685" t="n">
        <v>0</v>
      </c>
    </row>
    <row r="55" customFormat="false" ht="12.75" hidden="false" customHeight="true" outlineLevel="0" collapsed="false">
      <c r="A55" s="667" t="n">
        <v>32</v>
      </c>
      <c r="B55" s="673" t="s">
        <v>960</v>
      </c>
      <c r="C55" s="638" t="n">
        <v>220151</v>
      </c>
      <c r="D55" s="638" t="n">
        <v>224421</v>
      </c>
      <c r="E55" s="638" t="n">
        <v>221052</v>
      </c>
      <c r="F55" s="638" t="n">
        <v>228119</v>
      </c>
      <c r="G55" s="685" t="n">
        <v>234504</v>
      </c>
      <c r="H55" s="685" t="n">
        <v>0</v>
      </c>
    </row>
    <row r="56" customFormat="false" ht="12.75" hidden="false" customHeight="true" outlineLevel="0" collapsed="false">
      <c r="A56" s="667" t="n">
        <v>33</v>
      </c>
      <c r="B56" s="673" t="s">
        <v>961</v>
      </c>
      <c r="C56" s="638" t="n">
        <v>2563</v>
      </c>
      <c r="D56" s="638" t="n">
        <v>2733</v>
      </c>
      <c r="E56" s="164" t="n">
        <v>2581</v>
      </c>
      <c r="F56" s="164" t="n">
        <v>1918</v>
      </c>
      <c r="G56" s="685" t="n">
        <v>2645</v>
      </c>
      <c r="H56" s="685" t="n">
        <v>0</v>
      </c>
    </row>
    <row r="57" customFormat="false" ht="12.75" hidden="false" customHeight="true" outlineLevel="0" collapsed="false">
      <c r="B57" s="674" t="s">
        <v>698</v>
      </c>
      <c r="C57" s="669"/>
      <c r="D57" s="638"/>
      <c r="E57" s="669"/>
      <c r="F57" s="164"/>
      <c r="G57" s="685"/>
      <c r="H57" s="686"/>
    </row>
    <row r="58" customFormat="false" ht="12.75" hidden="false" customHeight="true" outlineLevel="0" collapsed="false">
      <c r="B58" s="675" t="s">
        <v>962</v>
      </c>
      <c r="C58" s="669"/>
      <c r="D58" s="638"/>
      <c r="E58" s="669"/>
      <c r="F58" s="164"/>
      <c r="G58" s="685"/>
      <c r="H58" s="686"/>
    </row>
    <row r="59" customFormat="false" ht="12.75" hidden="false" customHeight="true" outlineLevel="0" collapsed="false">
      <c r="A59" s="667" t="n">
        <v>34</v>
      </c>
      <c r="B59" s="676" t="s">
        <v>963</v>
      </c>
      <c r="C59" s="638" t="n">
        <v>393732</v>
      </c>
      <c r="D59" s="638" t="n">
        <v>398770</v>
      </c>
      <c r="E59" s="164" t="n">
        <v>406268</v>
      </c>
      <c r="F59" s="164" t="n">
        <v>419247</v>
      </c>
      <c r="G59" s="685" t="n">
        <v>437394</v>
      </c>
      <c r="H59" s="685" t="n">
        <v>0</v>
      </c>
    </row>
    <row r="60" customFormat="false" ht="12.75" hidden="false" customHeight="true" outlineLevel="0" collapsed="false">
      <c r="A60" s="667" t="n">
        <v>35</v>
      </c>
      <c r="B60" s="676" t="s">
        <v>700</v>
      </c>
      <c r="C60" s="638" t="n">
        <v>238610</v>
      </c>
      <c r="D60" s="638" t="n">
        <v>244600</v>
      </c>
      <c r="E60" s="164" t="n">
        <v>255499</v>
      </c>
      <c r="F60" s="164" t="n">
        <v>269233</v>
      </c>
      <c r="G60" s="685" t="n">
        <v>291650</v>
      </c>
      <c r="H60" s="685" t="n">
        <v>0</v>
      </c>
    </row>
    <row r="61" customFormat="false" ht="18" hidden="false" customHeight="true" outlineLevel="0" collapsed="false">
      <c r="B61" s="677" t="s">
        <v>1075</v>
      </c>
      <c r="C61" s="669"/>
      <c r="D61" s="638"/>
      <c r="E61" s="670"/>
      <c r="F61" s="671"/>
      <c r="G61" s="685"/>
      <c r="H61" s="670"/>
    </row>
    <row r="62" customFormat="false" ht="12.75" hidden="false" customHeight="true" outlineLevel="0" collapsed="false">
      <c r="A62" s="667" t="n">
        <v>36</v>
      </c>
      <c r="B62" s="673" t="s">
        <v>1076</v>
      </c>
      <c r="C62" s="638" t="n">
        <v>366804</v>
      </c>
      <c r="D62" s="638" t="n">
        <v>354819</v>
      </c>
      <c r="E62" s="164" t="n">
        <v>333535</v>
      </c>
      <c r="F62" s="164" t="n">
        <v>328999</v>
      </c>
      <c r="G62" s="685" t="n">
        <v>325056</v>
      </c>
      <c r="H62" s="685" t="n">
        <v>0</v>
      </c>
    </row>
    <row r="63" customFormat="false" ht="12.75" hidden="false" customHeight="true" outlineLevel="0" collapsed="false">
      <c r="A63" s="667" t="n">
        <v>37</v>
      </c>
      <c r="B63" s="673" t="s">
        <v>1077</v>
      </c>
      <c r="C63" s="638" t="n">
        <v>588048</v>
      </c>
      <c r="D63" s="638" t="n">
        <v>585324</v>
      </c>
      <c r="E63" s="164" t="n">
        <v>591439</v>
      </c>
      <c r="F63" s="164" t="n">
        <v>591708</v>
      </c>
      <c r="G63" s="685" t="n">
        <v>599609</v>
      </c>
      <c r="H63" s="685" t="n">
        <v>0</v>
      </c>
    </row>
    <row r="64" customFormat="false" ht="12.75" hidden="false" customHeight="true" outlineLevel="0" collapsed="false">
      <c r="A64" s="667" t="n">
        <v>38</v>
      </c>
      <c r="B64" s="673" t="s">
        <v>1078</v>
      </c>
      <c r="C64" s="638" t="n">
        <v>37172</v>
      </c>
      <c r="D64" s="638" t="n">
        <v>38634</v>
      </c>
      <c r="E64" s="164" t="n">
        <v>39935</v>
      </c>
      <c r="F64" s="164" t="n">
        <v>40760</v>
      </c>
      <c r="G64" s="685" t="n">
        <v>40990</v>
      </c>
      <c r="H64" s="685" t="n">
        <v>0</v>
      </c>
    </row>
    <row r="65" customFormat="false" ht="12.75" hidden="false" customHeight="true" outlineLevel="0" collapsed="false">
      <c r="A65" s="667" t="n">
        <v>39</v>
      </c>
      <c r="B65" s="673" t="s">
        <v>1079</v>
      </c>
      <c r="C65" s="638" t="n">
        <v>142629</v>
      </c>
      <c r="D65" s="638" t="n">
        <v>155136</v>
      </c>
      <c r="E65" s="164" t="n">
        <v>172277</v>
      </c>
      <c r="F65" s="164" t="n">
        <v>183274</v>
      </c>
      <c r="G65" s="685" t="n">
        <v>194144</v>
      </c>
      <c r="H65" s="685" t="n">
        <v>0</v>
      </c>
    </row>
    <row r="66" customFormat="false" ht="12.75" hidden="false" customHeight="true" outlineLevel="0" collapsed="false">
      <c r="A66" s="667" t="n">
        <v>40</v>
      </c>
      <c r="B66" s="673" t="s">
        <v>1080</v>
      </c>
      <c r="C66" s="638" t="n">
        <v>402787</v>
      </c>
      <c r="D66" s="638" t="n">
        <v>428254</v>
      </c>
      <c r="E66" s="164" t="n">
        <v>460723</v>
      </c>
      <c r="F66" s="164" t="n">
        <v>480601</v>
      </c>
      <c r="G66" s="685" t="n">
        <v>499795</v>
      </c>
      <c r="H66" s="685" t="n">
        <v>0</v>
      </c>
    </row>
    <row r="67" customFormat="false" ht="6" hidden="false" customHeight="true" outlineLevel="0" collapsed="false">
      <c r="B67" s="687"/>
      <c r="C67" s="669"/>
      <c r="D67" s="638"/>
      <c r="E67" s="670"/>
      <c r="F67" s="671"/>
      <c r="G67" s="685"/>
      <c r="H67" s="670"/>
    </row>
    <row r="68" customFormat="false" ht="12.75" hidden="false" customHeight="true" outlineLevel="0" collapsed="false">
      <c r="B68" s="650" t="s">
        <v>422</v>
      </c>
      <c r="C68" s="669"/>
      <c r="E68" s="670"/>
      <c r="F68" s="671"/>
      <c r="G68" s="685"/>
      <c r="H68" s="670"/>
    </row>
    <row r="69" customFormat="false" ht="12.75" hidden="false" customHeight="true" outlineLevel="0" collapsed="false">
      <c r="A69" s="667" t="n">
        <v>41</v>
      </c>
      <c r="B69" s="673" t="s">
        <v>1081</v>
      </c>
      <c r="C69" s="638" t="n">
        <v>567343</v>
      </c>
      <c r="D69" s="638" t="n">
        <v>608300</v>
      </c>
      <c r="E69" s="164" t="n">
        <v>658807</v>
      </c>
      <c r="F69" s="164" t="n">
        <v>691223</v>
      </c>
      <c r="G69" s="685" t="n">
        <v>726509</v>
      </c>
      <c r="H69" s="685" t="n">
        <v>0</v>
      </c>
    </row>
    <row r="70" customFormat="false" ht="12.75" hidden="false" customHeight="true" outlineLevel="0" collapsed="false">
      <c r="A70" s="667" t="n">
        <v>42</v>
      </c>
      <c r="B70" s="673" t="s">
        <v>972</v>
      </c>
      <c r="C70" s="638" t="n">
        <v>146031</v>
      </c>
      <c r="D70" s="638" t="n">
        <v>131828</v>
      </c>
      <c r="E70" s="164" t="n">
        <v>117474</v>
      </c>
      <c r="F70" s="164" t="n">
        <v>105555</v>
      </c>
      <c r="G70" s="685" t="n">
        <v>91198</v>
      </c>
      <c r="H70" s="685" t="n">
        <v>0</v>
      </c>
    </row>
    <row r="71" customFormat="false" ht="12.75" hidden="false" customHeight="true" outlineLevel="0" collapsed="false">
      <c r="A71" s="667"/>
      <c r="B71" s="689"/>
      <c r="C71" s="669"/>
      <c r="D71" s="669"/>
      <c r="E71" s="670"/>
      <c r="F71" s="671"/>
      <c r="G71" s="672"/>
      <c r="H71" s="670"/>
    </row>
    <row r="72" customFormat="false" ht="12.75" hidden="false" customHeight="true" outlineLevel="0" collapsed="false">
      <c r="A72" s="667"/>
      <c r="B72" s="679"/>
      <c r="C72" s="669"/>
      <c r="D72" s="669"/>
      <c r="E72" s="670"/>
      <c r="F72" s="671"/>
      <c r="G72" s="672"/>
      <c r="H72" s="670"/>
    </row>
    <row r="73" customFormat="false" ht="12.75" hidden="false" customHeight="true" outlineLevel="0" collapsed="false">
      <c r="A73" s="680"/>
      <c r="B73" s="679"/>
      <c r="C73" s="669"/>
      <c r="D73" s="638"/>
      <c r="E73" s="670"/>
      <c r="F73" s="671"/>
      <c r="G73" s="672"/>
      <c r="H73" s="670"/>
    </row>
    <row r="74" customFormat="false" ht="12.75" hidden="false" customHeight="true" outlineLevel="0" collapsed="false">
      <c r="A74" s="681"/>
      <c r="B74" s="679"/>
      <c r="C74" s="669"/>
      <c r="D74" s="638"/>
      <c r="E74" s="670"/>
      <c r="F74" s="669"/>
      <c r="G74" s="669"/>
      <c r="H74" s="669"/>
    </row>
    <row r="75" customFormat="false" ht="12.75" hidden="false" customHeight="true" outlineLevel="0" collapsed="false">
      <c r="A75" s="690"/>
    </row>
    <row r="76" customFormat="false" ht="12.75" hidden="false" customHeight="true" outlineLevel="0" collapsed="false">
      <c r="A76" s="690"/>
      <c r="B76" s="681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8">
    <mergeCell ref="A6:A8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0" width="3.85"/>
    <col collapsed="false" customWidth="true" hidden="false" outlineLevel="0" max="2" min="2" style="650" width="37.99"/>
    <col collapsed="false" customWidth="true" hidden="false" outlineLevel="0" max="8" min="3" style="650" width="10.85"/>
    <col collapsed="false" customWidth="true" hidden="false" outlineLevel="0" max="11" min="9" style="650" width="11.99"/>
    <col collapsed="false" customWidth="true" hidden="false" outlineLevel="0" max="12" min="12" style="619" width="11.99"/>
    <col collapsed="false" customWidth="true" hidden="false" outlineLevel="0" max="16" min="13" style="650" width="11.99"/>
    <col collapsed="false" customWidth="true" hidden="false" outlineLevel="0" max="17" min="17" style="650" width="3.7"/>
    <col collapsed="false" customWidth="false" hidden="false" outlineLevel="0" max="257" min="18" style="650" width="11.42"/>
  </cols>
  <sheetData>
    <row r="1" s="651" customFormat="true" ht="12.75" hidden="false" customHeight="true" outlineLevel="0" collapsed="false">
      <c r="A1" s="691" t="s">
        <v>159</v>
      </c>
      <c r="D1" s="692"/>
      <c r="L1" s="621"/>
      <c r="Q1" s="622" t="s">
        <v>159</v>
      </c>
    </row>
    <row r="2" s="651" customFormat="true" ht="12.75" hidden="false" customHeight="false" outlineLevel="0" collapsed="false">
      <c r="A2" s="652"/>
      <c r="B2" s="652"/>
      <c r="C2" s="652"/>
      <c r="D2" s="652"/>
      <c r="E2" s="652"/>
      <c r="F2" s="652"/>
      <c r="G2" s="652"/>
      <c r="H2" s="652"/>
      <c r="I2" s="652"/>
      <c r="J2" s="652"/>
      <c r="K2" s="14"/>
      <c r="L2" s="14"/>
      <c r="M2" s="14"/>
      <c r="N2" s="14"/>
      <c r="O2" s="14"/>
      <c r="P2" s="14"/>
      <c r="Q2" s="131"/>
      <c r="R2" s="14"/>
      <c r="S2" s="14"/>
      <c r="T2" s="14"/>
      <c r="U2" s="14"/>
    </row>
    <row r="3" s="651" customFormat="true" ht="14.25" hidden="false" customHeight="false" outlineLevel="0" collapsed="false">
      <c r="A3" s="693" t="s">
        <v>1060</v>
      </c>
      <c r="B3" s="693"/>
      <c r="C3" s="693"/>
      <c r="D3" s="693"/>
      <c r="E3" s="693"/>
      <c r="F3" s="693"/>
      <c r="G3" s="693"/>
      <c r="H3" s="694"/>
      <c r="I3" s="693" t="s">
        <v>1060</v>
      </c>
      <c r="J3" s="693"/>
      <c r="K3" s="693"/>
      <c r="L3" s="693"/>
      <c r="M3" s="693"/>
      <c r="N3" s="693"/>
      <c r="O3" s="693"/>
      <c r="P3" s="695"/>
      <c r="Q3" s="131"/>
      <c r="R3" s="695"/>
      <c r="S3" s="695"/>
      <c r="T3" s="695"/>
      <c r="U3" s="695"/>
    </row>
    <row r="4" s="651" customFormat="true" ht="25.9" hidden="false" customHeight="true" outlineLevel="0" collapsed="false">
      <c r="A4" s="696" t="s">
        <v>1082</v>
      </c>
      <c r="B4" s="696"/>
      <c r="C4" s="696"/>
      <c r="D4" s="696"/>
      <c r="E4" s="696"/>
      <c r="F4" s="696"/>
      <c r="G4" s="696"/>
      <c r="H4" s="697"/>
      <c r="I4" s="696" t="s">
        <v>1082</v>
      </c>
      <c r="J4" s="696"/>
      <c r="K4" s="696"/>
      <c r="L4" s="696"/>
      <c r="M4" s="696"/>
      <c r="N4" s="696"/>
      <c r="O4" s="696"/>
      <c r="P4" s="131"/>
      <c r="Q4" s="131"/>
      <c r="R4" s="131"/>
      <c r="S4" s="131"/>
      <c r="T4" s="131"/>
      <c r="U4" s="131"/>
    </row>
    <row r="5" s="651" customFormat="true" ht="12.75" hidden="false" customHeight="false" outlineLevel="0" collapsed="false">
      <c r="L5" s="621"/>
      <c r="Q5" s="624"/>
    </row>
    <row r="6" customFormat="false" ht="10.5" hidden="false" customHeight="true" outlineLevel="0" collapsed="false">
      <c r="A6" s="698" t="s">
        <v>605</v>
      </c>
      <c r="B6" s="654" t="s">
        <v>924</v>
      </c>
      <c r="C6" s="654" t="n">
        <v>2006</v>
      </c>
      <c r="D6" s="654" t="n">
        <v>2007</v>
      </c>
      <c r="E6" s="654" t="n">
        <v>2008</v>
      </c>
      <c r="F6" s="654" t="n">
        <v>2009</v>
      </c>
      <c r="G6" s="654" t="n">
        <v>2010</v>
      </c>
      <c r="H6" s="654" t="n">
        <v>2011</v>
      </c>
      <c r="I6" s="655" t="n">
        <v>2012</v>
      </c>
      <c r="J6" s="655" t="n">
        <v>2013</v>
      </c>
      <c r="K6" s="655" t="n">
        <v>2014</v>
      </c>
      <c r="L6" s="628" t="n">
        <v>2015</v>
      </c>
      <c r="M6" s="629" t="n">
        <v>2016</v>
      </c>
      <c r="N6" s="684" t="n">
        <v>2017</v>
      </c>
      <c r="O6" s="629" t="n">
        <v>2018</v>
      </c>
      <c r="P6" s="683" t="n">
        <v>2019</v>
      </c>
      <c r="Q6" s="630" t="s">
        <v>605</v>
      </c>
    </row>
    <row r="7" customFormat="false" ht="10.5" hidden="false" customHeight="true" outlineLevel="0" collapsed="false">
      <c r="A7" s="698"/>
      <c r="B7" s="654"/>
      <c r="C7" s="654"/>
      <c r="D7" s="654"/>
      <c r="E7" s="654"/>
      <c r="F7" s="654"/>
      <c r="G7" s="654"/>
      <c r="H7" s="654"/>
      <c r="I7" s="655"/>
      <c r="J7" s="655"/>
      <c r="K7" s="655"/>
      <c r="L7" s="628"/>
      <c r="M7" s="629"/>
      <c r="N7" s="684"/>
      <c r="O7" s="629"/>
      <c r="P7" s="683"/>
      <c r="Q7" s="630"/>
    </row>
    <row r="8" s="658" customFormat="true" ht="22.5" hidden="false" customHeight="true" outlineLevel="0" collapsed="false">
      <c r="A8" s="698"/>
      <c r="B8" s="654"/>
      <c r="C8" s="654"/>
      <c r="D8" s="654"/>
      <c r="E8" s="654"/>
      <c r="F8" s="654"/>
      <c r="G8" s="654"/>
      <c r="H8" s="654"/>
      <c r="I8" s="655"/>
      <c r="J8" s="655"/>
      <c r="K8" s="655"/>
      <c r="L8" s="628"/>
      <c r="M8" s="629"/>
      <c r="N8" s="684"/>
      <c r="O8" s="629"/>
      <c r="P8" s="683"/>
      <c r="Q8" s="630"/>
    </row>
    <row r="9" s="666" customFormat="true" ht="18" hidden="false" customHeight="true" outlineLevel="0" collapsed="false">
      <c r="A9" s="659"/>
      <c r="B9" s="699" t="s">
        <v>280</v>
      </c>
      <c r="C9" s="661"/>
      <c r="D9" s="661"/>
      <c r="E9" s="661"/>
      <c r="F9" s="661"/>
      <c r="G9" s="661"/>
      <c r="H9" s="661"/>
      <c r="I9" s="661"/>
      <c r="L9" s="633"/>
      <c r="M9" s="700"/>
      <c r="Q9" s="636"/>
    </row>
    <row r="10" customFormat="false" ht="24.95" hidden="false" customHeight="true" outlineLevel="0" collapsed="false">
      <c r="A10" s="667"/>
      <c r="B10" s="668" t="s">
        <v>1083</v>
      </c>
      <c r="C10" s="669"/>
      <c r="D10" s="669"/>
      <c r="E10" s="670"/>
      <c r="F10" s="669"/>
      <c r="G10" s="669"/>
      <c r="H10" s="669"/>
      <c r="I10" s="669"/>
      <c r="M10" s="701"/>
      <c r="Q10" s="636"/>
    </row>
    <row r="11" customFormat="false" ht="12.75" hidden="false" customHeight="true" outlineLevel="0" collapsed="false">
      <c r="A11" s="667" t="n">
        <v>1</v>
      </c>
      <c r="B11" s="673" t="s">
        <v>418</v>
      </c>
      <c r="C11" s="669" t="n">
        <v>2589</v>
      </c>
      <c r="D11" s="669" t="n">
        <v>3513</v>
      </c>
      <c r="E11" s="670" t="n">
        <v>4310</v>
      </c>
      <c r="F11" s="702" t="n">
        <v>5485</v>
      </c>
      <c r="G11" s="672" t="n">
        <v>6599</v>
      </c>
      <c r="H11" s="670" t="n">
        <v>7197</v>
      </c>
      <c r="I11" s="669" t="n">
        <v>8305</v>
      </c>
      <c r="J11" s="522" t="n">
        <v>9336</v>
      </c>
      <c r="K11" s="149" t="n">
        <v>11020</v>
      </c>
      <c r="L11" s="149" t="n">
        <v>11448</v>
      </c>
      <c r="M11" s="149" t="n">
        <v>12029</v>
      </c>
      <c r="Q11" s="703" t="n">
        <v>1</v>
      </c>
    </row>
    <row r="12" customFormat="false" ht="12.75" hidden="false" customHeight="true" outlineLevel="0" collapsed="false">
      <c r="A12" s="667" t="n">
        <v>2</v>
      </c>
      <c r="B12" s="673" t="s">
        <v>945</v>
      </c>
      <c r="C12" s="669" t="n">
        <v>158154</v>
      </c>
      <c r="D12" s="669" t="n">
        <v>158357</v>
      </c>
      <c r="E12" s="670" t="n">
        <v>159850</v>
      </c>
      <c r="F12" s="702" t="n">
        <v>159813</v>
      </c>
      <c r="G12" s="672" t="n">
        <v>155651</v>
      </c>
      <c r="H12" s="670" t="n">
        <v>151722</v>
      </c>
      <c r="I12" s="669" t="n">
        <v>151911</v>
      </c>
      <c r="J12" s="522" t="n">
        <v>151415</v>
      </c>
      <c r="K12" s="149" t="n">
        <v>136616</v>
      </c>
      <c r="L12" s="149" t="n">
        <v>136778</v>
      </c>
      <c r="M12" s="149" t="n">
        <v>137636</v>
      </c>
      <c r="Q12" s="703" t="n">
        <v>2</v>
      </c>
    </row>
    <row r="13" customFormat="false" ht="12.75" hidden="false" customHeight="true" outlineLevel="0" collapsed="false">
      <c r="A13" s="667" t="n">
        <v>3</v>
      </c>
      <c r="B13" s="673" t="s">
        <v>946</v>
      </c>
      <c r="C13" s="669" t="n">
        <v>13536</v>
      </c>
      <c r="D13" s="669" t="n">
        <v>15221</v>
      </c>
      <c r="E13" s="670" t="n">
        <v>16496</v>
      </c>
      <c r="F13" s="702" t="n">
        <v>17741</v>
      </c>
      <c r="G13" s="672" t="n">
        <v>18890</v>
      </c>
      <c r="H13" s="670" t="n">
        <v>19591</v>
      </c>
      <c r="I13" s="669" t="n">
        <v>20558</v>
      </c>
      <c r="J13" s="522" t="n">
        <v>21855</v>
      </c>
      <c r="K13" s="149" t="n">
        <v>22033</v>
      </c>
      <c r="L13" s="149" t="n">
        <v>23889</v>
      </c>
      <c r="M13" s="149" t="n">
        <v>24817</v>
      </c>
      <c r="Q13" s="703" t="n">
        <v>3</v>
      </c>
    </row>
    <row r="14" customFormat="false" ht="12.75" hidden="false" customHeight="true" outlineLevel="0" collapsed="false">
      <c r="A14" s="667" t="n">
        <v>4</v>
      </c>
      <c r="B14" s="673" t="s">
        <v>421</v>
      </c>
      <c r="C14" s="669" t="n">
        <v>165017</v>
      </c>
      <c r="D14" s="669" t="n">
        <v>172488</v>
      </c>
      <c r="E14" s="670" t="n">
        <v>184489</v>
      </c>
      <c r="F14" s="702" t="n">
        <v>200963</v>
      </c>
      <c r="G14" s="672" t="n">
        <v>223551</v>
      </c>
      <c r="H14" s="670" t="n">
        <v>241053</v>
      </c>
      <c r="I14" s="669" t="n">
        <v>262869</v>
      </c>
      <c r="J14" s="522" t="n">
        <v>289747</v>
      </c>
      <c r="K14" s="149" t="n">
        <v>332942</v>
      </c>
      <c r="L14" s="149" t="n">
        <v>356445</v>
      </c>
      <c r="M14" s="149" t="n">
        <v>374223</v>
      </c>
      <c r="Q14" s="703" t="n">
        <v>4</v>
      </c>
    </row>
    <row r="15" customFormat="false" ht="12.75" hidden="false" customHeight="true" outlineLevel="0" collapsed="false">
      <c r="A15" s="667"/>
      <c r="B15" s="674" t="s">
        <v>1084</v>
      </c>
      <c r="C15" s="669"/>
      <c r="D15" s="669"/>
      <c r="E15" s="670"/>
      <c r="F15" s="702"/>
      <c r="G15" s="672"/>
      <c r="H15" s="670"/>
      <c r="I15" s="669"/>
      <c r="J15" s="522"/>
      <c r="K15" s="152"/>
      <c r="L15" s="169"/>
      <c r="M15" s="152"/>
      <c r="Q15" s="703"/>
    </row>
    <row r="16" customFormat="false" ht="12.75" hidden="false" customHeight="true" outlineLevel="0" collapsed="false">
      <c r="A16" s="667" t="n">
        <v>5</v>
      </c>
      <c r="B16" s="704" t="s">
        <v>948</v>
      </c>
      <c r="C16" s="669" t="n">
        <v>48624</v>
      </c>
      <c r="D16" s="669" t="n">
        <v>51871</v>
      </c>
      <c r="E16" s="670" t="n">
        <v>57373</v>
      </c>
      <c r="F16" s="702" t="n">
        <v>67501</v>
      </c>
      <c r="G16" s="672" t="n">
        <v>78508</v>
      </c>
      <c r="H16" s="670" t="n">
        <v>88075</v>
      </c>
      <c r="I16" s="669" t="n">
        <v>97670</v>
      </c>
      <c r="J16" s="522" t="n">
        <v>108467</v>
      </c>
      <c r="K16" s="149" t="n">
        <v>121878</v>
      </c>
      <c r="L16" s="149" t="n">
        <v>133303</v>
      </c>
      <c r="M16" s="149" t="n">
        <v>143257</v>
      </c>
      <c r="Q16" s="703" t="n">
        <v>5</v>
      </c>
    </row>
    <row r="17" customFormat="false" ht="12.75" hidden="false" customHeight="true" outlineLevel="0" collapsed="false">
      <c r="A17" s="667" t="n">
        <v>6</v>
      </c>
      <c r="B17" s="704" t="s">
        <v>949</v>
      </c>
      <c r="C17" s="669" t="n">
        <v>28859</v>
      </c>
      <c r="D17" s="669" t="n">
        <v>37213</v>
      </c>
      <c r="E17" s="670" t="n">
        <v>39128</v>
      </c>
      <c r="F17" s="702" t="n">
        <v>41477</v>
      </c>
      <c r="G17" s="672" t="n">
        <v>43278</v>
      </c>
      <c r="H17" s="670" t="n">
        <v>45769</v>
      </c>
      <c r="I17" s="669" t="n">
        <v>49309</v>
      </c>
      <c r="J17" s="522" t="n">
        <v>54247</v>
      </c>
      <c r="K17" s="149" t="n">
        <v>49207</v>
      </c>
      <c r="L17" s="149" t="n">
        <v>52474</v>
      </c>
      <c r="M17" s="149" t="n">
        <v>56639</v>
      </c>
      <c r="Q17" s="703" t="n">
        <v>6</v>
      </c>
    </row>
    <row r="18" customFormat="false" ht="12.75" hidden="false" customHeight="true" outlineLevel="0" collapsed="false">
      <c r="A18" s="667" t="n">
        <v>7</v>
      </c>
      <c r="B18" s="704" t="s">
        <v>950</v>
      </c>
      <c r="C18" s="669" t="n">
        <v>87534</v>
      </c>
      <c r="D18" s="669" t="n">
        <v>83404</v>
      </c>
      <c r="E18" s="670" t="n">
        <v>87988</v>
      </c>
      <c r="F18" s="702" t="n">
        <v>91985</v>
      </c>
      <c r="G18" s="672" t="n">
        <v>101765</v>
      </c>
      <c r="H18" s="670" t="n">
        <v>107209</v>
      </c>
      <c r="I18" s="669" t="n">
        <v>115890</v>
      </c>
      <c r="J18" s="522" t="n">
        <v>127033</v>
      </c>
      <c r="K18" s="149" t="n">
        <v>161857</v>
      </c>
      <c r="L18" s="149" t="n">
        <v>170668</v>
      </c>
      <c r="M18" s="149" t="n">
        <v>174327</v>
      </c>
      <c r="Q18" s="703" t="n">
        <v>7</v>
      </c>
    </row>
    <row r="19" customFormat="false" ht="12.75" hidden="false" customHeight="true" outlineLevel="0" collapsed="false">
      <c r="A19" s="667" t="n">
        <v>8</v>
      </c>
      <c r="B19" s="673" t="s">
        <v>280</v>
      </c>
      <c r="C19" s="669" t="n">
        <v>339296</v>
      </c>
      <c r="D19" s="669" t="n">
        <v>349579</v>
      </c>
      <c r="E19" s="670" t="n">
        <v>365145</v>
      </c>
      <c r="F19" s="702" t="n">
        <v>384002</v>
      </c>
      <c r="G19" s="672" t="n">
        <v>404691</v>
      </c>
      <c r="H19" s="670" t="n">
        <v>419563</v>
      </c>
      <c r="I19" s="669" t="n">
        <v>443643</v>
      </c>
      <c r="J19" s="522" t="n">
        <v>472353</v>
      </c>
      <c r="K19" s="149" t="n">
        <v>502611</v>
      </c>
      <c r="L19" s="149" t="n">
        <v>528560</v>
      </c>
      <c r="M19" s="149" t="n">
        <v>548705</v>
      </c>
      <c r="Q19" s="703" t="n">
        <v>8</v>
      </c>
    </row>
    <row r="20" customFormat="false" ht="18" hidden="false" customHeight="true" outlineLevel="0" collapsed="false">
      <c r="A20" s="667"/>
      <c r="B20" s="699" t="s">
        <v>250</v>
      </c>
      <c r="C20" s="669"/>
      <c r="D20" s="669"/>
      <c r="E20" s="670"/>
      <c r="F20" s="702"/>
      <c r="G20" s="672"/>
      <c r="H20" s="662"/>
      <c r="I20" s="669"/>
      <c r="J20" s="520"/>
      <c r="M20" s="701"/>
      <c r="Q20" s="703"/>
    </row>
    <row r="21" s="666" customFormat="true" ht="24.95" hidden="false" customHeight="true" outlineLevel="0" collapsed="false">
      <c r="A21" s="659"/>
      <c r="B21" s="668" t="s">
        <v>1085</v>
      </c>
      <c r="C21" s="661"/>
      <c r="D21" s="661"/>
      <c r="E21" s="662"/>
      <c r="F21" s="705"/>
      <c r="G21" s="664"/>
      <c r="H21" s="670"/>
      <c r="I21" s="661"/>
      <c r="J21" s="522"/>
      <c r="L21" s="633"/>
      <c r="M21" s="700"/>
      <c r="Q21" s="706"/>
    </row>
    <row r="22" customFormat="false" ht="12.75" hidden="false" customHeight="true" outlineLevel="0" collapsed="false">
      <c r="A22" s="667" t="n">
        <v>9</v>
      </c>
      <c r="B22" s="673" t="s">
        <v>418</v>
      </c>
      <c r="C22" s="669" t="n">
        <v>632</v>
      </c>
      <c r="D22" s="669" t="n">
        <v>631</v>
      </c>
      <c r="E22" s="670" t="n">
        <v>773</v>
      </c>
      <c r="F22" s="702" t="n">
        <v>884</v>
      </c>
      <c r="G22" s="672" t="n">
        <v>1148</v>
      </c>
      <c r="H22" s="670" t="n">
        <v>1447</v>
      </c>
      <c r="I22" s="669" t="n">
        <v>1595</v>
      </c>
      <c r="J22" s="522" t="n">
        <v>1980</v>
      </c>
      <c r="K22" s="149" t="n">
        <v>2934</v>
      </c>
      <c r="L22" s="149" t="n">
        <v>2799</v>
      </c>
      <c r="M22" s="149" t="n">
        <v>3234</v>
      </c>
      <c r="Q22" s="703" t="n">
        <v>9</v>
      </c>
    </row>
    <row r="23" customFormat="false" ht="12.75" hidden="false" customHeight="true" outlineLevel="0" collapsed="false">
      <c r="A23" s="667" t="n">
        <v>10</v>
      </c>
      <c r="B23" s="673" t="s">
        <v>945</v>
      </c>
      <c r="C23" s="669" t="n">
        <v>52934</v>
      </c>
      <c r="D23" s="669" t="n">
        <v>52061</v>
      </c>
      <c r="E23" s="670" t="n">
        <v>50757</v>
      </c>
      <c r="F23" s="702" t="n">
        <v>51228</v>
      </c>
      <c r="G23" s="672" t="n">
        <v>49566</v>
      </c>
      <c r="H23" s="670" t="n">
        <v>47544</v>
      </c>
      <c r="I23" s="669" t="n">
        <v>48401</v>
      </c>
      <c r="J23" s="522" t="n">
        <v>48409</v>
      </c>
      <c r="K23" s="149" t="n">
        <v>44465</v>
      </c>
      <c r="L23" s="149" t="n">
        <v>45554</v>
      </c>
      <c r="M23" s="149" t="n">
        <v>45650</v>
      </c>
      <c r="Q23" s="703" t="n">
        <v>10</v>
      </c>
    </row>
    <row r="24" customFormat="false" ht="12.75" hidden="false" customHeight="true" outlineLevel="0" collapsed="false">
      <c r="A24" s="667" t="n">
        <v>11</v>
      </c>
      <c r="B24" s="673" t="s">
        <v>946</v>
      </c>
      <c r="C24" s="669" t="n">
        <v>6743</v>
      </c>
      <c r="D24" s="669" t="n">
        <v>7840</v>
      </c>
      <c r="E24" s="670" t="n">
        <v>8275</v>
      </c>
      <c r="F24" s="702" t="n">
        <v>8923</v>
      </c>
      <c r="G24" s="672" t="n">
        <v>9348</v>
      </c>
      <c r="H24" s="670" t="n">
        <v>9650</v>
      </c>
      <c r="I24" s="669" t="n">
        <v>10167</v>
      </c>
      <c r="J24" s="522" t="n">
        <v>10856</v>
      </c>
      <c r="K24" s="149" t="n">
        <v>11030</v>
      </c>
      <c r="L24" s="149" t="n">
        <v>12121</v>
      </c>
      <c r="M24" s="149" t="n">
        <v>12656</v>
      </c>
      <c r="Q24" s="703" t="n">
        <v>11</v>
      </c>
    </row>
    <row r="25" customFormat="false" ht="12.75" hidden="false" customHeight="true" outlineLevel="0" collapsed="false">
      <c r="A25" s="667" t="n">
        <v>12</v>
      </c>
      <c r="B25" s="673" t="s">
        <v>421</v>
      </c>
      <c r="C25" s="669" t="n">
        <v>66005</v>
      </c>
      <c r="D25" s="669" t="n">
        <v>66175</v>
      </c>
      <c r="E25" s="670" t="n">
        <v>68232</v>
      </c>
      <c r="F25" s="702" t="n">
        <v>72769</v>
      </c>
      <c r="G25" s="672" t="n">
        <v>78750</v>
      </c>
      <c r="H25" s="670" t="n">
        <v>82995</v>
      </c>
      <c r="I25" s="669" t="n">
        <v>89622</v>
      </c>
      <c r="J25" s="522" t="n">
        <v>97030</v>
      </c>
      <c r="K25" s="149" t="n">
        <v>112584</v>
      </c>
      <c r="L25" s="149" t="n">
        <v>119856</v>
      </c>
      <c r="M25" s="149" t="n">
        <v>125519</v>
      </c>
      <c r="Q25" s="703" t="n">
        <v>12</v>
      </c>
    </row>
    <row r="26" customFormat="false" ht="12.75" hidden="false" customHeight="true" outlineLevel="0" collapsed="false">
      <c r="A26" s="667"/>
      <c r="B26" s="674" t="s">
        <v>1084</v>
      </c>
      <c r="C26" s="669"/>
      <c r="D26" s="669"/>
      <c r="E26" s="670"/>
      <c r="F26" s="702"/>
      <c r="G26" s="672"/>
      <c r="H26" s="670"/>
      <c r="I26" s="669"/>
      <c r="J26" s="522"/>
      <c r="K26" s="152"/>
      <c r="L26" s="169"/>
      <c r="M26" s="152"/>
      <c r="Q26" s="703"/>
    </row>
    <row r="27" customFormat="false" ht="12.75" hidden="false" customHeight="true" outlineLevel="0" collapsed="false">
      <c r="A27" s="667" t="n">
        <v>13</v>
      </c>
      <c r="B27" s="704" t="s">
        <v>948</v>
      </c>
      <c r="C27" s="669" t="n">
        <v>22528</v>
      </c>
      <c r="D27" s="669" t="n">
        <v>22899</v>
      </c>
      <c r="E27" s="670" t="n">
        <v>24566</v>
      </c>
      <c r="F27" s="702" t="n">
        <v>27244</v>
      </c>
      <c r="G27" s="672" t="n">
        <v>30082</v>
      </c>
      <c r="H27" s="670" t="n">
        <v>32996</v>
      </c>
      <c r="I27" s="669" t="n">
        <v>37098</v>
      </c>
      <c r="J27" s="522" t="n">
        <v>39374</v>
      </c>
      <c r="K27" s="149" t="n">
        <v>44163</v>
      </c>
      <c r="L27" s="149" t="n">
        <v>47383</v>
      </c>
      <c r="M27" s="149" t="n">
        <v>49376</v>
      </c>
      <c r="Q27" s="703" t="n">
        <v>13</v>
      </c>
    </row>
    <row r="28" customFormat="false" ht="12.75" hidden="false" customHeight="true" outlineLevel="0" collapsed="false">
      <c r="A28" s="667" t="n">
        <v>14</v>
      </c>
      <c r="B28" s="704" t="s">
        <v>949</v>
      </c>
      <c r="C28" s="669" t="n">
        <v>10535</v>
      </c>
      <c r="D28" s="669" t="n">
        <v>12640</v>
      </c>
      <c r="E28" s="670" t="n">
        <v>12599</v>
      </c>
      <c r="F28" s="702" t="n">
        <v>13368</v>
      </c>
      <c r="G28" s="672" t="n">
        <v>13606</v>
      </c>
      <c r="H28" s="670" t="n">
        <v>14147</v>
      </c>
      <c r="I28" s="669" t="n">
        <v>15408</v>
      </c>
      <c r="J28" s="522" t="n">
        <v>17066</v>
      </c>
      <c r="K28" s="149" t="n">
        <v>17786</v>
      </c>
      <c r="L28" s="149" t="n">
        <v>19244</v>
      </c>
      <c r="M28" s="149" t="n">
        <v>21162</v>
      </c>
      <c r="Q28" s="703" t="n">
        <v>14</v>
      </c>
    </row>
    <row r="29" customFormat="false" ht="12.75" hidden="false" customHeight="true" outlineLevel="0" collapsed="false">
      <c r="A29" s="667" t="n">
        <v>15</v>
      </c>
      <c r="B29" s="704" t="s">
        <v>950</v>
      </c>
      <c r="C29" s="669" t="n">
        <v>32942</v>
      </c>
      <c r="D29" s="669" t="n">
        <v>30636</v>
      </c>
      <c r="E29" s="670" t="n">
        <v>31067</v>
      </c>
      <c r="F29" s="702" t="n">
        <v>32157</v>
      </c>
      <c r="G29" s="672" t="n">
        <v>35062</v>
      </c>
      <c r="H29" s="670" t="n">
        <v>35852</v>
      </c>
      <c r="I29" s="669" t="n">
        <v>37116</v>
      </c>
      <c r="J29" s="522" t="n">
        <v>40590</v>
      </c>
      <c r="K29" s="149" t="n">
        <v>50635</v>
      </c>
      <c r="L29" s="149" t="n">
        <v>53229</v>
      </c>
      <c r="M29" s="149" t="n">
        <v>54981</v>
      </c>
      <c r="Q29" s="703" t="n">
        <v>15</v>
      </c>
    </row>
    <row r="30" customFormat="false" ht="12.75" hidden="false" customHeight="true" outlineLevel="0" collapsed="false">
      <c r="A30" s="667" t="n">
        <v>16</v>
      </c>
      <c r="B30" s="673" t="s">
        <v>469</v>
      </c>
      <c r="C30" s="669" t="n">
        <v>126314</v>
      </c>
      <c r="D30" s="669" t="n">
        <v>126707</v>
      </c>
      <c r="E30" s="670" t="n">
        <v>128037</v>
      </c>
      <c r="F30" s="702" t="n">
        <v>133804</v>
      </c>
      <c r="G30" s="672" t="n">
        <v>138812</v>
      </c>
      <c r="H30" s="670" t="n">
        <v>141636</v>
      </c>
      <c r="I30" s="669" t="n">
        <v>149785</v>
      </c>
      <c r="J30" s="522" t="n">
        <v>158275</v>
      </c>
      <c r="K30" s="149" t="n">
        <v>171013</v>
      </c>
      <c r="L30" s="149" t="n">
        <v>180330</v>
      </c>
      <c r="M30" s="149" t="n">
        <v>187059</v>
      </c>
      <c r="Q30" s="703" t="n">
        <v>16</v>
      </c>
    </row>
    <row r="31" customFormat="false" ht="18" hidden="false" customHeight="true" outlineLevel="0" collapsed="false">
      <c r="A31" s="667"/>
      <c r="B31" s="699" t="s">
        <v>976</v>
      </c>
      <c r="C31" s="669"/>
      <c r="D31" s="669"/>
      <c r="E31" s="670"/>
      <c r="F31" s="702"/>
      <c r="G31" s="672"/>
      <c r="H31" s="662"/>
      <c r="I31" s="669"/>
      <c r="J31" s="520"/>
      <c r="M31" s="701"/>
      <c r="Q31" s="703"/>
    </row>
    <row r="32" customFormat="false" ht="24.95" hidden="false" customHeight="true" outlineLevel="0" collapsed="false">
      <c r="A32" s="667"/>
      <c r="B32" s="668" t="s">
        <v>1086</v>
      </c>
      <c r="C32" s="669"/>
      <c r="D32" s="669"/>
      <c r="E32" s="670"/>
      <c r="F32" s="702"/>
      <c r="G32" s="672"/>
      <c r="H32" s="670"/>
      <c r="I32" s="669"/>
      <c r="J32" s="522"/>
      <c r="M32" s="701"/>
      <c r="Q32" s="703"/>
    </row>
    <row r="33" customFormat="false" ht="12.75" hidden="false" customHeight="true" outlineLevel="0" collapsed="false">
      <c r="A33" s="667" t="n">
        <v>17</v>
      </c>
      <c r="B33" s="673" t="s">
        <v>418</v>
      </c>
      <c r="C33" s="669" t="n">
        <v>1957</v>
      </c>
      <c r="D33" s="669" t="n">
        <v>2882</v>
      </c>
      <c r="E33" s="670" t="n">
        <v>3537</v>
      </c>
      <c r="F33" s="702" t="n">
        <v>4601</v>
      </c>
      <c r="G33" s="672" t="n">
        <v>5451</v>
      </c>
      <c r="H33" s="670" t="n">
        <v>5750</v>
      </c>
      <c r="I33" s="669" t="n">
        <v>6710</v>
      </c>
      <c r="J33" s="522" t="n">
        <v>7356</v>
      </c>
      <c r="K33" s="149" t="n">
        <v>8086</v>
      </c>
      <c r="L33" s="149" t="n">
        <v>8649</v>
      </c>
      <c r="M33" s="149" t="n">
        <v>8795</v>
      </c>
      <c r="Q33" s="703" t="n">
        <v>17</v>
      </c>
    </row>
    <row r="34" customFormat="false" ht="12.75" hidden="false" customHeight="true" outlineLevel="0" collapsed="false">
      <c r="A34" s="667" t="n">
        <v>18</v>
      </c>
      <c r="B34" s="673" t="s">
        <v>945</v>
      </c>
      <c r="C34" s="669" t="n">
        <v>105220</v>
      </c>
      <c r="D34" s="669" t="n">
        <v>106296</v>
      </c>
      <c r="E34" s="670" t="n">
        <v>109093</v>
      </c>
      <c r="F34" s="702" t="n">
        <v>108585</v>
      </c>
      <c r="G34" s="672" t="n">
        <v>106085</v>
      </c>
      <c r="H34" s="670" t="n">
        <v>104178</v>
      </c>
      <c r="I34" s="669" t="n">
        <v>103510</v>
      </c>
      <c r="J34" s="522" t="n">
        <v>103006</v>
      </c>
      <c r="K34" s="149" t="n">
        <v>92151</v>
      </c>
      <c r="L34" s="149" t="n">
        <v>91224</v>
      </c>
      <c r="M34" s="149" t="n">
        <v>91986</v>
      </c>
      <c r="Q34" s="703" t="n">
        <v>18</v>
      </c>
    </row>
    <row r="35" customFormat="false" ht="12.75" hidden="false" customHeight="true" outlineLevel="0" collapsed="false">
      <c r="A35" s="667" t="n">
        <v>19</v>
      </c>
      <c r="B35" s="673" t="s">
        <v>946</v>
      </c>
      <c r="C35" s="669" t="n">
        <v>6793</v>
      </c>
      <c r="D35" s="669" t="n">
        <v>7381</v>
      </c>
      <c r="E35" s="670" t="n">
        <v>8221</v>
      </c>
      <c r="F35" s="702" t="n">
        <v>8818</v>
      </c>
      <c r="G35" s="672" t="n">
        <v>9542</v>
      </c>
      <c r="H35" s="670" t="n">
        <v>9941</v>
      </c>
      <c r="I35" s="669" t="n">
        <v>10391</v>
      </c>
      <c r="J35" s="522" t="n">
        <v>10999</v>
      </c>
      <c r="K35" s="149" t="n">
        <v>11003</v>
      </c>
      <c r="L35" s="149" t="n">
        <v>11768</v>
      </c>
      <c r="M35" s="149" t="n">
        <v>12161</v>
      </c>
      <c r="Q35" s="703" t="n">
        <v>19</v>
      </c>
    </row>
    <row r="36" customFormat="false" ht="12.75" hidden="false" customHeight="true" outlineLevel="0" collapsed="false">
      <c r="A36" s="667" t="n">
        <v>20</v>
      </c>
      <c r="B36" s="673" t="s">
        <v>421</v>
      </c>
      <c r="C36" s="669" t="n">
        <v>99012</v>
      </c>
      <c r="D36" s="669" t="n">
        <v>106313</v>
      </c>
      <c r="E36" s="670" t="n">
        <v>116257</v>
      </c>
      <c r="F36" s="702" t="n">
        <v>128194</v>
      </c>
      <c r="G36" s="672" t="n">
        <v>144801</v>
      </c>
      <c r="H36" s="670" t="n">
        <v>158058</v>
      </c>
      <c r="I36" s="669" t="n">
        <v>173247</v>
      </c>
      <c r="J36" s="522" t="n">
        <v>192717</v>
      </c>
      <c r="K36" s="149" t="n">
        <v>220358</v>
      </c>
      <c r="L36" s="149" t="n">
        <v>236589</v>
      </c>
      <c r="M36" s="149" t="n">
        <v>248704</v>
      </c>
      <c r="Q36" s="703" t="n">
        <v>20</v>
      </c>
    </row>
    <row r="37" customFormat="false" ht="12.75" hidden="false" customHeight="true" outlineLevel="0" collapsed="false">
      <c r="A37" s="667"/>
      <c r="B37" s="674" t="s">
        <v>1084</v>
      </c>
      <c r="C37" s="669"/>
      <c r="D37" s="669"/>
      <c r="E37" s="670"/>
      <c r="F37" s="702"/>
      <c r="G37" s="672"/>
      <c r="H37" s="670"/>
      <c r="I37" s="669"/>
      <c r="J37" s="522"/>
      <c r="K37" s="152"/>
      <c r="L37" s="169"/>
      <c r="M37" s="152"/>
      <c r="Q37" s="703"/>
    </row>
    <row r="38" customFormat="false" ht="12.75" hidden="false" customHeight="true" outlineLevel="0" collapsed="false">
      <c r="A38" s="667" t="n">
        <v>21</v>
      </c>
      <c r="B38" s="704" t="s">
        <v>948</v>
      </c>
      <c r="C38" s="669" t="n">
        <v>26096</v>
      </c>
      <c r="D38" s="669" t="n">
        <v>28972</v>
      </c>
      <c r="E38" s="670" t="n">
        <v>32807</v>
      </c>
      <c r="F38" s="702" t="n">
        <v>40257</v>
      </c>
      <c r="G38" s="672" t="n">
        <v>48426</v>
      </c>
      <c r="H38" s="670" t="n">
        <v>55079</v>
      </c>
      <c r="I38" s="669" t="n">
        <v>60572</v>
      </c>
      <c r="J38" s="522" t="n">
        <v>69093</v>
      </c>
      <c r="K38" s="149" t="n">
        <v>77715</v>
      </c>
      <c r="L38" s="149" t="n">
        <v>85920</v>
      </c>
      <c r="M38" s="149" t="n">
        <v>93881</v>
      </c>
      <c r="Q38" s="703" t="n">
        <v>21</v>
      </c>
    </row>
    <row r="39" customFormat="false" ht="12.75" hidden="false" customHeight="true" outlineLevel="0" collapsed="false">
      <c r="A39" s="667" t="n">
        <v>22</v>
      </c>
      <c r="B39" s="704" t="s">
        <v>949</v>
      </c>
      <c r="C39" s="669" t="n">
        <v>18324</v>
      </c>
      <c r="D39" s="669" t="n">
        <v>24573</v>
      </c>
      <c r="E39" s="670" t="n">
        <v>26529</v>
      </c>
      <c r="F39" s="702" t="n">
        <v>28109</v>
      </c>
      <c r="G39" s="672" t="n">
        <v>29672</v>
      </c>
      <c r="H39" s="670" t="n">
        <v>31622</v>
      </c>
      <c r="I39" s="669" t="n">
        <v>33901</v>
      </c>
      <c r="J39" s="522" t="n">
        <v>37181</v>
      </c>
      <c r="K39" s="149" t="n">
        <v>31421</v>
      </c>
      <c r="L39" s="149" t="n">
        <v>33230</v>
      </c>
      <c r="M39" s="149" t="n">
        <v>35477</v>
      </c>
      <c r="Q39" s="703" t="n">
        <v>22</v>
      </c>
    </row>
    <row r="40" customFormat="false" ht="12.75" hidden="false" customHeight="true" outlineLevel="0" collapsed="false">
      <c r="A40" s="667" t="n">
        <v>23</v>
      </c>
      <c r="B40" s="704" t="s">
        <v>950</v>
      </c>
      <c r="C40" s="669" t="n">
        <v>54592</v>
      </c>
      <c r="D40" s="669" t="n">
        <v>52768</v>
      </c>
      <c r="E40" s="670" t="n">
        <v>56921</v>
      </c>
      <c r="F40" s="702" t="n">
        <v>59828</v>
      </c>
      <c r="G40" s="672" t="n">
        <v>66703</v>
      </c>
      <c r="H40" s="670" t="n">
        <v>71357</v>
      </c>
      <c r="I40" s="669" t="n">
        <v>78774</v>
      </c>
      <c r="J40" s="522" t="n">
        <v>86443</v>
      </c>
      <c r="K40" s="149" t="n">
        <v>111222</v>
      </c>
      <c r="L40" s="149" t="n">
        <v>117439</v>
      </c>
      <c r="M40" s="149" t="n">
        <v>119346</v>
      </c>
      <c r="Q40" s="703" t="n">
        <v>23</v>
      </c>
    </row>
    <row r="41" customFormat="false" ht="12.75" hidden="false" customHeight="true" outlineLevel="0" collapsed="false">
      <c r="A41" s="667" t="n">
        <v>24</v>
      </c>
      <c r="B41" s="673" t="s">
        <v>469</v>
      </c>
      <c r="C41" s="669" t="n">
        <v>212982</v>
      </c>
      <c r="D41" s="669" t="n">
        <v>222872</v>
      </c>
      <c r="E41" s="670" t="n">
        <v>237108</v>
      </c>
      <c r="F41" s="702" t="n">
        <v>250198</v>
      </c>
      <c r="G41" s="672" t="n">
        <v>265879</v>
      </c>
      <c r="H41" s="670" t="n">
        <v>277927</v>
      </c>
      <c r="I41" s="669" t="n">
        <v>293858</v>
      </c>
      <c r="J41" s="522" t="n">
        <v>314078</v>
      </c>
      <c r="K41" s="149" t="n">
        <v>331598</v>
      </c>
      <c r="L41" s="149" t="n">
        <v>348230</v>
      </c>
      <c r="M41" s="149" t="n">
        <v>361646</v>
      </c>
      <c r="Q41" s="703" t="n">
        <v>24</v>
      </c>
    </row>
    <row r="42" customFormat="false" ht="30" hidden="false" customHeight="true" outlineLevel="0" collapsed="false">
      <c r="A42" s="667"/>
      <c r="B42" s="707" t="s">
        <v>1087</v>
      </c>
      <c r="C42" s="669"/>
      <c r="D42" s="669"/>
      <c r="E42" s="670"/>
      <c r="F42" s="702"/>
      <c r="G42" s="672"/>
      <c r="H42" s="670"/>
      <c r="I42" s="669"/>
      <c r="J42" s="522"/>
      <c r="M42" s="701"/>
      <c r="Q42" s="703"/>
    </row>
    <row r="43" s="666" customFormat="true" ht="18" hidden="false" customHeight="true" outlineLevel="0" collapsed="false">
      <c r="A43" s="659" t="n">
        <v>25</v>
      </c>
      <c r="B43" s="660" t="s">
        <v>280</v>
      </c>
      <c r="C43" s="661" t="n">
        <v>355710</v>
      </c>
      <c r="D43" s="661" t="n">
        <v>366172</v>
      </c>
      <c r="E43" s="661" t="n">
        <v>382417</v>
      </c>
      <c r="F43" s="661" t="n">
        <v>402121</v>
      </c>
      <c r="G43" s="661" t="n">
        <v>423438</v>
      </c>
      <c r="H43" s="662" t="n">
        <v>443460</v>
      </c>
      <c r="I43" s="661" t="n">
        <v>468434</v>
      </c>
      <c r="J43" s="520" t="n">
        <v>496299</v>
      </c>
      <c r="K43" s="708" t="n">
        <v>527418</v>
      </c>
      <c r="L43" s="708" t="n">
        <v>555024</v>
      </c>
      <c r="M43" s="708" t="n">
        <v>576193</v>
      </c>
      <c r="Q43" s="706" t="n">
        <v>25</v>
      </c>
    </row>
    <row r="44" customFormat="false" ht="12.75" hidden="false" customHeight="true" outlineLevel="0" collapsed="false">
      <c r="A44" s="667"/>
      <c r="B44" s="668" t="s">
        <v>977</v>
      </c>
      <c r="C44" s="669"/>
      <c r="D44" s="669"/>
      <c r="E44" s="670"/>
      <c r="F44" s="702"/>
      <c r="G44" s="672"/>
      <c r="H44" s="670"/>
      <c r="I44" s="669"/>
      <c r="J44" s="522"/>
      <c r="M44" s="701"/>
      <c r="Q44" s="703"/>
    </row>
    <row r="45" customFormat="false" ht="12.75" hidden="false" customHeight="true" outlineLevel="0" collapsed="false">
      <c r="A45" s="667" t="n">
        <v>26</v>
      </c>
      <c r="B45" s="676" t="s">
        <v>978</v>
      </c>
      <c r="C45" s="669" t="n">
        <v>10489</v>
      </c>
      <c r="D45" s="669" t="n">
        <v>9826</v>
      </c>
      <c r="E45" s="669" t="n">
        <v>10370</v>
      </c>
      <c r="F45" s="669" t="n">
        <v>9899</v>
      </c>
      <c r="G45" s="669" t="n">
        <v>10328</v>
      </c>
      <c r="H45" s="670" t="n">
        <v>10153</v>
      </c>
      <c r="I45" s="669" t="n">
        <v>11181</v>
      </c>
      <c r="J45" s="522" t="n">
        <v>12502</v>
      </c>
      <c r="K45" s="650" t="n">
        <v>14159</v>
      </c>
      <c r="L45" s="243" t="n">
        <v>15046</v>
      </c>
      <c r="M45" s="243" t="n">
        <v>15491</v>
      </c>
      <c r="Q45" s="703" t="n">
        <v>26</v>
      </c>
    </row>
    <row r="46" customFormat="false" ht="12.75" hidden="false" customHeight="true" outlineLevel="0" collapsed="false">
      <c r="A46" s="667" t="n">
        <v>27</v>
      </c>
      <c r="B46" s="676" t="s">
        <v>979</v>
      </c>
      <c r="C46" s="669" t="n">
        <v>33367</v>
      </c>
      <c r="D46" s="669" t="n">
        <v>33643</v>
      </c>
      <c r="E46" s="669" t="n">
        <v>36109</v>
      </c>
      <c r="F46" s="669" t="n">
        <v>39670</v>
      </c>
      <c r="G46" s="669" t="n">
        <v>42667</v>
      </c>
      <c r="H46" s="670" t="n">
        <v>45263</v>
      </c>
      <c r="I46" s="669" t="n">
        <v>47325</v>
      </c>
      <c r="J46" s="522" t="n">
        <v>49139</v>
      </c>
      <c r="K46" s="243" t="n">
        <v>52012</v>
      </c>
      <c r="L46" s="243" t="n">
        <v>53909</v>
      </c>
      <c r="M46" s="243" t="n">
        <v>55147</v>
      </c>
      <c r="Q46" s="703" t="n">
        <v>27</v>
      </c>
    </row>
    <row r="47" customFormat="false" ht="12.75" hidden="false" customHeight="true" outlineLevel="0" collapsed="false">
      <c r="A47" s="667" t="n">
        <v>28</v>
      </c>
      <c r="B47" s="676" t="s">
        <v>980</v>
      </c>
      <c r="C47" s="669" t="n">
        <v>78497</v>
      </c>
      <c r="D47" s="669" t="n">
        <v>80175</v>
      </c>
      <c r="E47" s="669" t="n">
        <v>82638</v>
      </c>
      <c r="F47" s="669" t="n">
        <v>86903</v>
      </c>
      <c r="G47" s="669" t="n">
        <v>92155</v>
      </c>
      <c r="H47" s="709" t="n">
        <v>98107</v>
      </c>
      <c r="I47" s="669" t="n">
        <v>106362</v>
      </c>
      <c r="J47" s="522" t="n">
        <v>115209</v>
      </c>
      <c r="K47" s="522" t="n">
        <v>125210</v>
      </c>
      <c r="L47" s="554" t="n">
        <v>133213</v>
      </c>
      <c r="M47" s="554" t="n">
        <v>139660</v>
      </c>
      <c r="Q47" s="703" t="n">
        <v>28</v>
      </c>
    </row>
    <row r="48" customFormat="false" ht="12.75" hidden="false" customHeight="true" outlineLevel="0" collapsed="false">
      <c r="A48" s="667" t="n">
        <v>29</v>
      </c>
      <c r="B48" s="676" t="s">
        <v>981</v>
      </c>
      <c r="C48" s="669" t="n">
        <v>103640</v>
      </c>
      <c r="D48" s="669" t="n">
        <v>103984</v>
      </c>
      <c r="E48" s="669" t="n">
        <v>105013</v>
      </c>
      <c r="F48" s="669" t="n">
        <v>106475</v>
      </c>
      <c r="G48" s="669" t="n">
        <v>107559</v>
      </c>
      <c r="H48" s="709" t="n">
        <v>108662</v>
      </c>
      <c r="I48" s="669" t="n">
        <v>111259</v>
      </c>
      <c r="J48" s="522" t="n">
        <v>115096</v>
      </c>
      <c r="K48" s="522" t="n">
        <v>120159</v>
      </c>
      <c r="L48" s="554" t="n">
        <v>125154</v>
      </c>
      <c r="M48" s="554" t="n">
        <v>129075</v>
      </c>
      <c r="Q48" s="703" t="n">
        <v>29</v>
      </c>
    </row>
    <row r="49" customFormat="false" ht="12.75" hidden="false" customHeight="true" outlineLevel="0" collapsed="false">
      <c r="A49" s="650" t="n">
        <v>30</v>
      </c>
      <c r="B49" s="676" t="s">
        <v>982</v>
      </c>
      <c r="C49" s="669" t="n">
        <v>104627</v>
      </c>
      <c r="D49" s="669" t="n">
        <v>109520</v>
      </c>
      <c r="E49" s="669" t="n">
        <v>114873</v>
      </c>
      <c r="F49" s="669" t="n">
        <v>120507</v>
      </c>
      <c r="G49" s="669" t="n">
        <v>125524</v>
      </c>
      <c r="H49" s="709" t="n">
        <v>128923</v>
      </c>
      <c r="I49" s="669" t="n">
        <v>131975</v>
      </c>
      <c r="J49" s="522" t="n">
        <v>135362</v>
      </c>
      <c r="K49" s="522" t="n">
        <v>137651</v>
      </c>
      <c r="L49" s="554" t="n">
        <v>140071</v>
      </c>
      <c r="M49" s="554" t="n">
        <v>141549</v>
      </c>
      <c r="Q49" s="701" t="n">
        <v>30</v>
      </c>
    </row>
    <row r="50" customFormat="false" ht="12.75" hidden="false" customHeight="true" outlineLevel="0" collapsed="false">
      <c r="A50" s="681" t="n">
        <v>31</v>
      </c>
      <c r="B50" s="676" t="s">
        <v>983</v>
      </c>
      <c r="C50" s="681" t="n">
        <v>25090</v>
      </c>
      <c r="D50" s="669" t="n">
        <v>29024</v>
      </c>
      <c r="E50" s="669" t="n">
        <v>33414</v>
      </c>
      <c r="F50" s="669" t="n">
        <v>38667</v>
      </c>
      <c r="G50" s="669" t="n">
        <v>45205</v>
      </c>
      <c r="H50" s="709" t="n">
        <v>52352</v>
      </c>
      <c r="I50" s="669" t="n">
        <v>60332</v>
      </c>
      <c r="J50" s="522" t="n">
        <v>68991</v>
      </c>
      <c r="K50" s="522" t="n">
        <v>78227</v>
      </c>
      <c r="L50" s="554" t="n">
        <v>87631</v>
      </c>
      <c r="M50" s="554" t="n">
        <v>95271</v>
      </c>
      <c r="Q50" s="710" t="n">
        <v>31</v>
      </c>
    </row>
    <row r="51" s="666" customFormat="true" ht="18" hidden="false" customHeight="true" outlineLevel="0" collapsed="false">
      <c r="A51" s="666" t="n">
        <v>32</v>
      </c>
      <c r="B51" s="660" t="s">
        <v>589</v>
      </c>
      <c r="C51" s="661" t="n">
        <v>11485</v>
      </c>
      <c r="D51" s="661" t="n">
        <v>11637</v>
      </c>
      <c r="E51" s="661" t="n">
        <v>12827</v>
      </c>
      <c r="F51" s="661" t="n">
        <v>13896</v>
      </c>
      <c r="G51" s="661" t="n">
        <v>15827</v>
      </c>
      <c r="H51" s="711" t="n">
        <v>17352</v>
      </c>
      <c r="I51" s="661" t="n">
        <v>19848</v>
      </c>
      <c r="J51" s="520" t="n">
        <v>22604</v>
      </c>
      <c r="K51" s="708" t="n">
        <v>25941</v>
      </c>
      <c r="L51" s="708" t="n">
        <v>29107</v>
      </c>
      <c r="M51" s="708" t="n">
        <v>31588</v>
      </c>
      <c r="Q51" s="700" t="n">
        <v>32</v>
      </c>
    </row>
    <row r="52" customFormat="false" ht="12.75" hidden="false" customHeight="true" outlineLevel="0" collapsed="false">
      <c r="B52" s="668" t="s">
        <v>977</v>
      </c>
      <c r="F52" s="709"/>
      <c r="G52" s="672"/>
      <c r="H52" s="670"/>
      <c r="I52" s="669"/>
      <c r="J52" s="522"/>
      <c r="M52" s="701"/>
      <c r="Q52" s="701"/>
    </row>
    <row r="53" customFormat="false" ht="12.75" hidden="false" customHeight="true" outlineLevel="0" collapsed="false">
      <c r="A53" s="650" t="n">
        <v>33</v>
      </c>
      <c r="B53" s="676" t="s">
        <v>978</v>
      </c>
      <c r="C53" s="669" t="n">
        <v>967</v>
      </c>
      <c r="D53" s="669" t="n">
        <v>1030</v>
      </c>
      <c r="E53" s="669" t="n">
        <v>1129</v>
      </c>
      <c r="F53" s="669" t="n">
        <v>1194</v>
      </c>
      <c r="G53" s="669" t="n">
        <v>1417</v>
      </c>
      <c r="H53" s="670" t="n">
        <v>1452</v>
      </c>
      <c r="I53" s="669" t="n">
        <v>1610</v>
      </c>
      <c r="J53" s="522" t="n">
        <v>1923</v>
      </c>
      <c r="K53" s="522" t="n">
        <v>2219</v>
      </c>
      <c r="L53" s="554" t="n">
        <v>2489</v>
      </c>
      <c r="M53" s="554" t="n">
        <v>2487</v>
      </c>
      <c r="Q53" s="701" t="n">
        <v>33</v>
      </c>
    </row>
    <row r="54" customFormat="false" ht="12.75" hidden="false" customHeight="true" outlineLevel="0" collapsed="false">
      <c r="A54" s="650" t="n">
        <v>34</v>
      </c>
      <c r="B54" s="676" t="s">
        <v>979</v>
      </c>
      <c r="C54" s="669" t="n">
        <v>1747</v>
      </c>
      <c r="D54" s="669" t="n">
        <v>1847</v>
      </c>
      <c r="E54" s="669" t="n">
        <v>2136</v>
      </c>
      <c r="F54" s="669" t="n">
        <v>2442</v>
      </c>
      <c r="G54" s="669" t="n">
        <v>2805</v>
      </c>
      <c r="H54" s="670" t="n">
        <v>3053</v>
      </c>
      <c r="I54" s="669" t="n">
        <v>3288</v>
      </c>
      <c r="J54" s="522" t="n">
        <v>3622</v>
      </c>
      <c r="K54" s="522" t="n">
        <v>3999</v>
      </c>
      <c r="L54" s="554" t="n">
        <v>4326</v>
      </c>
      <c r="M54" s="554" t="n">
        <v>4556</v>
      </c>
      <c r="Q54" s="701" t="n">
        <v>34</v>
      </c>
    </row>
    <row r="55" customFormat="false" ht="12.75" hidden="false" customHeight="true" outlineLevel="0" collapsed="false">
      <c r="A55" s="650" t="n">
        <v>35</v>
      </c>
      <c r="B55" s="676" t="s">
        <v>980</v>
      </c>
      <c r="C55" s="669" t="n">
        <v>2990</v>
      </c>
      <c r="D55" s="669" t="n">
        <v>3142</v>
      </c>
      <c r="E55" s="669" t="n">
        <v>3505</v>
      </c>
      <c r="F55" s="669" t="n">
        <v>3959</v>
      </c>
      <c r="G55" s="669" t="n">
        <v>4620</v>
      </c>
      <c r="H55" s="709" t="n">
        <v>5467</v>
      </c>
      <c r="I55" s="669" t="n">
        <v>6627</v>
      </c>
      <c r="J55" s="522" t="n">
        <v>7730</v>
      </c>
      <c r="K55" s="522" t="n">
        <v>9358</v>
      </c>
      <c r="L55" s="554" t="n">
        <v>10831</v>
      </c>
      <c r="M55" s="554" t="n">
        <v>12131</v>
      </c>
      <c r="Q55" s="701" t="n">
        <v>35</v>
      </c>
    </row>
    <row r="56" customFormat="false" ht="12.75" hidden="false" customHeight="true" outlineLevel="0" collapsed="false">
      <c r="A56" s="650" t="n">
        <v>36</v>
      </c>
      <c r="B56" s="676" t="s">
        <v>981</v>
      </c>
      <c r="C56" s="669" t="n">
        <v>3141</v>
      </c>
      <c r="D56" s="669" t="n">
        <v>2909</v>
      </c>
      <c r="E56" s="669" t="n">
        <v>3048</v>
      </c>
      <c r="F56" s="669" t="n">
        <v>3088</v>
      </c>
      <c r="G56" s="669" t="n">
        <v>3277</v>
      </c>
      <c r="H56" s="709" t="n">
        <v>3508</v>
      </c>
      <c r="I56" s="669" t="n">
        <v>4015</v>
      </c>
      <c r="J56" s="522" t="n">
        <v>4544</v>
      </c>
      <c r="K56" s="522" t="n">
        <v>5132</v>
      </c>
      <c r="L56" s="554" t="n">
        <v>5796</v>
      </c>
      <c r="M56" s="554" t="n">
        <v>6331</v>
      </c>
      <c r="Q56" s="701" t="n">
        <v>36</v>
      </c>
    </row>
    <row r="57" customFormat="false" ht="12.75" hidden="false" customHeight="true" outlineLevel="0" collapsed="false">
      <c r="A57" s="650" t="n">
        <v>37</v>
      </c>
      <c r="B57" s="676" t="s">
        <v>982</v>
      </c>
      <c r="C57" s="669" t="n">
        <v>2072</v>
      </c>
      <c r="D57" s="669" t="n">
        <v>2039</v>
      </c>
      <c r="E57" s="669" t="n">
        <v>2242</v>
      </c>
      <c r="F57" s="669" t="n">
        <v>2409</v>
      </c>
      <c r="G57" s="669" t="n">
        <v>2719</v>
      </c>
      <c r="H57" s="709" t="n">
        <v>2802</v>
      </c>
      <c r="I57" s="669" t="n">
        <v>3017</v>
      </c>
      <c r="J57" s="522" t="n">
        <v>3338</v>
      </c>
      <c r="K57" s="522" t="n">
        <v>3608</v>
      </c>
      <c r="L57" s="554" t="n">
        <v>3849</v>
      </c>
      <c r="M57" s="554" t="n">
        <v>4030</v>
      </c>
      <c r="Q57" s="701" t="n">
        <v>37</v>
      </c>
    </row>
    <row r="58" customFormat="false" ht="12.75" hidden="false" customHeight="true" outlineLevel="0" collapsed="false">
      <c r="A58" s="650" t="n">
        <v>38</v>
      </c>
      <c r="B58" s="676" t="s">
        <v>983</v>
      </c>
      <c r="C58" s="669" t="n">
        <v>568</v>
      </c>
      <c r="D58" s="669" t="n">
        <v>670</v>
      </c>
      <c r="E58" s="669" t="n">
        <v>767</v>
      </c>
      <c r="F58" s="669" t="n">
        <v>804</v>
      </c>
      <c r="G58" s="669" t="n">
        <v>989</v>
      </c>
      <c r="H58" s="709" t="n">
        <v>1070</v>
      </c>
      <c r="I58" s="669" t="n">
        <v>1291</v>
      </c>
      <c r="J58" s="522" t="n">
        <v>1447</v>
      </c>
      <c r="K58" s="522" t="n">
        <v>1625</v>
      </c>
      <c r="L58" s="554" t="n">
        <v>1816</v>
      </c>
      <c r="M58" s="554" t="n">
        <v>2053</v>
      </c>
      <c r="Q58" s="701" t="n">
        <v>38</v>
      </c>
    </row>
    <row r="59" s="666" customFormat="true" ht="18" hidden="false" customHeight="true" outlineLevel="0" collapsed="false">
      <c r="A59" s="666" t="n">
        <v>39</v>
      </c>
      <c r="B59" s="660" t="s">
        <v>595</v>
      </c>
      <c r="C59" s="661" t="n">
        <v>344225</v>
      </c>
      <c r="D59" s="661" t="n">
        <v>354535</v>
      </c>
      <c r="E59" s="661" t="n">
        <v>369590</v>
      </c>
      <c r="F59" s="661" t="n">
        <v>388225</v>
      </c>
      <c r="G59" s="661" t="n">
        <v>407611</v>
      </c>
      <c r="H59" s="711" t="n">
        <v>426108</v>
      </c>
      <c r="I59" s="661" t="n">
        <v>448586</v>
      </c>
      <c r="J59" s="520" t="n">
        <v>473695</v>
      </c>
      <c r="K59" s="708" t="n">
        <v>501477</v>
      </c>
      <c r="L59" s="708" t="n">
        <v>525917</v>
      </c>
      <c r="M59" s="712" t="n">
        <v>544605</v>
      </c>
      <c r="Q59" s="700" t="n">
        <v>39</v>
      </c>
    </row>
    <row r="60" customFormat="false" ht="12.75" hidden="false" customHeight="true" outlineLevel="0" collapsed="false">
      <c r="B60" s="668" t="s">
        <v>977</v>
      </c>
      <c r="F60" s="709"/>
      <c r="G60" s="672"/>
      <c r="H60" s="670"/>
      <c r="I60" s="669"/>
      <c r="J60" s="522"/>
      <c r="M60" s="712"/>
      <c r="Q60" s="701"/>
    </row>
    <row r="61" customFormat="false" ht="12.75" hidden="false" customHeight="true" outlineLevel="0" collapsed="false">
      <c r="A61" s="650" t="n">
        <v>40</v>
      </c>
      <c r="B61" s="676" t="s">
        <v>978</v>
      </c>
      <c r="C61" s="669" t="n">
        <v>9522</v>
      </c>
      <c r="D61" s="669" t="n">
        <v>8796</v>
      </c>
      <c r="E61" s="669" t="n">
        <v>9241</v>
      </c>
      <c r="F61" s="669" t="n">
        <v>8705</v>
      </c>
      <c r="G61" s="669" t="n">
        <v>8911</v>
      </c>
      <c r="H61" s="709" t="n">
        <v>8701</v>
      </c>
      <c r="I61" s="669" t="n">
        <v>9571</v>
      </c>
      <c r="J61" s="522" t="n">
        <v>10579</v>
      </c>
      <c r="K61" s="522" t="n">
        <v>11940</v>
      </c>
      <c r="L61" s="554" t="n">
        <v>12557</v>
      </c>
      <c r="M61" s="554" t="n">
        <v>13004</v>
      </c>
      <c r="Q61" s="701" t="n">
        <v>40</v>
      </c>
    </row>
    <row r="62" customFormat="false" ht="12.75" hidden="false" customHeight="true" outlineLevel="0" collapsed="false">
      <c r="A62" s="650" t="n">
        <v>41</v>
      </c>
      <c r="B62" s="676" t="s">
        <v>979</v>
      </c>
      <c r="C62" s="669" t="n">
        <v>31620</v>
      </c>
      <c r="D62" s="669" t="n">
        <v>31796</v>
      </c>
      <c r="E62" s="669" t="n">
        <v>33973</v>
      </c>
      <c r="F62" s="669" t="n">
        <v>37228</v>
      </c>
      <c r="G62" s="669" t="n">
        <v>39862</v>
      </c>
      <c r="H62" s="709" t="n">
        <v>42210</v>
      </c>
      <c r="I62" s="669" t="n">
        <v>44037</v>
      </c>
      <c r="J62" s="522" t="n">
        <v>45517</v>
      </c>
      <c r="K62" s="522" t="n">
        <v>48013</v>
      </c>
      <c r="L62" s="554" t="n">
        <v>49583</v>
      </c>
      <c r="M62" s="554" t="n">
        <v>50591</v>
      </c>
      <c r="Q62" s="701" t="n">
        <v>41</v>
      </c>
    </row>
    <row r="63" customFormat="false" ht="12.75" hidden="false" customHeight="true" outlineLevel="0" collapsed="false">
      <c r="A63" s="650" t="n">
        <v>42</v>
      </c>
      <c r="B63" s="676" t="s">
        <v>980</v>
      </c>
      <c r="C63" s="669" t="n">
        <v>75507</v>
      </c>
      <c r="D63" s="669" t="n">
        <v>77033</v>
      </c>
      <c r="E63" s="669" t="n">
        <v>79133</v>
      </c>
      <c r="F63" s="669" t="n">
        <v>82944</v>
      </c>
      <c r="G63" s="669" t="n">
        <v>87535</v>
      </c>
      <c r="H63" s="709" t="n">
        <v>92640</v>
      </c>
      <c r="I63" s="669" t="n">
        <v>99735</v>
      </c>
      <c r="J63" s="522" t="n">
        <v>107479</v>
      </c>
      <c r="K63" s="522" t="n">
        <v>115852</v>
      </c>
      <c r="L63" s="554" t="n">
        <v>122382</v>
      </c>
      <c r="M63" s="554" t="n">
        <v>127529</v>
      </c>
      <c r="Q63" s="701" t="n">
        <v>42</v>
      </c>
    </row>
    <row r="64" customFormat="false" ht="12.75" hidden="false" customHeight="true" outlineLevel="0" collapsed="false">
      <c r="A64" s="650" t="n">
        <v>43</v>
      </c>
      <c r="B64" s="676" t="s">
        <v>981</v>
      </c>
      <c r="C64" s="669" t="n">
        <v>100499</v>
      </c>
      <c r="D64" s="669" t="n">
        <v>101075</v>
      </c>
      <c r="E64" s="669" t="n">
        <v>101965</v>
      </c>
      <c r="F64" s="669" t="n">
        <v>103387</v>
      </c>
      <c r="G64" s="669" t="n">
        <v>104282</v>
      </c>
      <c r="H64" s="709" t="n">
        <v>105154</v>
      </c>
      <c r="I64" s="669" t="n">
        <v>107244</v>
      </c>
      <c r="J64" s="522" t="n">
        <v>110552</v>
      </c>
      <c r="K64" s="522" t="n">
        <v>115027</v>
      </c>
      <c r="L64" s="554" t="n">
        <v>119358</v>
      </c>
      <c r="M64" s="554" t="n">
        <v>122744</v>
      </c>
      <c r="Q64" s="701" t="n">
        <v>43</v>
      </c>
    </row>
    <row r="65" customFormat="false" ht="12.75" hidden="false" customHeight="true" outlineLevel="0" collapsed="false">
      <c r="A65" s="650" t="n">
        <v>44</v>
      </c>
      <c r="B65" s="676" t="s">
        <v>982</v>
      </c>
      <c r="C65" s="669" t="n">
        <v>102555</v>
      </c>
      <c r="D65" s="669" t="n">
        <v>107481</v>
      </c>
      <c r="E65" s="669" t="n">
        <v>112631</v>
      </c>
      <c r="F65" s="669" t="n">
        <v>118098</v>
      </c>
      <c r="G65" s="669" t="n">
        <v>122805</v>
      </c>
      <c r="H65" s="709" t="n">
        <v>126121</v>
      </c>
      <c r="I65" s="669" t="n">
        <v>128958</v>
      </c>
      <c r="J65" s="522" t="n">
        <v>132024</v>
      </c>
      <c r="K65" s="522" t="n">
        <v>134043</v>
      </c>
      <c r="L65" s="554" t="n">
        <v>136222</v>
      </c>
      <c r="M65" s="554" t="n">
        <v>137519</v>
      </c>
      <c r="Q65" s="701" t="n">
        <v>44</v>
      </c>
    </row>
    <row r="66" customFormat="false" ht="12.75" hidden="false" customHeight="true" outlineLevel="0" collapsed="false">
      <c r="A66" s="650" t="n">
        <v>45</v>
      </c>
      <c r="B66" s="676" t="s">
        <v>983</v>
      </c>
      <c r="C66" s="669" t="n">
        <v>24522</v>
      </c>
      <c r="D66" s="669" t="n">
        <v>28354</v>
      </c>
      <c r="E66" s="669" t="n">
        <v>32647</v>
      </c>
      <c r="F66" s="669" t="n">
        <v>37863</v>
      </c>
      <c r="G66" s="669" t="n">
        <v>44216</v>
      </c>
      <c r="H66" s="709" t="n">
        <v>51282</v>
      </c>
      <c r="I66" s="669" t="n">
        <v>59041</v>
      </c>
      <c r="J66" s="522" t="n">
        <v>67544</v>
      </c>
      <c r="K66" s="522" t="n">
        <v>76602</v>
      </c>
      <c r="L66" s="554" t="n">
        <v>85815</v>
      </c>
      <c r="M66" s="554" t="n">
        <v>93218</v>
      </c>
      <c r="Q66" s="701" t="n">
        <v>45</v>
      </c>
    </row>
    <row r="67" customFormat="false" ht="9.75" hidden="false" customHeight="true" outlineLevel="0" collapsed="false"/>
    <row r="68" customFormat="false" ht="12.75" hidden="false" customHeight="false" outlineLevel="0" collapsed="false">
      <c r="A68" s="681" t="s">
        <v>1088</v>
      </c>
    </row>
  </sheetData>
  <mergeCells count="21">
    <mergeCell ref="A3:G3"/>
    <mergeCell ref="I3:O3"/>
    <mergeCell ref="A4:G4"/>
    <mergeCell ref="I4:O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9" width="3.85"/>
    <col collapsed="false" customWidth="true" hidden="false" outlineLevel="0" max="2" min="2" style="619" width="47.56"/>
    <col collapsed="false" customWidth="true" hidden="false" outlineLevel="0" max="8" min="3" style="619" width="10.99"/>
    <col collapsed="false" customWidth="true" hidden="false" outlineLevel="0" max="16" min="9" style="619" width="11.99"/>
    <col collapsed="false" customWidth="true" hidden="false" outlineLevel="0" max="17" min="17" style="619" width="3.85"/>
    <col collapsed="false" customWidth="false" hidden="false" outlineLevel="0" max="257" min="18" style="619" width="11.42"/>
  </cols>
  <sheetData>
    <row r="1" s="621" customFormat="true" ht="12.75" hidden="false" customHeight="true" outlineLevel="0" collapsed="false">
      <c r="A1" s="713" t="s">
        <v>161</v>
      </c>
      <c r="Q1" s="714" t="s">
        <v>161</v>
      </c>
    </row>
    <row r="2" s="621" customFormat="true" ht="12.75" hidden="false" customHeight="false" outlineLevel="0" collapsed="false">
      <c r="A2" s="715"/>
      <c r="B2" s="715"/>
      <c r="C2" s="715"/>
      <c r="D2" s="715"/>
      <c r="E2" s="715"/>
      <c r="F2" s="715"/>
      <c r="G2" s="715"/>
      <c r="H2" s="715"/>
      <c r="I2" s="715"/>
      <c r="J2" s="715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621" customFormat="true" ht="14.25" hidden="false" customHeight="false" outlineLevel="0" collapsed="false">
      <c r="A3" s="621" t="s">
        <v>1060</v>
      </c>
      <c r="I3" s="624" t="s">
        <v>1060</v>
      </c>
      <c r="J3" s="624"/>
      <c r="K3" s="624"/>
      <c r="L3" s="624"/>
      <c r="M3" s="624"/>
      <c r="N3" s="624"/>
      <c r="O3" s="624"/>
      <c r="P3" s="624"/>
      <c r="Q3" s="131"/>
      <c r="R3" s="131"/>
      <c r="S3" s="131"/>
      <c r="T3" s="131"/>
      <c r="U3" s="131"/>
    </row>
    <row r="4" s="621" customFormat="true" ht="28.15" hidden="false" customHeight="true" outlineLevel="0" collapsed="false">
      <c r="A4" s="716" t="s">
        <v>160</v>
      </c>
      <c r="B4" s="716"/>
      <c r="C4" s="716"/>
      <c r="D4" s="716"/>
      <c r="E4" s="716"/>
      <c r="F4" s="717"/>
      <c r="G4" s="717"/>
      <c r="H4" s="717"/>
      <c r="I4" s="716" t="s">
        <v>160</v>
      </c>
      <c r="J4" s="716"/>
      <c r="K4" s="716"/>
      <c r="L4" s="716"/>
      <c r="M4" s="716"/>
      <c r="N4" s="716"/>
      <c r="O4" s="716"/>
      <c r="P4" s="716"/>
      <c r="Q4" s="715"/>
      <c r="R4" s="715"/>
      <c r="S4" s="715"/>
      <c r="T4" s="715"/>
      <c r="U4" s="715"/>
    </row>
    <row r="5" s="621" customFormat="true" ht="12.75" hidden="false" customHeight="false" outlineLevel="0" collapsed="false"/>
    <row r="6" customFormat="false" ht="10.5" hidden="false" customHeight="true" outlineLevel="0" collapsed="false">
      <c r="A6" s="718" t="s">
        <v>605</v>
      </c>
      <c r="B6" s="627" t="s">
        <v>1089</v>
      </c>
      <c r="C6" s="627" t="n">
        <v>2006</v>
      </c>
      <c r="D6" s="627" t="n">
        <v>2007</v>
      </c>
      <c r="E6" s="627" t="n">
        <v>2008</v>
      </c>
      <c r="F6" s="627" t="n">
        <v>2009</v>
      </c>
      <c r="G6" s="627" t="n">
        <v>2010</v>
      </c>
      <c r="H6" s="627" t="n">
        <v>2011</v>
      </c>
      <c r="I6" s="628" t="n">
        <v>2012</v>
      </c>
      <c r="J6" s="628" t="n">
        <v>2013</v>
      </c>
      <c r="K6" s="628" t="n">
        <v>2014</v>
      </c>
      <c r="L6" s="628" t="n">
        <v>2015</v>
      </c>
      <c r="M6" s="628" t="n">
        <v>2016</v>
      </c>
      <c r="N6" s="629" t="n">
        <v>2017</v>
      </c>
      <c r="O6" s="629" t="n">
        <v>2018</v>
      </c>
      <c r="P6" s="629" t="n">
        <v>2019</v>
      </c>
      <c r="Q6" s="629" t="s">
        <v>605</v>
      </c>
    </row>
    <row r="7" customFormat="false" ht="10.5" hidden="false" customHeight="true" outlineLevel="0" collapsed="false">
      <c r="A7" s="718"/>
      <c r="B7" s="627"/>
      <c r="C7" s="627"/>
      <c r="D7" s="627"/>
      <c r="E7" s="627"/>
      <c r="F7" s="627"/>
      <c r="G7" s="627"/>
      <c r="H7" s="627"/>
      <c r="I7" s="628"/>
      <c r="J7" s="628"/>
      <c r="K7" s="628"/>
      <c r="L7" s="628"/>
      <c r="M7" s="628"/>
      <c r="N7" s="629"/>
      <c r="O7" s="629"/>
      <c r="P7" s="629"/>
      <c r="Q7" s="629"/>
    </row>
    <row r="8" s="631" customFormat="true" ht="42.75" hidden="false" customHeight="true" outlineLevel="0" collapsed="false">
      <c r="A8" s="718"/>
      <c r="B8" s="627"/>
      <c r="C8" s="627"/>
      <c r="D8" s="627"/>
      <c r="E8" s="627"/>
      <c r="F8" s="627"/>
      <c r="G8" s="627"/>
      <c r="H8" s="627"/>
      <c r="I8" s="628"/>
      <c r="J8" s="628"/>
      <c r="K8" s="628"/>
      <c r="L8" s="628"/>
      <c r="M8" s="628"/>
      <c r="N8" s="629"/>
      <c r="O8" s="629"/>
      <c r="P8" s="629"/>
      <c r="Q8" s="629"/>
    </row>
    <row r="9" s="633" customFormat="true" ht="18" hidden="false" customHeight="true" outlineLevel="0" collapsed="false">
      <c r="A9" s="719" t="n">
        <v>1</v>
      </c>
      <c r="B9" s="720" t="s">
        <v>200</v>
      </c>
      <c r="C9" s="721" t="n">
        <v>415018</v>
      </c>
      <c r="D9" s="721" t="n">
        <v>425547</v>
      </c>
      <c r="E9" s="722" t="n">
        <v>442713</v>
      </c>
      <c r="F9" s="723" t="n">
        <v>465347</v>
      </c>
      <c r="G9" s="724" t="n">
        <v>489700</v>
      </c>
      <c r="H9" s="725" t="n">
        <v>512923</v>
      </c>
      <c r="I9" s="721" t="n">
        <v>544040</v>
      </c>
      <c r="J9" s="721" t="n">
        <v>575919</v>
      </c>
      <c r="K9" s="708" t="n">
        <v>609917</v>
      </c>
      <c r="L9" s="708" t="n">
        <v>642269</v>
      </c>
      <c r="M9" s="708" t="n">
        <v>666455</v>
      </c>
      <c r="N9" s="708"/>
      <c r="O9" s="726"/>
      <c r="P9" s="726"/>
      <c r="Q9" s="727" t="n">
        <v>1</v>
      </c>
    </row>
    <row r="10" customFormat="false" ht="12.75" hidden="false" customHeight="true" outlineLevel="0" collapsed="false">
      <c r="A10" s="632"/>
      <c r="B10" s="728" t="s">
        <v>654</v>
      </c>
      <c r="C10" s="638"/>
      <c r="D10" s="638"/>
      <c r="E10" s="729"/>
      <c r="F10" s="730"/>
      <c r="G10" s="641"/>
      <c r="H10" s="640"/>
      <c r="I10" s="638"/>
      <c r="J10" s="554"/>
      <c r="L10" s="243"/>
      <c r="M10" s="708"/>
      <c r="N10" s="243"/>
      <c r="O10" s="636"/>
      <c r="P10" s="636"/>
      <c r="Q10" s="731"/>
    </row>
    <row r="11" customFormat="false" ht="12.75" hidden="false" customHeight="true" outlineLevel="0" collapsed="false">
      <c r="A11" s="632" t="n">
        <v>2</v>
      </c>
      <c r="B11" s="645" t="s">
        <v>985</v>
      </c>
      <c r="C11" s="638" t="n">
        <v>153240</v>
      </c>
      <c r="D11" s="638" t="n">
        <v>147722</v>
      </c>
      <c r="E11" s="729" t="n">
        <v>154218</v>
      </c>
      <c r="F11" s="730" t="n">
        <v>159900</v>
      </c>
      <c r="G11" s="641" t="n">
        <v>166389</v>
      </c>
      <c r="H11" s="640" t="n">
        <v>177969</v>
      </c>
      <c r="I11" s="638" t="n">
        <v>191114</v>
      </c>
      <c r="J11" s="554" t="n">
        <v>199951</v>
      </c>
      <c r="K11" s="243" t="n">
        <v>207551</v>
      </c>
      <c r="L11" s="243" t="n">
        <v>215919</v>
      </c>
      <c r="M11" s="243" t="n">
        <v>218916</v>
      </c>
      <c r="N11" s="243"/>
      <c r="O11" s="636"/>
      <c r="P11" s="636"/>
      <c r="Q11" s="731" t="n">
        <v>2</v>
      </c>
    </row>
    <row r="12" customFormat="false" ht="12.75" hidden="false" customHeight="true" outlineLevel="0" collapsed="false">
      <c r="A12" s="632" t="n">
        <v>3</v>
      </c>
      <c r="B12" s="645" t="s">
        <v>986</v>
      </c>
      <c r="C12" s="638" t="n">
        <v>140186</v>
      </c>
      <c r="D12" s="638" t="n">
        <v>143984</v>
      </c>
      <c r="E12" s="729" t="n">
        <v>150215</v>
      </c>
      <c r="F12" s="730" t="n">
        <v>154123</v>
      </c>
      <c r="G12" s="641" t="n">
        <v>164973</v>
      </c>
      <c r="H12" s="640" t="n">
        <v>169407</v>
      </c>
      <c r="I12" s="638" t="n">
        <v>175256</v>
      </c>
      <c r="J12" s="554" t="n">
        <v>185490</v>
      </c>
      <c r="K12" s="243" t="n">
        <v>202259</v>
      </c>
      <c r="L12" s="243" t="n">
        <v>213927</v>
      </c>
      <c r="M12" s="243" t="n">
        <v>224278</v>
      </c>
      <c r="N12" s="243"/>
      <c r="O12" s="636"/>
      <c r="P12" s="636"/>
      <c r="Q12" s="731" t="n">
        <v>3</v>
      </c>
    </row>
    <row r="13" customFormat="false" ht="12.75" hidden="false" customHeight="true" outlineLevel="0" collapsed="false">
      <c r="A13" s="632" t="n">
        <v>4</v>
      </c>
      <c r="B13" s="639" t="s">
        <v>987</v>
      </c>
      <c r="C13" s="638" t="n">
        <v>33443</v>
      </c>
      <c r="D13" s="638" t="n">
        <v>44857</v>
      </c>
      <c r="E13" s="729" t="n">
        <v>45415</v>
      </c>
      <c r="F13" s="730" t="n">
        <v>54349</v>
      </c>
      <c r="G13" s="641" t="n">
        <v>56447</v>
      </c>
      <c r="H13" s="640" t="n">
        <v>50732</v>
      </c>
      <c r="I13" s="638" t="n">
        <v>54148</v>
      </c>
      <c r="J13" s="554" t="n">
        <v>59309</v>
      </c>
      <c r="K13" s="243" t="n">
        <v>63126</v>
      </c>
      <c r="L13" s="243" t="n">
        <v>68500</v>
      </c>
      <c r="M13" s="243" t="n">
        <v>74769</v>
      </c>
      <c r="N13" s="243"/>
      <c r="O13" s="636"/>
      <c r="P13" s="636"/>
      <c r="Q13" s="731" t="n">
        <v>4</v>
      </c>
    </row>
    <row r="14" customFormat="false" ht="12.75" hidden="false" customHeight="true" outlineLevel="0" collapsed="false">
      <c r="A14" s="632" t="n">
        <v>5</v>
      </c>
      <c r="B14" s="732" t="s">
        <v>988</v>
      </c>
      <c r="I14" s="638"/>
      <c r="J14" s="554"/>
      <c r="N14" s="636"/>
      <c r="O14" s="636"/>
      <c r="P14" s="636"/>
      <c r="Q14" s="731" t="n">
        <v>5</v>
      </c>
    </row>
    <row r="15" customFormat="false" ht="12.75" hidden="false" customHeight="true" outlineLevel="0" collapsed="false">
      <c r="A15" s="632"/>
      <c r="B15" s="733" t="s">
        <v>989</v>
      </c>
      <c r="C15" s="638" t="n">
        <v>12427</v>
      </c>
      <c r="D15" s="638" t="n">
        <v>13016</v>
      </c>
      <c r="E15" s="729" t="n">
        <v>15293</v>
      </c>
      <c r="F15" s="730" t="n">
        <v>15630</v>
      </c>
      <c r="G15" s="641" t="n">
        <v>16882</v>
      </c>
      <c r="H15" s="640" t="n">
        <v>16422</v>
      </c>
      <c r="I15" s="638" t="n">
        <v>17516</v>
      </c>
      <c r="J15" s="554" t="n">
        <v>20255</v>
      </c>
      <c r="K15" s="243" t="n">
        <v>21398</v>
      </c>
      <c r="L15" s="729" t="n">
        <v>21586</v>
      </c>
      <c r="M15" s="243" t="n">
        <v>21868</v>
      </c>
      <c r="N15" s="243"/>
      <c r="O15" s="636"/>
      <c r="P15" s="636"/>
      <c r="Q15" s="731"/>
    </row>
    <row r="16" customFormat="false" ht="12.75" hidden="false" customHeight="true" outlineLevel="0" collapsed="false">
      <c r="A16" s="632" t="n">
        <v>6</v>
      </c>
      <c r="B16" s="734" t="s">
        <v>990</v>
      </c>
      <c r="C16" s="638" t="n">
        <v>13475</v>
      </c>
      <c r="D16" s="638" t="n">
        <v>13536</v>
      </c>
      <c r="E16" s="729" t="n">
        <v>14001</v>
      </c>
      <c r="F16" s="730" t="n">
        <v>14498</v>
      </c>
      <c r="G16" s="641" t="n">
        <v>14968</v>
      </c>
      <c r="H16" s="640" t="n">
        <v>24868</v>
      </c>
      <c r="I16" s="638" t="n">
        <v>26221</v>
      </c>
      <c r="J16" s="554" t="n">
        <v>26784</v>
      </c>
      <c r="K16" s="243" t="n">
        <v>28209</v>
      </c>
      <c r="L16" s="729" t="n">
        <v>29981</v>
      </c>
      <c r="M16" s="243" t="n">
        <v>30832</v>
      </c>
      <c r="N16" s="243"/>
      <c r="O16" s="636"/>
      <c r="P16" s="636"/>
      <c r="Q16" s="731" t="n">
        <v>6</v>
      </c>
    </row>
    <row r="17" customFormat="false" ht="12.75" hidden="false" customHeight="true" outlineLevel="0" collapsed="false">
      <c r="A17" s="632" t="n">
        <v>7</v>
      </c>
      <c r="B17" s="734" t="s">
        <v>991</v>
      </c>
      <c r="C17" s="638" t="n">
        <v>2939</v>
      </c>
      <c r="D17" s="638" t="n">
        <v>3057</v>
      </c>
      <c r="E17" s="729" t="n">
        <v>3271</v>
      </c>
      <c r="F17" s="730" t="n">
        <v>3621</v>
      </c>
      <c r="G17" s="641" t="n">
        <v>3779</v>
      </c>
      <c r="H17" s="640" t="n">
        <v>4062</v>
      </c>
      <c r="I17" s="638" t="n">
        <v>4179</v>
      </c>
      <c r="J17" s="554" t="n">
        <v>4510</v>
      </c>
      <c r="K17" s="243" t="n">
        <v>4875</v>
      </c>
      <c r="L17" s="729" t="n">
        <v>5111</v>
      </c>
      <c r="M17" s="243" t="n">
        <v>5530</v>
      </c>
      <c r="N17" s="243"/>
      <c r="O17" s="636"/>
      <c r="P17" s="636"/>
      <c r="Q17" s="731" t="n">
        <v>7</v>
      </c>
    </row>
    <row r="18" customFormat="false" ht="12.75" hidden="false" customHeight="true" outlineLevel="0" collapsed="false">
      <c r="A18" s="632" t="n">
        <v>8</v>
      </c>
      <c r="B18" s="639" t="s">
        <v>992</v>
      </c>
      <c r="C18" s="638" t="n">
        <v>59308</v>
      </c>
      <c r="D18" s="638" t="n">
        <v>59375</v>
      </c>
      <c r="E18" s="729" t="n">
        <v>60296</v>
      </c>
      <c r="F18" s="730" t="n">
        <v>63226</v>
      </c>
      <c r="G18" s="641" t="n">
        <v>66262</v>
      </c>
      <c r="H18" s="640" t="n">
        <v>69463</v>
      </c>
      <c r="I18" s="638" t="n">
        <v>75606</v>
      </c>
      <c r="J18" s="554" t="n">
        <v>79620</v>
      </c>
      <c r="K18" s="243" t="n">
        <v>82499</v>
      </c>
      <c r="L18" s="729" t="n">
        <v>87245</v>
      </c>
      <c r="M18" s="243" t="n">
        <v>90262</v>
      </c>
      <c r="N18" s="243"/>
      <c r="O18" s="636"/>
      <c r="P18" s="636"/>
      <c r="Q18" s="731" t="n">
        <v>8</v>
      </c>
    </row>
    <row r="19" customFormat="false" ht="24.75" hidden="false" customHeight="true" outlineLevel="0" collapsed="false">
      <c r="A19" s="632"/>
      <c r="B19" s="728" t="s">
        <v>993</v>
      </c>
      <c r="C19" s="638"/>
      <c r="D19" s="638"/>
      <c r="E19" s="729"/>
      <c r="F19" s="730"/>
      <c r="G19" s="641"/>
      <c r="H19" s="640"/>
      <c r="I19" s="638"/>
      <c r="J19" s="554"/>
      <c r="N19" s="636"/>
      <c r="O19" s="636"/>
      <c r="P19" s="636"/>
      <c r="Q19" s="731"/>
    </row>
    <row r="20" customFormat="false" ht="12.75" hidden="false" customHeight="true" outlineLevel="0" collapsed="false">
      <c r="A20" s="619" t="n">
        <v>9</v>
      </c>
      <c r="B20" s="735" t="s">
        <v>994</v>
      </c>
      <c r="C20" s="638" t="n">
        <v>355710</v>
      </c>
      <c r="D20" s="638" t="n">
        <v>366172</v>
      </c>
      <c r="E20" s="729" t="n">
        <v>382417</v>
      </c>
      <c r="F20" s="730" t="n">
        <v>402121</v>
      </c>
      <c r="G20" s="641" t="n">
        <v>423438</v>
      </c>
      <c r="H20" s="640" t="n">
        <v>443460</v>
      </c>
      <c r="I20" s="638" t="n">
        <v>468434</v>
      </c>
      <c r="J20" s="554" t="n">
        <v>496299</v>
      </c>
      <c r="K20" s="322" t="n">
        <v>527418</v>
      </c>
      <c r="L20" s="322" t="n">
        <v>555024</v>
      </c>
      <c r="M20" s="243" t="n">
        <v>576193</v>
      </c>
      <c r="N20" s="322"/>
      <c r="O20" s="636"/>
      <c r="P20" s="636"/>
      <c r="Q20" s="636" t="n">
        <v>9</v>
      </c>
    </row>
    <row r="21" customFormat="false" ht="12.75" hidden="false" customHeight="true" outlineLevel="0" collapsed="false">
      <c r="A21" s="632"/>
      <c r="B21" s="736" t="s">
        <v>654</v>
      </c>
      <c r="C21" s="638"/>
      <c r="D21" s="638"/>
      <c r="E21" s="638"/>
      <c r="F21" s="730"/>
      <c r="G21" s="641"/>
      <c r="H21" s="725"/>
      <c r="I21" s="638"/>
      <c r="J21" s="554"/>
      <c r="N21" s="636"/>
      <c r="O21" s="636"/>
      <c r="P21" s="636"/>
      <c r="Q21" s="731"/>
    </row>
    <row r="22" s="633" customFormat="true" ht="12.75" hidden="false" customHeight="true" outlineLevel="0" collapsed="false">
      <c r="A22" s="619" t="n">
        <v>10</v>
      </c>
      <c r="B22" s="737" t="s">
        <v>995</v>
      </c>
      <c r="C22" s="638"/>
      <c r="D22" s="638"/>
      <c r="E22" s="729"/>
      <c r="G22" s="641"/>
      <c r="H22" s="640"/>
      <c r="I22" s="638"/>
      <c r="J22" s="554"/>
      <c r="N22" s="726"/>
      <c r="O22" s="726"/>
      <c r="P22" s="726"/>
      <c r="Q22" s="636" t="n">
        <v>10</v>
      </c>
    </row>
    <row r="23" customFormat="false" ht="12.75" hidden="false" customHeight="true" outlineLevel="0" collapsed="false">
      <c r="A23" s="632"/>
      <c r="B23" s="738" t="s">
        <v>996</v>
      </c>
      <c r="C23" s="638" t="n">
        <v>7870</v>
      </c>
      <c r="D23" s="638" t="n">
        <v>8549</v>
      </c>
      <c r="E23" s="729" t="n">
        <v>9066</v>
      </c>
      <c r="F23" s="730" t="n">
        <v>9728</v>
      </c>
      <c r="G23" s="641" t="n">
        <v>10751</v>
      </c>
      <c r="H23" s="640" t="n">
        <v>12374</v>
      </c>
      <c r="I23" s="640" t="n">
        <v>14004</v>
      </c>
      <c r="J23" s="554" t="n">
        <v>14991</v>
      </c>
      <c r="K23" s="322" t="n">
        <v>16108</v>
      </c>
      <c r="L23" s="322" t="n">
        <v>16732</v>
      </c>
      <c r="M23" s="243" t="n">
        <v>16726</v>
      </c>
      <c r="N23" s="322"/>
      <c r="O23" s="636"/>
      <c r="P23" s="636"/>
      <c r="Q23" s="731"/>
    </row>
    <row r="24" customFormat="false" ht="12.75" hidden="false" customHeight="true" outlineLevel="0" collapsed="false">
      <c r="A24" s="619" t="n">
        <v>11</v>
      </c>
      <c r="B24" s="739" t="s">
        <v>505</v>
      </c>
      <c r="C24" s="638"/>
      <c r="D24" s="638"/>
      <c r="E24" s="729"/>
      <c r="F24" s="730"/>
      <c r="G24" s="641"/>
      <c r="H24" s="640"/>
      <c r="I24" s="640"/>
      <c r="J24" s="554"/>
      <c r="K24" s="322"/>
      <c r="L24" s="322"/>
      <c r="N24" s="322"/>
      <c r="O24" s="636"/>
      <c r="P24" s="636"/>
      <c r="Q24" s="636" t="n">
        <v>11</v>
      </c>
    </row>
    <row r="25" customFormat="false" ht="12.75" hidden="false" customHeight="true" outlineLevel="0" collapsed="false">
      <c r="A25" s="632"/>
      <c r="B25" s="739" t="s">
        <v>997</v>
      </c>
      <c r="C25" s="638"/>
      <c r="D25" s="638"/>
      <c r="E25" s="729"/>
      <c r="G25" s="641"/>
      <c r="H25" s="725"/>
      <c r="I25" s="725"/>
      <c r="J25" s="554"/>
      <c r="N25" s="636"/>
      <c r="O25" s="636"/>
      <c r="P25" s="636"/>
      <c r="Q25" s="731"/>
    </row>
    <row r="26" customFormat="false" ht="12.75" hidden="false" customHeight="true" outlineLevel="0" collapsed="false">
      <c r="A26" s="632"/>
      <c r="B26" s="738" t="s">
        <v>998</v>
      </c>
      <c r="C26" s="638" t="n">
        <v>2803</v>
      </c>
      <c r="D26" s="638" t="n">
        <v>3076</v>
      </c>
      <c r="E26" s="729" t="n">
        <v>3458</v>
      </c>
      <c r="F26" s="730" t="n">
        <v>3658</v>
      </c>
      <c r="G26" s="641" t="n">
        <v>4127</v>
      </c>
      <c r="H26" s="640" t="n">
        <v>4557</v>
      </c>
      <c r="I26" s="640" t="n">
        <v>5142</v>
      </c>
      <c r="J26" s="554" t="n">
        <v>5939</v>
      </c>
      <c r="K26" s="322" t="n">
        <v>6805</v>
      </c>
      <c r="L26" s="322" t="n">
        <v>7049</v>
      </c>
      <c r="M26" s="243" t="n">
        <v>7091</v>
      </c>
      <c r="N26" s="322"/>
      <c r="O26" s="636"/>
      <c r="P26" s="636"/>
      <c r="Q26" s="731"/>
    </row>
    <row r="27" customFormat="false" ht="12.75" hidden="false" customHeight="true" outlineLevel="0" collapsed="false">
      <c r="A27" s="619" t="n">
        <v>12</v>
      </c>
      <c r="B27" s="739" t="s">
        <v>999</v>
      </c>
      <c r="C27" s="638"/>
      <c r="D27" s="638"/>
      <c r="E27" s="638"/>
      <c r="G27" s="641"/>
      <c r="H27" s="640"/>
      <c r="I27" s="640"/>
      <c r="J27" s="554"/>
      <c r="K27" s="322"/>
      <c r="L27" s="322"/>
      <c r="N27" s="322"/>
      <c r="O27" s="636"/>
      <c r="P27" s="636"/>
      <c r="Q27" s="636" t="n">
        <v>12</v>
      </c>
    </row>
    <row r="28" customFormat="false" ht="12.75" hidden="false" customHeight="true" outlineLevel="0" collapsed="false">
      <c r="A28" s="632"/>
      <c r="B28" s="738" t="s">
        <v>1000</v>
      </c>
      <c r="C28" s="638" t="n">
        <v>768</v>
      </c>
      <c r="D28" s="638" t="n">
        <v>806</v>
      </c>
      <c r="E28" s="729" t="n">
        <v>855</v>
      </c>
      <c r="F28" s="730" t="n">
        <v>921</v>
      </c>
      <c r="G28" s="641" t="n">
        <v>1128</v>
      </c>
      <c r="H28" s="640" t="n">
        <v>1169</v>
      </c>
      <c r="I28" s="640" t="n">
        <v>1370</v>
      </c>
      <c r="J28" s="554" t="n">
        <v>1510</v>
      </c>
      <c r="K28" s="322" t="n">
        <v>1984</v>
      </c>
      <c r="L28" s="322" t="n">
        <v>2089</v>
      </c>
      <c r="M28" s="243" t="n">
        <v>2150</v>
      </c>
      <c r="N28" s="322"/>
      <c r="O28" s="636"/>
      <c r="P28" s="636"/>
      <c r="Q28" s="731"/>
    </row>
    <row r="29" customFormat="false" ht="12.75" hidden="false" customHeight="true" outlineLevel="0" collapsed="false">
      <c r="A29" s="632" t="n">
        <v>13</v>
      </c>
      <c r="B29" s="739" t="s">
        <v>1090</v>
      </c>
      <c r="C29" s="638"/>
      <c r="D29" s="638"/>
      <c r="E29" s="729"/>
      <c r="F29" s="730"/>
      <c r="G29" s="641"/>
      <c r="H29" s="640"/>
      <c r="I29" s="640"/>
      <c r="J29" s="554"/>
      <c r="N29" s="636"/>
      <c r="O29" s="636"/>
      <c r="P29" s="636"/>
      <c r="Q29" s="731" t="n">
        <v>13</v>
      </c>
    </row>
    <row r="30" customFormat="false" ht="12.75" hidden="false" customHeight="true" outlineLevel="0" collapsed="false">
      <c r="A30" s="632"/>
      <c r="B30" s="738" t="s">
        <v>1091</v>
      </c>
      <c r="C30" s="638" t="n">
        <v>0</v>
      </c>
      <c r="D30" s="638" t="n">
        <v>0</v>
      </c>
      <c r="E30" s="638" t="n">
        <v>0</v>
      </c>
      <c r="F30" s="638" t="n">
        <v>0</v>
      </c>
      <c r="G30" s="638" t="n">
        <v>0</v>
      </c>
      <c r="H30" s="638" t="n">
        <v>0</v>
      </c>
      <c r="I30" s="638" t="n">
        <v>1017</v>
      </c>
      <c r="J30" s="554" t="n">
        <v>1664</v>
      </c>
      <c r="K30" s="322" t="n">
        <v>3052</v>
      </c>
      <c r="L30" s="322" t="n">
        <v>3896</v>
      </c>
      <c r="M30" s="243" t="n">
        <v>4580</v>
      </c>
      <c r="N30" s="322"/>
      <c r="O30" s="636"/>
      <c r="P30" s="636"/>
      <c r="Q30" s="731"/>
    </row>
    <row r="31" customFormat="false" ht="12.75" hidden="false" customHeight="true" outlineLevel="0" collapsed="false">
      <c r="A31" s="632" t="n">
        <v>14</v>
      </c>
      <c r="B31" s="738" t="s">
        <v>1001</v>
      </c>
      <c r="C31" s="638" t="n">
        <v>249023</v>
      </c>
      <c r="D31" s="638" t="n">
        <v>257020</v>
      </c>
      <c r="E31" s="729" t="n">
        <v>267296</v>
      </c>
      <c r="F31" s="730" t="n">
        <v>282795</v>
      </c>
      <c r="G31" s="641" t="n">
        <v>296658</v>
      </c>
      <c r="H31" s="640" t="n">
        <v>309915</v>
      </c>
      <c r="I31" s="640" t="n">
        <v>323635</v>
      </c>
      <c r="J31" s="554" t="n">
        <v>338298</v>
      </c>
      <c r="K31" s="322" t="n">
        <v>354976</v>
      </c>
      <c r="L31" s="640" t="n">
        <v>371893</v>
      </c>
      <c r="M31" s="243" t="n">
        <v>385456</v>
      </c>
      <c r="N31" s="322"/>
      <c r="O31" s="636"/>
      <c r="P31" s="636"/>
      <c r="Q31" s="731" t="n">
        <v>14</v>
      </c>
    </row>
    <row r="32" customFormat="false" ht="12.75" hidden="false" customHeight="true" outlineLevel="0" collapsed="false">
      <c r="A32" s="632" t="n">
        <v>15</v>
      </c>
      <c r="B32" s="739" t="s">
        <v>1092</v>
      </c>
      <c r="C32" s="638"/>
      <c r="D32" s="638"/>
      <c r="E32" s="729"/>
      <c r="F32" s="730"/>
      <c r="G32" s="641"/>
      <c r="H32" s="640"/>
      <c r="I32" s="640"/>
      <c r="J32" s="554"/>
      <c r="N32" s="636"/>
      <c r="O32" s="636"/>
      <c r="P32" s="636"/>
      <c r="Q32" s="731" t="n">
        <v>15</v>
      </c>
    </row>
    <row r="33" customFormat="false" ht="12.75" hidden="false" customHeight="true" outlineLevel="0" collapsed="false">
      <c r="A33" s="632"/>
      <c r="B33" s="738" t="s">
        <v>1093</v>
      </c>
      <c r="C33" s="638" t="n">
        <v>5055</v>
      </c>
      <c r="D33" s="638" t="n">
        <v>7607</v>
      </c>
      <c r="E33" s="729" t="n">
        <v>8672</v>
      </c>
      <c r="F33" s="730" t="n">
        <v>9507</v>
      </c>
      <c r="G33" s="641" t="n">
        <v>10109</v>
      </c>
      <c r="H33" s="640" t="n">
        <v>10908</v>
      </c>
      <c r="I33" s="640" t="n">
        <v>11248</v>
      </c>
      <c r="J33" s="554" t="n">
        <v>12787</v>
      </c>
      <c r="K33" s="322" t="n">
        <v>13676</v>
      </c>
      <c r="L33" s="322" t="n">
        <v>14823</v>
      </c>
      <c r="M33" s="243" t="n">
        <v>15678</v>
      </c>
      <c r="N33" s="322"/>
      <c r="O33" s="636"/>
      <c r="P33" s="636"/>
      <c r="Q33" s="731"/>
    </row>
    <row r="34" customFormat="false" ht="12.75" hidden="false" customHeight="true" outlineLevel="0" collapsed="false">
      <c r="A34" s="632" t="n">
        <v>16</v>
      </c>
      <c r="B34" s="738" t="s">
        <v>513</v>
      </c>
      <c r="C34" s="638" t="n">
        <v>46136</v>
      </c>
      <c r="D34" s="638" t="n">
        <v>47144</v>
      </c>
      <c r="E34" s="729" t="n">
        <v>48414</v>
      </c>
      <c r="F34" s="730" t="n">
        <v>50282</v>
      </c>
      <c r="G34" s="641" t="n">
        <v>51984</v>
      </c>
      <c r="H34" s="640" t="n">
        <v>53256</v>
      </c>
      <c r="I34" s="640" t="n">
        <v>55536</v>
      </c>
      <c r="J34" s="554" t="n">
        <v>57462</v>
      </c>
      <c r="K34" s="322" t="n">
        <v>60727</v>
      </c>
      <c r="L34" s="322" t="n">
        <v>62910</v>
      </c>
      <c r="M34" s="243" t="n">
        <v>64480</v>
      </c>
      <c r="N34" s="322"/>
      <c r="O34" s="636"/>
      <c r="P34" s="636"/>
      <c r="Q34" s="731" t="n">
        <v>16</v>
      </c>
    </row>
    <row r="35" customFormat="false" ht="12.75" hidden="false" customHeight="true" outlineLevel="0" collapsed="false">
      <c r="A35" s="632" t="n">
        <v>17</v>
      </c>
      <c r="B35" s="738" t="s">
        <v>1094</v>
      </c>
      <c r="J35" s="554"/>
      <c r="N35" s="636"/>
      <c r="O35" s="636"/>
      <c r="P35" s="636"/>
      <c r="Q35" s="731" t="n">
        <v>17</v>
      </c>
    </row>
    <row r="36" customFormat="false" ht="12.75" hidden="false" customHeight="true" outlineLevel="0" collapsed="false">
      <c r="A36" s="632"/>
      <c r="B36" s="738" t="s">
        <v>1095</v>
      </c>
      <c r="C36" s="638" t="n">
        <v>1736</v>
      </c>
      <c r="D36" s="638" t="n">
        <v>2780</v>
      </c>
      <c r="E36" s="729" t="n">
        <v>3132</v>
      </c>
      <c r="F36" s="730" t="n">
        <v>3493</v>
      </c>
      <c r="G36" s="641" t="n">
        <v>4203</v>
      </c>
      <c r="H36" s="640" t="n">
        <v>4709</v>
      </c>
      <c r="I36" s="640" t="n">
        <v>5477</v>
      </c>
      <c r="J36" s="554" t="n">
        <v>6309</v>
      </c>
      <c r="K36" s="322" t="n">
        <v>7350</v>
      </c>
      <c r="L36" s="322" t="n">
        <v>8712</v>
      </c>
      <c r="M36" s="243" t="n">
        <v>9632</v>
      </c>
      <c r="N36" s="322"/>
      <c r="O36" s="636"/>
      <c r="P36" s="636"/>
      <c r="Q36" s="731"/>
    </row>
    <row r="37" customFormat="false" ht="12.75" hidden="false" customHeight="true" outlineLevel="0" collapsed="false">
      <c r="A37" s="632" t="n">
        <v>18</v>
      </c>
      <c r="B37" s="738" t="s">
        <v>1003</v>
      </c>
      <c r="C37" s="638" t="n">
        <v>1591</v>
      </c>
      <c r="D37" s="638" t="n">
        <v>1628</v>
      </c>
      <c r="E37" s="729" t="n">
        <v>1636</v>
      </c>
      <c r="F37" s="730" t="n">
        <v>1539</v>
      </c>
      <c r="G37" s="641" t="n">
        <v>1613</v>
      </c>
      <c r="H37" s="640" t="n">
        <v>1958</v>
      </c>
      <c r="I37" s="640" t="n">
        <v>2092</v>
      </c>
      <c r="J37" s="554" t="n">
        <v>2203</v>
      </c>
      <c r="K37" s="322" t="n">
        <v>2153</v>
      </c>
      <c r="L37" s="322" t="n">
        <v>2254</v>
      </c>
      <c r="M37" s="243" t="n">
        <v>2227</v>
      </c>
      <c r="N37" s="322"/>
      <c r="O37" s="636"/>
      <c r="P37" s="636"/>
      <c r="Q37" s="731" t="n">
        <v>18</v>
      </c>
    </row>
    <row r="38" customFormat="false" ht="12.75" hidden="false" customHeight="true" outlineLevel="0" collapsed="false">
      <c r="A38" s="632" t="n">
        <v>19</v>
      </c>
      <c r="B38" s="738" t="s">
        <v>517</v>
      </c>
      <c r="C38" s="638" t="n">
        <f aca="false">1367+2472</f>
        <v>3839</v>
      </c>
      <c r="D38" s="638" t="n">
        <v>3871</v>
      </c>
      <c r="E38" s="729" t="n">
        <v>4167</v>
      </c>
      <c r="F38" s="730" t="n">
        <v>4388</v>
      </c>
      <c r="G38" s="641" t="n">
        <v>4714</v>
      </c>
      <c r="H38" s="640" t="n">
        <v>4843</v>
      </c>
      <c r="I38" s="640" t="n">
        <v>5249</v>
      </c>
      <c r="J38" s="554" t="n">
        <v>5947</v>
      </c>
      <c r="K38" s="322" t="n">
        <v>6263</v>
      </c>
      <c r="L38" s="322" t="n">
        <v>6345</v>
      </c>
      <c r="M38" s="243" t="n">
        <v>6300</v>
      </c>
      <c r="N38" s="322"/>
      <c r="O38" s="636"/>
      <c r="P38" s="636"/>
      <c r="Q38" s="731" t="n">
        <v>19</v>
      </c>
    </row>
    <row r="39" customFormat="false" ht="12.75" hidden="false" customHeight="true" outlineLevel="0" collapsed="false">
      <c r="A39" s="632" t="n">
        <v>20</v>
      </c>
      <c r="B39" s="738" t="s">
        <v>518</v>
      </c>
      <c r="C39" s="638" t="n">
        <v>2008</v>
      </c>
      <c r="D39" s="638" t="n">
        <v>2013</v>
      </c>
      <c r="E39" s="729" t="n">
        <v>2147</v>
      </c>
      <c r="F39" s="730" t="n">
        <v>2297</v>
      </c>
      <c r="G39" s="641" t="n">
        <v>2524</v>
      </c>
      <c r="H39" s="640" t="n">
        <v>2536</v>
      </c>
      <c r="I39" s="640" t="n">
        <v>2658</v>
      </c>
      <c r="J39" s="554" t="n">
        <v>2847</v>
      </c>
      <c r="K39" s="322" t="n">
        <v>3031</v>
      </c>
      <c r="L39" s="322" t="n">
        <v>3092</v>
      </c>
      <c r="M39" s="243" t="n">
        <v>3221</v>
      </c>
      <c r="N39" s="322"/>
      <c r="O39" s="636"/>
      <c r="P39" s="636"/>
      <c r="Q39" s="731" t="n">
        <v>20</v>
      </c>
    </row>
    <row r="40" customFormat="false" ht="12.75" hidden="false" customHeight="true" outlineLevel="0" collapsed="false">
      <c r="A40" s="632" t="n">
        <v>21</v>
      </c>
      <c r="B40" s="738" t="s">
        <v>519</v>
      </c>
      <c r="C40" s="638" t="n">
        <f aca="false">1552+803+413+6077</f>
        <v>8845</v>
      </c>
      <c r="D40" s="638" t="n">
        <v>9060</v>
      </c>
      <c r="E40" s="729" t="n">
        <v>9776</v>
      </c>
      <c r="F40" s="730" t="n">
        <v>10726</v>
      </c>
      <c r="G40" s="641" t="n">
        <v>11170</v>
      </c>
      <c r="H40" s="640" t="n">
        <v>11934</v>
      </c>
      <c r="I40" s="640" t="n">
        <v>13588</v>
      </c>
      <c r="J40" s="554" t="n">
        <v>14898</v>
      </c>
      <c r="K40" s="322" t="n">
        <v>15650</v>
      </c>
      <c r="L40" s="322" t="n">
        <v>16274</v>
      </c>
      <c r="M40" s="243" t="n">
        <v>16827</v>
      </c>
      <c r="N40" s="322"/>
      <c r="O40" s="636"/>
      <c r="P40" s="636"/>
      <c r="Q40" s="731" t="n">
        <v>21</v>
      </c>
    </row>
    <row r="41" s="633" customFormat="true" ht="12.75" hidden="false" customHeight="true" outlineLevel="0" collapsed="false">
      <c r="A41" s="632" t="n">
        <v>22</v>
      </c>
      <c r="B41" s="738" t="s">
        <v>520</v>
      </c>
      <c r="C41" s="638" t="n">
        <v>10523</v>
      </c>
      <c r="D41" s="638" t="n">
        <v>10721</v>
      </c>
      <c r="E41" s="729" t="n">
        <v>10882</v>
      </c>
      <c r="F41" s="730" t="n">
        <v>9151</v>
      </c>
      <c r="G41" s="641" t="n">
        <v>9562</v>
      </c>
      <c r="H41" s="640" t="n">
        <v>9689</v>
      </c>
      <c r="I41" s="640" t="n">
        <v>10236</v>
      </c>
      <c r="J41" s="554" t="n">
        <v>10838</v>
      </c>
      <c r="K41" s="322" t="n">
        <v>10964</v>
      </c>
      <c r="L41" s="322" t="n">
        <v>11666</v>
      </c>
      <c r="M41" s="243" t="n">
        <v>12440</v>
      </c>
      <c r="N41" s="322"/>
      <c r="O41" s="726"/>
      <c r="P41" s="726"/>
      <c r="Q41" s="731" t="n">
        <v>22</v>
      </c>
    </row>
    <row r="42" customFormat="false" ht="12.75" hidden="false" customHeight="true" outlineLevel="0" collapsed="false">
      <c r="A42" s="632" t="n">
        <v>23</v>
      </c>
      <c r="B42" s="738" t="s">
        <v>1096</v>
      </c>
      <c r="C42" s="638" t="n">
        <v>4768</v>
      </c>
      <c r="D42" s="638" t="n">
        <v>4178</v>
      </c>
      <c r="E42" s="729" t="n">
        <v>4355</v>
      </c>
      <c r="F42" s="730" t="n">
        <v>4732</v>
      </c>
      <c r="G42" s="641" t="n">
        <v>5320</v>
      </c>
      <c r="H42" s="640" t="n">
        <v>5690</v>
      </c>
      <c r="I42" s="640" t="n">
        <v>5749</v>
      </c>
      <c r="J42" s="554" t="n">
        <v>8782</v>
      </c>
      <c r="K42" s="322" t="n">
        <v>11920</v>
      </c>
      <c r="L42" s="322" t="n">
        <v>14221</v>
      </c>
      <c r="M42" s="243" t="n">
        <v>15859</v>
      </c>
      <c r="N42" s="322"/>
      <c r="O42" s="636"/>
      <c r="P42" s="636"/>
      <c r="Q42" s="731" t="n">
        <v>23</v>
      </c>
    </row>
    <row r="43" customFormat="false" ht="12.75" hidden="false" customHeight="true" outlineLevel="0" collapsed="false">
      <c r="A43" s="632" t="n">
        <v>24</v>
      </c>
      <c r="B43" s="738" t="s">
        <v>522</v>
      </c>
      <c r="C43" s="638" t="n">
        <v>7539</v>
      </c>
      <c r="D43" s="638" t="n">
        <v>7719</v>
      </c>
      <c r="E43" s="638" t="n">
        <v>8561</v>
      </c>
      <c r="F43" s="730" t="n">
        <v>8904</v>
      </c>
      <c r="G43" s="641" t="n">
        <v>9575</v>
      </c>
      <c r="H43" s="640" t="n">
        <v>9922</v>
      </c>
      <c r="I43" s="640" t="n">
        <v>11433</v>
      </c>
      <c r="J43" s="554" t="n">
        <v>11824</v>
      </c>
      <c r="K43" s="322" t="n">
        <v>12759</v>
      </c>
      <c r="L43" s="322" t="n">
        <v>13068</v>
      </c>
      <c r="M43" s="243" t="n">
        <v>13526</v>
      </c>
      <c r="N43" s="322"/>
      <c r="O43" s="636"/>
      <c r="P43" s="636"/>
      <c r="Q43" s="731" t="n">
        <v>24</v>
      </c>
    </row>
    <row r="44" customFormat="false" ht="22.5" hidden="false" customHeight="true" outlineLevel="0" collapsed="false">
      <c r="A44" s="632"/>
      <c r="B44" s="646" t="s">
        <v>1097</v>
      </c>
      <c r="C44" s="638"/>
      <c r="D44" s="638"/>
      <c r="E44" s="729"/>
      <c r="G44" s="641"/>
      <c r="H44" s="640"/>
      <c r="I44" s="638"/>
      <c r="J44" s="554"/>
      <c r="N44" s="636"/>
      <c r="O44" s="636"/>
      <c r="P44" s="636"/>
      <c r="Q44" s="731"/>
    </row>
    <row r="45" customFormat="false" ht="12.75" hidden="false" customHeight="true" outlineLevel="0" collapsed="false">
      <c r="A45" s="632" t="n">
        <v>25</v>
      </c>
      <c r="B45" s="734" t="s">
        <v>432</v>
      </c>
      <c r="C45" s="638" t="n">
        <v>147139</v>
      </c>
      <c r="D45" s="638" t="n">
        <v>148128</v>
      </c>
      <c r="E45" s="729" t="n">
        <v>153476</v>
      </c>
      <c r="F45" s="740" t="n">
        <v>160873</v>
      </c>
      <c r="G45" s="641" t="n">
        <v>167610</v>
      </c>
      <c r="H45" s="640" t="n">
        <v>166536</v>
      </c>
      <c r="I45" s="638" t="n">
        <v>173438</v>
      </c>
      <c r="J45" s="554" t="n">
        <v>179474</v>
      </c>
      <c r="K45" s="243" t="n">
        <v>192642</v>
      </c>
      <c r="L45" s="243" t="n">
        <v>201074</v>
      </c>
      <c r="M45" s="243" t="n">
        <v>208300</v>
      </c>
      <c r="N45" s="243"/>
      <c r="O45" s="636"/>
      <c r="P45" s="636"/>
      <c r="Q45" s="731" t="n">
        <v>25</v>
      </c>
    </row>
    <row r="46" customFormat="false" ht="12.75" hidden="false" customHeight="true" outlineLevel="0" collapsed="false">
      <c r="A46" s="632" t="n">
        <v>26</v>
      </c>
      <c r="B46" s="734" t="s">
        <v>1005</v>
      </c>
      <c r="C46" s="741" t="n">
        <v>254176</v>
      </c>
      <c r="D46" s="742" t="n">
        <v>265488</v>
      </c>
      <c r="E46" s="743" t="n">
        <v>276449</v>
      </c>
      <c r="F46" s="744" t="n">
        <v>290647</v>
      </c>
      <c r="G46" s="745" t="n">
        <v>240953</v>
      </c>
      <c r="H46" s="746" t="n">
        <v>346387</v>
      </c>
      <c r="I46" s="638" t="n">
        <v>370602</v>
      </c>
      <c r="J46" s="554" t="n">
        <v>396445</v>
      </c>
      <c r="K46" s="619" t="n">
        <v>417275</v>
      </c>
      <c r="L46" s="619" t="n">
        <v>441195</v>
      </c>
      <c r="M46" s="243" t="n">
        <v>458155</v>
      </c>
      <c r="N46" s="243"/>
      <c r="O46" s="636"/>
      <c r="P46" s="636"/>
      <c r="Q46" s="731" t="n">
        <v>26</v>
      </c>
    </row>
    <row r="47" customFormat="false" ht="11.25" hidden="false" customHeight="false" outlineLevel="0" collapsed="false">
      <c r="C47" s="742"/>
      <c r="D47" s="742"/>
      <c r="E47" s="742"/>
      <c r="F47" s="742"/>
      <c r="G47" s="742"/>
      <c r="H47" s="742"/>
      <c r="I47" s="638"/>
    </row>
    <row r="48" customFormat="false" ht="11.25" hidden="false" customHeight="false" outlineLevel="0" collapsed="false">
      <c r="C48" s="742"/>
      <c r="D48" s="747"/>
      <c r="E48" s="747"/>
      <c r="F48" s="742"/>
      <c r="G48" s="742"/>
      <c r="H48" s="742"/>
      <c r="I48" s="638"/>
      <c r="M48" s="748"/>
    </row>
    <row r="49" customFormat="false" ht="11.25" hidden="false" customHeight="false" outlineLevel="0" collapsed="false">
      <c r="C49" s="638"/>
      <c r="D49" s="638"/>
      <c r="E49" s="729"/>
      <c r="F49" s="638"/>
      <c r="G49" s="638"/>
      <c r="H49" s="638"/>
      <c r="I49" s="638"/>
    </row>
    <row r="50" customFormat="false" ht="11.25" hidden="false" customHeight="false" outlineLevel="0" collapsed="false">
      <c r="A50" s="648" t="s">
        <v>1065</v>
      </c>
      <c r="C50" s="638"/>
      <c r="D50" s="638"/>
      <c r="E50" s="729"/>
      <c r="F50" s="638"/>
      <c r="G50" s="638"/>
      <c r="H50" s="638"/>
      <c r="I50" s="638"/>
    </row>
    <row r="51" customFormat="false" ht="11.25" hidden="false" customHeight="false" outlineLevel="0" collapsed="false">
      <c r="A51" s="648" t="s">
        <v>1098</v>
      </c>
      <c r="C51" s="638"/>
      <c r="D51" s="638"/>
      <c r="E51" s="729"/>
      <c r="F51" s="638"/>
      <c r="G51" s="638"/>
      <c r="H51" s="638"/>
      <c r="I51" s="638"/>
    </row>
    <row r="52" customFormat="false" ht="11.25" hidden="false" customHeight="false" outlineLevel="0" collapsed="false">
      <c r="A52" s="619" t="s">
        <v>1099</v>
      </c>
      <c r="C52" s="638"/>
      <c r="D52" s="638"/>
      <c r="E52" s="729"/>
      <c r="F52" s="638"/>
      <c r="G52" s="638"/>
      <c r="H52" s="638"/>
      <c r="I52" s="638"/>
    </row>
    <row r="53" customFormat="false" ht="11.25" hidden="false" customHeight="false" outlineLevel="0" collapsed="false">
      <c r="A53" s="619" t="s">
        <v>1100</v>
      </c>
      <c r="C53" s="638"/>
      <c r="D53" s="638"/>
      <c r="E53" s="729"/>
      <c r="F53" s="638"/>
      <c r="G53" s="638"/>
      <c r="H53" s="638"/>
      <c r="I53" s="638"/>
    </row>
    <row r="54" customFormat="false" ht="11.25" hidden="false" customHeight="false" outlineLevel="0" collapsed="false">
      <c r="A54" s="648" t="s">
        <v>1101</v>
      </c>
      <c r="C54" s="638"/>
      <c r="D54" s="638"/>
      <c r="E54" s="729"/>
      <c r="F54" s="638"/>
      <c r="G54" s="638"/>
      <c r="H54" s="638"/>
      <c r="I54" s="638"/>
    </row>
    <row r="55" customFormat="false" ht="11.25" hidden="false" customHeight="false" outlineLevel="0" collapsed="false">
      <c r="C55" s="638"/>
      <c r="D55" s="638"/>
      <c r="E55" s="638"/>
      <c r="F55" s="638"/>
      <c r="G55" s="638"/>
      <c r="H55" s="638"/>
      <c r="I55" s="638"/>
    </row>
    <row r="56" customFormat="false" ht="11.25" hidden="false" customHeight="false" outlineLevel="0" collapsed="false">
      <c r="C56" s="638"/>
      <c r="D56" s="638"/>
      <c r="E56" s="729"/>
      <c r="F56" s="638"/>
      <c r="G56" s="638"/>
      <c r="H56" s="638"/>
      <c r="I56" s="638"/>
    </row>
    <row r="57" customFormat="false" ht="11.25" hidden="false" customHeight="false" outlineLevel="0" collapsed="false">
      <c r="C57" s="638"/>
      <c r="D57" s="638"/>
      <c r="E57" s="729"/>
      <c r="F57" s="638"/>
      <c r="G57" s="638"/>
      <c r="H57" s="638"/>
      <c r="I57" s="638"/>
    </row>
    <row r="58" customFormat="false" ht="11.25" hidden="false" customHeight="false" outlineLevel="0" collapsed="false">
      <c r="C58" s="638"/>
      <c r="D58" s="638"/>
      <c r="E58" s="729"/>
      <c r="F58" s="638"/>
      <c r="G58" s="638"/>
      <c r="H58" s="638"/>
      <c r="I58" s="638"/>
    </row>
    <row r="59" customFormat="false" ht="11.25" hidden="false" customHeight="false" outlineLevel="0" collapsed="false">
      <c r="C59" s="638"/>
      <c r="D59" s="638"/>
      <c r="E59" s="729"/>
      <c r="F59" s="638"/>
      <c r="G59" s="638"/>
      <c r="H59" s="638"/>
      <c r="I59" s="638"/>
    </row>
    <row r="60" customFormat="false" ht="11.25" hidden="false" customHeight="false" outlineLevel="0" collapsed="false">
      <c r="C60" s="638"/>
      <c r="D60" s="638"/>
      <c r="E60" s="729"/>
      <c r="F60" s="638"/>
      <c r="G60" s="638"/>
      <c r="H60" s="638"/>
      <c r="I60" s="638"/>
    </row>
  </sheetData>
  <mergeCells count="19">
    <mergeCell ref="A4:E4"/>
    <mergeCell ref="I4:P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0" width="3.85"/>
    <col collapsed="false" customWidth="true" hidden="false" outlineLevel="0" max="2" min="2" style="650" width="39.28"/>
    <col collapsed="false" customWidth="true" hidden="false" outlineLevel="0" max="8" min="3" style="650" width="10.99"/>
    <col collapsed="false" customWidth="true" hidden="false" outlineLevel="0" max="16" min="9" style="650" width="11.99"/>
    <col collapsed="false" customWidth="true" hidden="false" outlineLevel="0" max="17" min="17" style="650" width="3.85"/>
    <col collapsed="false" customWidth="false" hidden="false" outlineLevel="0" max="257" min="18" style="650" width="11.42"/>
  </cols>
  <sheetData>
    <row r="1" s="651" customFormat="true" ht="12.75" hidden="false" customHeight="true" outlineLevel="0" collapsed="false">
      <c r="A1" s="691" t="s">
        <v>163</v>
      </c>
      <c r="Q1" s="749" t="s">
        <v>163</v>
      </c>
    </row>
    <row r="2" s="651" customFormat="true" ht="12.75" hidden="false" customHeight="false" outlineLevel="0" collapsed="false"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651" customFormat="true" ht="14.25" hidden="false" customHeight="false" outlineLevel="0" collapsed="false">
      <c r="A3" s="651" t="s">
        <v>1060</v>
      </c>
      <c r="I3" s="750" t="s">
        <v>1060</v>
      </c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651" customFormat="true" ht="12.75" hidden="false" customHeight="false" outlineLevel="0" collapsed="false">
      <c r="A4" s="651" t="s">
        <v>162</v>
      </c>
      <c r="I4" s="750" t="s">
        <v>162</v>
      </c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651" customFormat="true" ht="12.75" hidden="false" customHeight="false" outlineLevel="0" collapsed="false"/>
    <row r="6" customFormat="false" ht="10.5" hidden="false" customHeight="true" outlineLevel="0" collapsed="false">
      <c r="A6" s="698" t="s">
        <v>605</v>
      </c>
      <c r="B6" s="654" t="s">
        <v>924</v>
      </c>
      <c r="C6" s="654" t="n">
        <v>2006</v>
      </c>
      <c r="D6" s="654" t="n">
        <v>2007</v>
      </c>
      <c r="E6" s="654" t="n">
        <v>2008</v>
      </c>
      <c r="F6" s="654" t="n">
        <v>2009</v>
      </c>
      <c r="G6" s="654" t="n">
        <v>2010</v>
      </c>
      <c r="H6" s="654" t="n">
        <v>2011</v>
      </c>
      <c r="I6" s="655" t="n">
        <v>2012</v>
      </c>
      <c r="J6" s="655" t="n">
        <v>2013</v>
      </c>
      <c r="K6" s="655" t="n">
        <v>2014</v>
      </c>
      <c r="L6" s="655" t="n">
        <v>2015</v>
      </c>
      <c r="M6" s="655" t="n">
        <v>2016</v>
      </c>
      <c r="N6" s="629" t="n">
        <v>2017</v>
      </c>
      <c r="O6" s="629" t="n">
        <v>2018</v>
      </c>
      <c r="P6" s="629" t="n">
        <v>2019</v>
      </c>
      <c r="Q6" s="684" t="s">
        <v>605</v>
      </c>
    </row>
    <row r="7" customFormat="false" ht="10.5" hidden="false" customHeight="true" outlineLevel="0" collapsed="false">
      <c r="A7" s="698"/>
      <c r="B7" s="654"/>
      <c r="C7" s="654"/>
      <c r="D7" s="654"/>
      <c r="E7" s="654"/>
      <c r="F7" s="654"/>
      <c r="G7" s="654"/>
      <c r="H7" s="654"/>
      <c r="I7" s="655"/>
      <c r="J7" s="655"/>
      <c r="K7" s="655"/>
      <c r="L7" s="655"/>
      <c r="M7" s="655"/>
      <c r="N7" s="629"/>
      <c r="O7" s="629"/>
      <c r="P7" s="629"/>
      <c r="Q7" s="684"/>
    </row>
    <row r="8" s="658" customFormat="true" ht="42.75" hidden="false" customHeight="true" outlineLevel="0" collapsed="false">
      <c r="A8" s="698"/>
      <c r="B8" s="654"/>
      <c r="C8" s="654"/>
      <c r="D8" s="654"/>
      <c r="E8" s="654"/>
      <c r="F8" s="654"/>
      <c r="G8" s="654"/>
      <c r="H8" s="654"/>
      <c r="I8" s="655"/>
      <c r="J8" s="655"/>
      <c r="K8" s="655"/>
      <c r="L8" s="655"/>
      <c r="M8" s="655"/>
      <c r="N8" s="629"/>
      <c r="O8" s="629"/>
      <c r="P8" s="629"/>
      <c r="Q8" s="684"/>
    </row>
    <row r="9" s="666" customFormat="true" ht="18" hidden="false" customHeight="true" outlineLevel="0" collapsed="false">
      <c r="A9" s="659" t="n">
        <v>1</v>
      </c>
      <c r="B9" s="751" t="s">
        <v>249</v>
      </c>
      <c r="C9" s="661" t="n">
        <v>2954928</v>
      </c>
      <c r="D9" s="661" t="n">
        <v>2981993</v>
      </c>
      <c r="E9" s="752" t="n">
        <v>3017896</v>
      </c>
      <c r="F9" s="753" t="n">
        <v>3050916</v>
      </c>
      <c r="G9" s="664" t="n">
        <v>3078901</v>
      </c>
      <c r="H9" s="664" t="n">
        <v>3122700</v>
      </c>
      <c r="I9" s="661" t="n">
        <v>3163599</v>
      </c>
      <c r="J9" s="661" t="n">
        <v>3213165</v>
      </c>
      <c r="K9" s="535" t="n">
        <v>3285126</v>
      </c>
      <c r="L9" s="535" t="n">
        <v>3341786</v>
      </c>
      <c r="M9" s="535" t="n">
        <v>3413553</v>
      </c>
      <c r="N9" s="700"/>
      <c r="O9" s="700"/>
      <c r="P9" s="700"/>
      <c r="Q9" s="706" t="n">
        <v>1</v>
      </c>
    </row>
    <row r="10" customFormat="false" ht="12.75" hidden="false" customHeight="true" outlineLevel="0" collapsed="false">
      <c r="A10" s="667"/>
      <c r="B10" s="754" t="s">
        <v>685</v>
      </c>
      <c r="C10" s="669"/>
      <c r="D10" s="669"/>
      <c r="E10" s="755"/>
      <c r="F10" s="756"/>
      <c r="G10" s="672"/>
      <c r="H10" s="757"/>
      <c r="I10" s="669"/>
      <c r="J10" s="149"/>
      <c r="K10" s="149"/>
      <c r="L10" s="149"/>
      <c r="M10" s="149"/>
      <c r="N10" s="701"/>
      <c r="O10" s="701"/>
      <c r="P10" s="701"/>
      <c r="Q10" s="703"/>
    </row>
    <row r="11" customFormat="false" ht="12.75" hidden="false" customHeight="true" outlineLevel="0" collapsed="false">
      <c r="A11" s="667" t="n">
        <v>2</v>
      </c>
      <c r="B11" s="704" t="s">
        <v>686</v>
      </c>
      <c r="C11" s="669" t="n">
        <v>10452</v>
      </c>
      <c r="D11" s="669" t="n">
        <v>10938</v>
      </c>
      <c r="E11" s="755" t="n">
        <v>10917</v>
      </c>
      <c r="F11" s="756" t="n">
        <v>10077</v>
      </c>
      <c r="G11" s="672" t="n">
        <v>10594</v>
      </c>
      <c r="H11" s="672" t="n">
        <v>11600</v>
      </c>
      <c r="I11" s="669" t="n">
        <v>12413</v>
      </c>
      <c r="J11" s="669" t="n">
        <v>12203</v>
      </c>
      <c r="K11" s="164" t="n">
        <v>13355</v>
      </c>
      <c r="L11" s="164" t="n">
        <v>13225</v>
      </c>
      <c r="M11" s="164" t="n">
        <v>13061</v>
      </c>
      <c r="N11" s="701"/>
      <c r="O11" s="701"/>
      <c r="P11" s="701"/>
      <c r="Q11" s="703" t="n">
        <v>2</v>
      </c>
    </row>
    <row r="12" customFormat="false" ht="12.75" hidden="false" customHeight="true" outlineLevel="0" collapsed="false">
      <c r="A12" s="667" t="n">
        <v>3</v>
      </c>
      <c r="B12" s="704" t="s">
        <v>687</v>
      </c>
      <c r="C12" s="669" t="n">
        <v>67740</v>
      </c>
      <c r="D12" s="669" t="n">
        <v>74973</v>
      </c>
      <c r="E12" s="755" t="n">
        <v>87322</v>
      </c>
      <c r="F12" s="756" t="n">
        <v>110619</v>
      </c>
      <c r="G12" s="672" t="n">
        <v>122340</v>
      </c>
      <c r="H12" s="672" t="n">
        <v>135711</v>
      </c>
      <c r="I12" s="669" t="n">
        <v>152520</v>
      </c>
      <c r="J12" s="669" t="n">
        <v>161578</v>
      </c>
      <c r="K12" s="164" t="n">
        <v>189114</v>
      </c>
      <c r="L12" s="164" t="n">
        <v>200265</v>
      </c>
      <c r="M12" s="164" t="n">
        <v>214084</v>
      </c>
      <c r="N12" s="701"/>
      <c r="O12" s="701"/>
      <c r="P12" s="701"/>
      <c r="Q12" s="703" t="n">
        <v>3</v>
      </c>
    </row>
    <row r="13" customFormat="false" ht="12.75" hidden="false" customHeight="true" outlineLevel="0" collapsed="false">
      <c r="A13" s="667" t="n">
        <v>4</v>
      </c>
      <c r="B13" s="704" t="s">
        <v>688</v>
      </c>
      <c r="C13" s="669" t="n">
        <v>175702</v>
      </c>
      <c r="D13" s="669" t="n">
        <v>192731</v>
      </c>
      <c r="E13" s="755" t="n">
        <v>214875</v>
      </c>
      <c r="F13" s="756" t="n">
        <v>235578</v>
      </c>
      <c r="G13" s="672" t="n">
        <v>267402</v>
      </c>
      <c r="H13" s="672" t="n">
        <v>290079</v>
      </c>
      <c r="I13" s="669" t="n">
        <v>307243</v>
      </c>
      <c r="J13" s="669" t="n">
        <v>330145</v>
      </c>
      <c r="K13" s="164" t="n">
        <v>359100</v>
      </c>
      <c r="L13" s="164" t="n">
        <v>380149</v>
      </c>
      <c r="M13" s="164" t="n">
        <v>387455</v>
      </c>
      <c r="N13" s="701"/>
      <c r="O13" s="701"/>
      <c r="P13" s="701"/>
      <c r="Q13" s="703" t="n">
        <v>4</v>
      </c>
    </row>
    <row r="14" customFormat="false" ht="12.75" hidden="false" customHeight="true" outlineLevel="0" collapsed="false">
      <c r="A14" s="667" t="n">
        <v>5</v>
      </c>
      <c r="B14" s="704" t="s">
        <v>689</v>
      </c>
      <c r="C14" s="669" t="n">
        <v>550541</v>
      </c>
      <c r="D14" s="669" t="n">
        <v>564505</v>
      </c>
      <c r="E14" s="755" t="n">
        <v>579349</v>
      </c>
      <c r="F14" s="756" t="n">
        <v>572871</v>
      </c>
      <c r="G14" s="672" t="n">
        <v>577553</v>
      </c>
      <c r="H14" s="672" t="n">
        <v>597495</v>
      </c>
      <c r="I14" s="669" t="n">
        <v>599563</v>
      </c>
      <c r="J14" s="669" t="n">
        <v>593685</v>
      </c>
      <c r="K14" s="164" t="n">
        <v>612787</v>
      </c>
      <c r="L14" s="164" t="n">
        <v>612931</v>
      </c>
      <c r="M14" s="164" t="n">
        <v>626489</v>
      </c>
      <c r="N14" s="701"/>
      <c r="O14" s="701"/>
      <c r="P14" s="701"/>
      <c r="Q14" s="703" t="n">
        <v>5</v>
      </c>
    </row>
    <row r="15" customFormat="false" ht="12.75" hidden="false" customHeight="true" outlineLevel="0" collapsed="false">
      <c r="A15" s="667" t="n">
        <v>6</v>
      </c>
      <c r="B15" s="704" t="s">
        <v>690</v>
      </c>
      <c r="C15" s="669" t="n">
        <v>678851</v>
      </c>
      <c r="D15" s="669" t="n">
        <v>669736</v>
      </c>
      <c r="E15" s="755" t="n">
        <v>672996</v>
      </c>
      <c r="F15" s="756" t="n">
        <v>667366</v>
      </c>
      <c r="G15" s="672" t="n">
        <v>651518</v>
      </c>
      <c r="H15" s="672" t="n">
        <v>648934</v>
      </c>
      <c r="I15" s="669" t="n">
        <v>666222</v>
      </c>
      <c r="J15" s="669" t="n">
        <v>661014</v>
      </c>
      <c r="K15" s="164" t="n">
        <v>652979</v>
      </c>
      <c r="L15" s="164" t="n">
        <v>670925</v>
      </c>
      <c r="M15" s="164" t="n">
        <v>666726</v>
      </c>
      <c r="N15" s="701"/>
      <c r="O15" s="701"/>
      <c r="P15" s="701"/>
      <c r="Q15" s="703" t="n">
        <v>6</v>
      </c>
    </row>
    <row r="16" customFormat="false" ht="12.75" hidden="false" customHeight="true" outlineLevel="0" collapsed="false">
      <c r="A16" s="667" t="n">
        <v>7</v>
      </c>
      <c r="B16" s="704" t="s">
        <v>691</v>
      </c>
      <c r="C16" s="669" t="n">
        <v>711787</v>
      </c>
      <c r="D16" s="669" t="n">
        <v>695035</v>
      </c>
      <c r="E16" s="755" t="n">
        <v>682286</v>
      </c>
      <c r="F16" s="756" t="n">
        <v>679803</v>
      </c>
      <c r="G16" s="672" t="n">
        <v>673847</v>
      </c>
      <c r="H16" s="672" t="n">
        <v>657620</v>
      </c>
      <c r="I16" s="669" t="n">
        <v>654905</v>
      </c>
      <c r="J16" s="669" t="n">
        <v>673762</v>
      </c>
      <c r="K16" s="164" t="n">
        <v>668350</v>
      </c>
      <c r="L16" s="164" t="n">
        <v>664360</v>
      </c>
      <c r="M16" s="164" t="n">
        <v>685971</v>
      </c>
      <c r="N16" s="701"/>
      <c r="O16" s="701"/>
      <c r="P16" s="701"/>
      <c r="Q16" s="703" t="n">
        <v>7</v>
      </c>
    </row>
    <row r="17" customFormat="false" ht="12.75" hidden="false" customHeight="true" outlineLevel="0" collapsed="false">
      <c r="A17" s="667" t="n">
        <v>8</v>
      </c>
      <c r="B17" s="704" t="s">
        <v>692</v>
      </c>
      <c r="C17" s="669" t="n">
        <v>439947</v>
      </c>
      <c r="D17" s="669" t="n">
        <v>433192</v>
      </c>
      <c r="E17" s="755" t="n">
        <v>410396</v>
      </c>
      <c r="F17" s="756" t="n">
        <v>398961</v>
      </c>
      <c r="G17" s="672" t="n">
        <v>389411</v>
      </c>
      <c r="H17" s="672" t="n">
        <v>388681</v>
      </c>
      <c r="I17" s="669" t="n">
        <v>367394</v>
      </c>
      <c r="J17" s="669" t="n">
        <v>368279</v>
      </c>
      <c r="K17" s="164" t="n">
        <v>382901</v>
      </c>
      <c r="L17" s="164" t="n">
        <v>381439</v>
      </c>
      <c r="M17" s="164" t="n">
        <v>387064</v>
      </c>
      <c r="N17" s="701"/>
      <c r="O17" s="701"/>
      <c r="P17" s="701"/>
      <c r="Q17" s="703" t="n">
        <v>8</v>
      </c>
    </row>
    <row r="18" customFormat="false" ht="12.75" hidden="false" customHeight="true" outlineLevel="0" collapsed="false">
      <c r="A18" s="667" t="n">
        <v>9</v>
      </c>
      <c r="B18" s="704" t="s">
        <v>693</v>
      </c>
      <c r="C18" s="669" t="n">
        <v>103969</v>
      </c>
      <c r="D18" s="669" t="n">
        <v>110683</v>
      </c>
      <c r="E18" s="755" t="n">
        <v>117283</v>
      </c>
      <c r="F18" s="756" t="n">
        <v>118104</v>
      </c>
      <c r="G18" s="672" t="n">
        <v>119578</v>
      </c>
      <c r="H18" s="672" t="n">
        <v>122355</v>
      </c>
      <c r="I18" s="669" t="n">
        <v>125249</v>
      </c>
      <c r="J18" s="669" t="n">
        <v>124523</v>
      </c>
      <c r="K18" s="164" t="n">
        <v>122922</v>
      </c>
      <c r="L18" s="164" t="n">
        <v>130452</v>
      </c>
      <c r="M18" s="164" t="n">
        <v>132836</v>
      </c>
      <c r="N18" s="701"/>
      <c r="O18" s="701"/>
      <c r="P18" s="701"/>
      <c r="Q18" s="703" t="n">
        <v>9</v>
      </c>
    </row>
    <row r="19" customFormat="false" ht="12.75" hidden="false" customHeight="true" outlineLevel="0" collapsed="false">
      <c r="A19" s="667" t="n">
        <v>10</v>
      </c>
      <c r="B19" s="704" t="s">
        <v>694</v>
      </c>
      <c r="C19" s="669" t="n">
        <v>197766</v>
      </c>
      <c r="D19" s="669" t="n">
        <v>212736</v>
      </c>
      <c r="E19" s="755" t="n">
        <v>224194</v>
      </c>
      <c r="F19" s="756" t="n">
        <v>239688</v>
      </c>
      <c r="G19" s="672" t="n">
        <v>248790</v>
      </c>
      <c r="H19" s="672" t="n">
        <v>252732</v>
      </c>
      <c r="I19" s="669" t="n">
        <v>260259</v>
      </c>
      <c r="J19" s="669" t="n">
        <v>270062</v>
      </c>
      <c r="K19" s="164" t="n">
        <v>267106</v>
      </c>
      <c r="L19" s="164" t="n">
        <v>271519</v>
      </c>
      <c r="M19" s="164" t="n">
        <v>282981</v>
      </c>
      <c r="N19" s="701"/>
      <c r="O19" s="701"/>
      <c r="P19" s="701"/>
      <c r="Q19" s="703" t="n">
        <v>10</v>
      </c>
    </row>
    <row r="20" customFormat="false" ht="12.75" hidden="false" customHeight="true" outlineLevel="0" collapsed="false">
      <c r="A20" s="667" t="n">
        <v>11</v>
      </c>
      <c r="B20" s="704" t="s">
        <v>1102</v>
      </c>
      <c r="C20" s="669" t="n">
        <v>18173</v>
      </c>
      <c r="D20" s="669" t="n">
        <v>17464</v>
      </c>
      <c r="E20" s="755" t="n">
        <v>18278</v>
      </c>
      <c r="F20" s="756" t="n">
        <v>17849</v>
      </c>
      <c r="G20" s="672" t="n">
        <v>17868</v>
      </c>
      <c r="H20" s="672" t="n">
        <v>17493</v>
      </c>
      <c r="I20" s="669" t="n">
        <v>17831</v>
      </c>
      <c r="J20" s="669" t="n">
        <v>17914</v>
      </c>
      <c r="K20" s="164" t="n">
        <v>16512</v>
      </c>
      <c r="L20" s="164" t="n">
        <v>16521</v>
      </c>
      <c r="M20" s="164" t="n">
        <v>16886</v>
      </c>
      <c r="N20" s="701"/>
      <c r="O20" s="701"/>
      <c r="P20" s="701"/>
      <c r="Q20" s="703" t="n">
        <v>11</v>
      </c>
    </row>
    <row r="21" s="666" customFormat="true" ht="12.75" hidden="false" customHeight="true" outlineLevel="0" collapsed="false">
      <c r="A21" s="667" t="n">
        <v>12</v>
      </c>
      <c r="B21" s="704" t="s">
        <v>696</v>
      </c>
      <c r="C21" s="669" t="n">
        <v>253894</v>
      </c>
      <c r="D21" s="669" t="n">
        <v>278642</v>
      </c>
      <c r="E21" s="755" t="n">
        <v>313114</v>
      </c>
      <c r="F21" s="756" t="n">
        <v>356274</v>
      </c>
      <c r="G21" s="672" t="n">
        <v>400336</v>
      </c>
      <c r="H21" s="672" t="n">
        <v>437390</v>
      </c>
      <c r="I21" s="669" t="n">
        <v>472176</v>
      </c>
      <c r="J21" s="669" t="n">
        <v>503926</v>
      </c>
      <c r="K21" s="164" t="n">
        <v>561569</v>
      </c>
      <c r="L21" s="164" t="n">
        <v>593639</v>
      </c>
      <c r="M21" s="164" t="n">
        <v>614600</v>
      </c>
      <c r="N21" s="700"/>
      <c r="O21" s="700"/>
      <c r="P21" s="700"/>
      <c r="Q21" s="703" t="n">
        <v>12</v>
      </c>
    </row>
    <row r="22" customFormat="false" ht="12.75" hidden="false" customHeight="true" outlineLevel="0" collapsed="false">
      <c r="A22" s="667" t="n">
        <v>13</v>
      </c>
      <c r="B22" s="704" t="s">
        <v>697</v>
      </c>
      <c r="C22" s="669" t="n">
        <v>2485095</v>
      </c>
      <c r="D22" s="669" t="n">
        <v>2473151</v>
      </c>
      <c r="E22" s="755" t="n">
        <v>2462310</v>
      </c>
      <c r="F22" s="756" t="n">
        <v>2437105</v>
      </c>
      <c r="G22" s="672" t="n">
        <v>2411907</v>
      </c>
      <c r="H22" s="672" t="n">
        <v>2415085</v>
      </c>
      <c r="I22" s="669" t="n">
        <v>2413333</v>
      </c>
      <c r="J22" s="669" t="n">
        <v>2421263</v>
      </c>
      <c r="K22" s="164" t="n">
        <v>2439939</v>
      </c>
      <c r="L22" s="164" t="n">
        <v>2460107</v>
      </c>
      <c r="M22" s="164" t="n">
        <v>2499086</v>
      </c>
      <c r="N22" s="701"/>
      <c r="O22" s="701"/>
      <c r="P22" s="701"/>
      <c r="Q22" s="703" t="n">
        <v>13</v>
      </c>
    </row>
    <row r="23" customFormat="false" ht="12.75" hidden="false" customHeight="true" outlineLevel="0" collapsed="false">
      <c r="A23" s="667"/>
      <c r="B23" s="675" t="s">
        <v>698</v>
      </c>
      <c r="C23" s="669"/>
      <c r="D23" s="669"/>
      <c r="E23" s="755"/>
      <c r="F23" s="756"/>
      <c r="G23" s="672"/>
      <c r="H23" s="672"/>
      <c r="I23" s="669"/>
      <c r="J23" s="669"/>
      <c r="K23" s="164"/>
      <c r="L23" s="164"/>
      <c r="M23" s="164"/>
      <c r="N23" s="701"/>
      <c r="O23" s="701"/>
      <c r="P23" s="701"/>
      <c r="Q23" s="703"/>
    </row>
    <row r="24" customFormat="false" ht="12.75" hidden="false" customHeight="true" outlineLevel="0" collapsed="false">
      <c r="A24" s="667" t="n">
        <v>14</v>
      </c>
      <c r="B24" s="704" t="s">
        <v>699</v>
      </c>
      <c r="C24" s="669" t="n">
        <v>652821</v>
      </c>
      <c r="D24" s="669" t="n">
        <v>683390</v>
      </c>
      <c r="E24" s="755" t="n">
        <v>729667</v>
      </c>
      <c r="F24" s="756" t="n">
        <v>747249</v>
      </c>
      <c r="G24" s="672" t="n">
        <v>765474</v>
      </c>
      <c r="H24" s="672" t="n">
        <v>791288</v>
      </c>
      <c r="I24" s="669" t="n">
        <v>813689</v>
      </c>
      <c r="J24" s="669" t="n">
        <v>823941</v>
      </c>
      <c r="K24" s="164" t="n">
        <v>838401</v>
      </c>
      <c r="L24" s="164" t="n">
        <v>865961</v>
      </c>
      <c r="M24" s="164" t="n">
        <v>904950</v>
      </c>
      <c r="N24" s="701"/>
      <c r="O24" s="701"/>
      <c r="P24" s="701"/>
      <c r="Q24" s="703" t="n">
        <v>14</v>
      </c>
    </row>
    <row r="25" customFormat="false" ht="12.75" hidden="false" customHeight="true" outlineLevel="0" collapsed="false">
      <c r="A25" s="667" t="n">
        <v>15</v>
      </c>
      <c r="B25" s="738" t="s">
        <v>700</v>
      </c>
      <c r="C25" s="669" t="n">
        <v>447698</v>
      </c>
      <c r="D25" s="669" t="n">
        <v>446943</v>
      </c>
      <c r="E25" s="755" t="n">
        <v>452595</v>
      </c>
      <c r="F25" s="756" t="n">
        <v>457362</v>
      </c>
      <c r="G25" s="672" t="n">
        <v>458339</v>
      </c>
      <c r="H25" s="672" t="n">
        <v>484397</v>
      </c>
      <c r="I25" s="669" t="n">
        <v>495930</v>
      </c>
      <c r="J25" s="669" t="n">
        <v>507668</v>
      </c>
      <c r="K25" s="164" t="n">
        <v>529729</v>
      </c>
      <c r="L25" s="164" t="n">
        <v>558342</v>
      </c>
      <c r="M25" s="164" t="n">
        <v>605366</v>
      </c>
      <c r="N25" s="701"/>
      <c r="O25" s="701"/>
      <c r="P25" s="701"/>
      <c r="Q25" s="703" t="n">
        <v>15</v>
      </c>
    </row>
    <row r="26" s="666" customFormat="true" ht="18" hidden="false" customHeight="true" outlineLevel="0" collapsed="false">
      <c r="A26" s="659" t="n">
        <v>16</v>
      </c>
      <c r="B26" s="751" t="s">
        <v>250</v>
      </c>
      <c r="C26" s="661" t="n">
        <v>1142728</v>
      </c>
      <c r="D26" s="661" t="n">
        <v>1131169</v>
      </c>
      <c r="E26" s="752" t="n">
        <v>1118258</v>
      </c>
      <c r="F26" s="753" t="n">
        <v>1125177</v>
      </c>
      <c r="G26" s="664" t="n">
        <v>1119428</v>
      </c>
      <c r="H26" s="664" t="n">
        <v>1122566</v>
      </c>
      <c r="I26" s="661" t="n">
        <v>1137273</v>
      </c>
      <c r="J26" s="661" t="n">
        <v>1148429</v>
      </c>
      <c r="K26" s="535" t="n">
        <v>1188256</v>
      </c>
      <c r="L26" s="535" t="n">
        <v>1210625</v>
      </c>
      <c r="M26" s="164" t="n">
        <v>1235463</v>
      </c>
      <c r="N26" s="700"/>
      <c r="O26" s="700"/>
      <c r="P26" s="700"/>
      <c r="Q26" s="706" t="n">
        <v>16</v>
      </c>
    </row>
    <row r="27" customFormat="false" ht="12.75" hidden="false" customHeight="true" outlineLevel="0" collapsed="false">
      <c r="A27" s="667"/>
      <c r="B27" s="754" t="s">
        <v>685</v>
      </c>
      <c r="C27" s="669"/>
      <c r="D27" s="669"/>
      <c r="E27" s="755"/>
      <c r="F27" s="756"/>
      <c r="G27" s="672"/>
      <c r="H27" s="757"/>
      <c r="I27" s="669"/>
      <c r="J27" s="149"/>
      <c r="K27" s="149"/>
      <c r="L27" s="149"/>
      <c r="M27" s="149"/>
      <c r="N27" s="701"/>
      <c r="O27" s="701"/>
      <c r="P27" s="701"/>
      <c r="Q27" s="703"/>
    </row>
    <row r="28" customFormat="false" ht="12.75" hidden="false" customHeight="true" outlineLevel="0" collapsed="false">
      <c r="A28" s="667" t="n">
        <v>17</v>
      </c>
      <c r="B28" s="704" t="s">
        <v>686</v>
      </c>
      <c r="C28" s="669" t="n">
        <v>4017</v>
      </c>
      <c r="D28" s="669" t="n">
        <v>3915</v>
      </c>
      <c r="E28" s="755" t="n">
        <v>3451</v>
      </c>
      <c r="F28" s="756" t="n">
        <v>3164</v>
      </c>
      <c r="G28" s="672" t="n">
        <v>3051</v>
      </c>
      <c r="H28" s="672" t="n">
        <v>3154</v>
      </c>
      <c r="I28" s="669" t="n">
        <v>3415</v>
      </c>
      <c r="J28" s="669" t="n">
        <v>3340</v>
      </c>
      <c r="K28" s="164" t="n">
        <v>3569</v>
      </c>
      <c r="L28" s="164" t="n">
        <v>3547</v>
      </c>
      <c r="M28" s="164" t="n">
        <v>3712</v>
      </c>
      <c r="N28" s="701"/>
      <c r="O28" s="701"/>
      <c r="P28" s="701"/>
      <c r="Q28" s="703" t="n">
        <v>17</v>
      </c>
    </row>
    <row r="29" customFormat="false" ht="12.75" hidden="false" customHeight="true" outlineLevel="0" collapsed="false">
      <c r="A29" s="667" t="n">
        <v>18</v>
      </c>
      <c r="B29" s="704" t="s">
        <v>687</v>
      </c>
      <c r="C29" s="669" t="n">
        <v>26383</v>
      </c>
      <c r="D29" s="669" t="n">
        <v>27039</v>
      </c>
      <c r="E29" s="755" t="n">
        <v>29634</v>
      </c>
      <c r="F29" s="756" t="n">
        <v>36798</v>
      </c>
      <c r="G29" s="672" t="n">
        <v>39001</v>
      </c>
      <c r="H29" s="672" t="n">
        <v>42048</v>
      </c>
      <c r="I29" s="669" t="n">
        <v>46261</v>
      </c>
      <c r="J29" s="669" t="n">
        <v>48681</v>
      </c>
      <c r="K29" s="164" t="n">
        <v>58113</v>
      </c>
      <c r="L29" s="164" t="n">
        <v>61200</v>
      </c>
      <c r="M29" s="164" t="n">
        <v>65602</v>
      </c>
      <c r="N29" s="701"/>
      <c r="O29" s="701"/>
      <c r="P29" s="701"/>
      <c r="Q29" s="703" t="n">
        <v>18</v>
      </c>
    </row>
    <row r="30" customFormat="false" ht="12.75" hidden="false" customHeight="true" outlineLevel="0" collapsed="false">
      <c r="A30" s="667" t="n">
        <v>19</v>
      </c>
      <c r="B30" s="704" t="s">
        <v>688</v>
      </c>
      <c r="C30" s="669" t="n">
        <v>64421</v>
      </c>
      <c r="D30" s="669" t="n">
        <v>68361</v>
      </c>
      <c r="E30" s="755" t="n">
        <v>72859</v>
      </c>
      <c r="F30" s="756" t="n">
        <v>78800</v>
      </c>
      <c r="G30" s="672" t="n">
        <v>87909</v>
      </c>
      <c r="H30" s="672" t="n">
        <v>92959</v>
      </c>
      <c r="I30" s="669" t="n">
        <v>98531</v>
      </c>
      <c r="J30" s="669" t="n">
        <v>103161</v>
      </c>
      <c r="K30" s="164" t="n">
        <v>114141</v>
      </c>
      <c r="L30" s="164" t="n">
        <v>118700</v>
      </c>
      <c r="M30" s="164" t="n">
        <v>120955</v>
      </c>
      <c r="N30" s="701"/>
      <c r="O30" s="701"/>
      <c r="P30" s="701"/>
      <c r="Q30" s="703" t="n">
        <v>19</v>
      </c>
    </row>
    <row r="31" customFormat="false" ht="12.75" hidden="false" customHeight="true" outlineLevel="0" collapsed="false">
      <c r="A31" s="667" t="n">
        <v>20</v>
      </c>
      <c r="B31" s="704" t="s">
        <v>689</v>
      </c>
      <c r="C31" s="669" t="n">
        <v>203031</v>
      </c>
      <c r="D31" s="669" t="n">
        <v>204880</v>
      </c>
      <c r="E31" s="755" t="n">
        <v>203697</v>
      </c>
      <c r="F31" s="756" t="n">
        <v>201059</v>
      </c>
      <c r="G31" s="672" t="n">
        <v>199132</v>
      </c>
      <c r="H31" s="672" t="n">
        <v>203765</v>
      </c>
      <c r="I31" s="669" t="n">
        <v>204490</v>
      </c>
      <c r="J31" s="669" t="n">
        <v>200862</v>
      </c>
      <c r="K31" s="164" t="n">
        <v>209464</v>
      </c>
      <c r="L31" s="164" t="n">
        <v>210307</v>
      </c>
      <c r="M31" s="164" t="n">
        <v>213894</v>
      </c>
      <c r="N31" s="701"/>
      <c r="O31" s="701"/>
      <c r="P31" s="701"/>
      <c r="Q31" s="703" t="n">
        <v>20</v>
      </c>
    </row>
    <row r="32" customFormat="false" ht="12.75" hidden="false" customHeight="true" outlineLevel="0" collapsed="false">
      <c r="A32" s="667" t="n">
        <v>21</v>
      </c>
      <c r="B32" s="704" t="s">
        <v>690</v>
      </c>
      <c r="C32" s="669" t="n">
        <v>245832</v>
      </c>
      <c r="D32" s="669" t="n">
        <v>238106</v>
      </c>
      <c r="E32" s="755" t="n">
        <v>234682</v>
      </c>
      <c r="F32" s="756" t="n">
        <v>231789</v>
      </c>
      <c r="G32" s="672" t="n">
        <v>224360</v>
      </c>
      <c r="H32" s="672" t="n">
        <v>220676</v>
      </c>
      <c r="I32" s="669" t="n">
        <v>227581</v>
      </c>
      <c r="J32" s="669" t="n">
        <v>224909</v>
      </c>
      <c r="K32" s="164" t="n">
        <v>224637</v>
      </c>
      <c r="L32" s="164" t="n">
        <v>232562</v>
      </c>
      <c r="M32" s="164" t="n">
        <v>230939</v>
      </c>
      <c r="N32" s="701"/>
      <c r="O32" s="701"/>
      <c r="P32" s="701"/>
      <c r="Q32" s="703" t="n">
        <v>21</v>
      </c>
    </row>
    <row r="33" customFormat="false" ht="12.75" hidden="false" customHeight="true" outlineLevel="0" collapsed="false">
      <c r="A33" s="667" t="n">
        <v>22</v>
      </c>
      <c r="B33" s="704" t="s">
        <v>691</v>
      </c>
      <c r="C33" s="669" t="n">
        <v>261475</v>
      </c>
      <c r="D33" s="669" t="n">
        <v>249272</v>
      </c>
      <c r="E33" s="755" t="n">
        <v>239087</v>
      </c>
      <c r="F33" s="756" t="n">
        <v>237372</v>
      </c>
      <c r="G33" s="672" t="n">
        <v>232500</v>
      </c>
      <c r="H33" s="672" t="n">
        <v>225157</v>
      </c>
      <c r="I33" s="669" t="n">
        <v>223998</v>
      </c>
      <c r="J33" s="669" t="n">
        <v>230920</v>
      </c>
      <c r="K33" s="164" t="n">
        <v>231681</v>
      </c>
      <c r="L33" s="164" t="n">
        <v>231790</v>
      </c>
      <c r="M33" s="164" t="n">
        <v>239411</v>
      </c>
      <c r="N33" s="701"/>
      <c r="O33" s="701"/>
      <c r="P33" s="701"/>
      <c r="Q33" s="703" t="n">
        <v>22</v>
      </c>
    </row>
    <row r="34" customFormat="false" ht="12.75" hidden="false" customHeight="true" outlineLevel="0" collapsed="false">
      <c r="A34" s="667" t="n">
        <v>23</v>
      </c>
      <c r="B34" s="704" t="s">
        <v>692</v>
      </c>
      <c r="C34" s="669" t="n">
        <v>169754</v>
      </c>
      <c r="D34" s="669" t="n">
        <v>164236</v>
      </c>
      <c r="E34" s="755" t="n">
        <v>152602</v>
      </c>
      <c r="F34" s="756" t="n">
        <v>148033</v>
      </c>
      <c r="G34" s="672" t="n">
        <v>143425</v>
      </c>
      <c r="H34" s="672" t="n">
        <v>142032</v>
      </c>
      <c r="I34" s="669" t="n">
        <v>135536</v>
      </c>
      <c r="J34" s="669" t="n">
        <v>135331</v>
      </c>
      <c r="K34" s="164" t="n">
        <v>143240</v>
      </c>
      <c r="L34" s="164" t="n">
        <v>143469</v>
      </c>
      <c r="M34" s="164" t="n">
        <v>145257</v>
      </c>
      <c r="N34" s="701"/>
      <c r="O34" s="701"/>
      <c r="P34" s="701"/>
      <c r="Q34" s="703" t="n">
        <v>23</v>
      </c>
    </row>
    <row r="35" customFormat="false" ht="12.75" hidden="false" customHeight="true" outlineLevel="0" collapsed="false">
      <c r="A35" s="667" t="n">
        <v>24</v>
      </c>
      <c r="B35" s="704" t="s">
        <v>693</v>
      </c>
      <c r="C35" s="669" t="n">
        <v>55089</v>
      </c>
      <c r="D35" s="669" t="n">
        <v>56639</v>
      </c>
      <c r="E35" s="755" t="n">
        <v>58717</v>
      </c>
      <c r="F35" s="756" t="n">
        <v>58318</v>
      </c>
      <c r="G35" s="672" t="n">
        <v>58401</v>
      </c>
      <c r="H35" s="672" t="n">
        <v>59612</v>
      </c>
      <c r="I35" s="669" t="n">
        <v>60909</v>
      </c>
      <c r="J35" s="669" t="n">
        <v>60391</v>
      </c>
      <c r="K35" s="164" t="n">
        <v>60825</v>
      </c>
      <c r="L35" s="164" t="n">
        <v>64838</v>
      </c>
      <c r="M35" s="164" t="n">
        <v>65907</v>
      </c>
      <c r="N35" s="701"/>
      <c r="O35" s="701"/>
      <c r="P35" s="701"/>
      <c r="Q35" s="703" t="n">
        <v>24</v>
      </c>
    </row>
    <row r="36" customFormat="false" ht="12.75" hidden="false" customHeight="true" outlineLevel="0" collapsed="false">
      <c r="A36" s="667" t="n">
        <v>25</v>
      </c>
      <c r="B36" s="704" t="s">
        <v>694</v>
      </c>
      <c r="C36" s="669" t="n">
        <v>105924</v>
      </c>
      <c r="D36" s="669" t="n">
        <v>112204</v>
      </c>
      <c r="E36" s="755" t="n">
        <v>116697</v>
      </c>
      <c r="F36" s="756" t="n">
        <v>123284</v>
      </c>
      <c r="G36" s="672" t="n">
        <v>125111</v>
      </c>
      <c r="H36" s="672" t="n">
        <v>126600</v>
      </c>
      <c r="I36" s="669" t="n">
        <v>129851</v>
      </c>
      <c r="J36" s="669" t="n">
        <v>134006</v>
      </c>
      <c r="K36" s="164" t="n">
        <v>136274</v>
      </c>
      <c r="L36" s="164" t="n">
        <v>137878</v>
      </c>
      <c r="M36" s="164" t="n">
        <v>143119</v>
      </c>
      <c r="N36" s="701"/>
      <c r="O36" s="701"/>
      <c r="P36" s="701"/>
      <c r="Q36" s="703" t="n">
        <v>25</v>
      </c>
    </row>
    <row r="37" customFormat="false" ht="12.75" hidden="false" customHeight="true" outlineLevel="0" collapsed="false">
      <c r="A37" s="667" t="n">
        <v>26</v>
      </c>
      <c r="B37" s="704" t="s">
        <v>695</v>
      </c>
      <c r="C37" s="669" t="n">
        <v>6802</v>
      </c>
      <c r="D37" s="669" t="n">
        <v>6517</v>
      </c>
      <c r="E37" s="755" t="n">
        <v>6832</v>
      </c>
      <c r="F37" s="756" t="n">
        <v>6560</v>
      </c>
      <c r="G37" s="672" t="n">
        <v>6538</v>
      </c>
      <c r="H37" s="672" t="n">
        <v>6563</v>
      </c>
      <c r="I37" s="669" t="n">
        <v>6701</v>
      </c>
      <c r="J37" s="669" t="n">
        <v>6828</v>
      </c>
      <c r="K37" s="164" t="n">
        <v>6312</v>
      </c>
      <c r="L37" s="164" t="n">
        <v>6334</v>
      </c>
      <c r="M37" s="164" t="n">
        <v>6667</v>
      </c>
      <c r="N37" s="701"/>
      <c r="O37" s="701"/>
      <c r="P37" s="701"/>
      <c r="Q37" s="703" t="n">
        <v>26</v>
      </c>
    </row>
    <row r="38" customFormat="false" ht="12.75" hidden="false" customHeight="true" outlineLevel="0" collapsed="false">
      <c r="A38" s="667" t="n">
        <v>27</v>
      </c>
      <c r="B38" s="704" t="s">
        <v>696</v>
      </c>
      <c r="C38" s="669" t="n">
        <v>94821</v>
      </c>
      <c r="D38" s="669" t="n">
        <v>99315</v>
      </c>
      <c r="E38" s="755" t="n">
        <v>105944</v>
      </c>
      <c r="F38" s="756" t="n">
        <v>118762</v>
      </c>
      <c r="G38" s="672" t="n">
        <v>129961</v>
      </c>
      <c r="H38" s="672" t="n">
        <v>138161</v>
      </c>
      <c r="I38" s="669" t="n">
        <v>148207</v>
      </c>
      <c r="J38" s="669" t="n">
        <v>155182</v>
      </c>
      <c r="K38" s="164" t="n">
        <v>175823</v>
      </c>
      <c r="L38" s="164" t="n">
        <v>183447</v>
      </c>
      <c r="M38" s="164" t="n">
        <v>190269</v>
      </c>
      <c r="N38" s="701"/>
      <c r="O38" s="701"/>
      <c r="P38" s="701"/>
      <c r="Q38" s="703" t="n">
        <v>27</v>
      </c>
    </row>
    <row r="39" customFormat="false" ht="12.75" hidden="false" customHeight="true" outlineLevel="0" collapsed="false">
      <c r="A39" s="667" t="n">
        <v>28</v>
      </c>
      <c r="B39" s="704" t="s">
        <v>697</v>
      </c>
      <c r="C39" s="669" t="n">
        <v>935181</v>
      </c>
      <c r="D39" s="669" t="n">
        <v>913133</v>
      </c>
      <c r="E39" s="755" t="n">
        <v>888785</v>
      </c>
      <c r="F39" s="756" t="n">
        <v>876571</v>
      </c>
      <c r="G39" s="672" t="n">
        <v>857818</v>
      </c>
      <c r="H39" s="672" t="n">
        <v>851242</v>
      </c>
      <c r="I39" s="669" t="n">
        <v>852514</v>
      </c>
      <c r="J39" s="669" t="n">
        <v>852413</v>
      </c>
      <c r="K39" s="164" t="n">
        <v>869847</v>
      </c>
      <c r="L39" s="164" t="n">
        <v>882966</v>
      </c>
      <c r="M39" s="164" t="n">
        <v>895408</v>
      </c>
      <c r="N39" s="701"/>
      <c r="O39" s="701"/>
      <c r="P39" s="701"/>
      <c r="Q39" s="703" t="n">
        <v>28</v>
      </c>
    </row>
    <row r="40" customFormat="false" ht="12.75" hidden="false" customHeight="true" outlineLevel="0" collapsed="false">
      <c r="A40" s="667"/>
      <c r="B40" s="675" t="s">
        <v>701</v>
      </c>
      <c r="C40" s="669"/>
      <c r="D40" s="669"/>
      <c r="E40" s="755"/>
      <c r="F40" s="756"/>
      <c r="G40" s="672"/>
      <c r="H40" s="672"/>
      <c r="I40" s="669"/>
      <c r="J40" s="669"/>
      <c r="K40" s="164"/>
      <c r="L40" s="164"/>
      <c r="M40" s="164"/>
      <c r="N40" s="701"/>
      <c r="O40" s="701"/>
      <c r="P40" s="701"/>
      <c r="Q40" s="703"/>
    </row>
    <row r="41" s="666" customFormat="true" ht="12.75" hidden="false" customHeight="true" outlineLevel="0" collapsed="false">
      <c r="A41" s="667" t="n">
        <v>29</v>
      </c>
      <c r="B41" s="704" t="s">
        <v>699</v>
      </c>
      <c r="C41" s="669" t="n">
        <v>260700</v>
      </c>
      <c r="D41" s="669" t="n">
        <v>268941</v>
      </c>
      <c r="E41" s="755" t="n">
        <v>281089</v>
      </c>
      <c r="F41" s="756" t="n">
        <v>287002</v>
      </c>
      <c r="G41" s="672" t="n">
        <v>289888</v>
      </c>
      <c r="H41" s="672" t="n">
        <v>296205</v>
      </c>
      <c r="I41" s="669" t="n">
        <v>304151</v>
      </c>
      <c r="J41" s="669" t="n">
        <v>307439</v>
      </c>
      <c r="K41" s="164" t="n">
        <v>322250</v>
      </c>
      <c r="L41" s="164" t="n">
        <v>332918</v>
      </c>
      <c r="M41" s="164" t="n">
        <v>349831</v>
      </c>
      <c r="N41" s="700"/>
      <c r="O41" s="700"/>
      <c r="P41" s="700"/>
      <c r="Q41" s="703" t="n">
        <v>29</v>
      </c>
    </row>
    <row r="42" customFormat="false" ht="12.75" hidden="false" customHeight="true" outlineLevel="0" collapsed="false">
      <c r="A42" s="667" t="n">
        <v>30</v>
      </c>
      <c r="B42" s="738" t="s">
        <v>700</v>
      </c>
      <c r="C42" s="669" t="n">
        <v>183874</v>
      </c>
      <c r="D42" s="669" t="n">
        <v>181070</v>
      </c>
      <c r="E42" s="755" t="n">
        <v>180212</v>
      </c>
      <c r="F42" s="756" t="n">
        <v>181239</v>
      </c>
      <c r="G42" s="672" t="n">
        <v>177401</v>
      </c>
      <c r="H42" s="672" t="n">
        <v>186840</v>
      </c>
      <c r="I42" s="669" t="n">
        <v>191426</v>
      </c>
      <c r="J42" s="669" t="n">
        <v>193595</v>
      </c>
      <c r="K42" s="164" t="n">
        <v>205018</v>
      </c>
      <c r="L42" s="164" t="n">
        <v>215883</v>
      </c>
      <c r="M42" s="164" t="n">
        <v>232794</v>
      </c>
      <c r="N42" s="701"/>
      <c r="O42" s="701"/>
      <c r="P42" s="701"/>
      <c r="Q42" s="703" t="n">
        <v>30</v>
      </c>
    </row>
    <row r="43" s="666" customFormat="true" ht="18" hidden="false" customHeight="true" outlineLevel="0" collapsed="false">
      <c r="A43" s="659" t="n">
        <v>31</v>
      </c>
      <c r="B43" s="751" t="s">
        <v>956</v>
      </c>
      <c r="C43" s="661" t="n">
        <v>1812200</v>
      </c>
      <c r="D43" s="661" t="n">
        <v>1850824</v>
      </c>
      <c r="E43" s="752" t="n">
        <v>1899638</v>
      </c>
      <c r="F43" s="753" t="n">
        <v>1925739</v>
      </c>
      <c r="G43" s="664" t="n">
        <v>1959473</v>
      </c>
      <c r="H43" s="664" t="n">
        <v>2000134</v>
      </c>
      <c r="I43" s="661" t="n">
        <v>2026326</v>
      </c>
      <c r="J43" s="661" t="n">
        <v>2064736</v>
      </c>
      <c r="K43" s="535" t="n">
        <v>2096870</v>
      </c>
      <c r="L43" s="535" t="n">
        <v>2131161</v>
      </c>
      <c r="M43" s="164" t="n">
        <v>2178090</v>
      </c>
      <c r="N43" s="700"/>
      <c r="O43" s="700"/>
      <c r="P43" s="700"/>
      <c r="Q43" s="706" t="n">
        <v>31</v>
      </c>
    </row>
    <row r="44" customFormat="false" ht="12.75" hidden="false" customHeight="true" outlineLevel="0" collapsed="false">
      <c r="A44" s="667"/>
      <c r="B44" s="754" t="s">
        <v>685</v>
      </c>
      <c r="C44" s="669"/>
      <c r="D44" s="669"/>
      <c r="E44" s="755"/>
      <c r="F44" s="756"/>
      <c r="G44" s="672"/>
      <c r="H44" s="757"/>
      <c r="I44" s="669"/>
      <c r="J44" s="149"/>
      <c r="K44" s="149"/>
      <c r="L44" s="149"/>
      <c r="M44" s="149"/>
      <c r="N44" s="701"/>
      <c r="O44" s="701"/>
      <c r="P44" s="701"/>
      <c r="Q44" s="703"/>
    </row>
    <row r="45" customFormat="false" ht="12.75" hidden="false" customHeight="true" outlineLevel="0" collapsed="false">
      <c r="A45" s="667" t="n">
        <v>32</v>
      </c>
      <c r="B45" s="704" t="s">
        <v>686</v>
      </c>
      <c r="C45" s="669" t="n">
        <v>6435</v>
      </c>
      <c r="D45" s="669" t="n">
        <v>7023</v>
      </c>
      <c r="E45" s="755" t="n">
        <v>7466</v>
      </c>
      <c r="F45" s="756" t="n">
        <v>6913</v>
      </c>
      <c r="G45" s="672" t="n">
        <v>7543</v>
      </c>
      <c r="H45" s="672" t="n">
        <v>8446</v>
      </c>
      <c r="I45" s="669" t="n">
        <v>8998</v>
      </c>
      <c r="J45" s="669" t="n">
        <v>8863</v>
      </c>
      <c r="K45" s="164" t="n">
        <v>9786</v>
      </c>
      <c r="L45" s="164" t="n">
        <v>9678</v>
      </c>
      <c r="M45" s="164" t="n">
        <v>9349</v>
      </c>
      <c r="N45" s="701"/>
      <c r="O45" s="701"/>
      <c r="P45" s="701"/>
      <c r="Q45" s="703" t="n">
        <v>32</v>
      </c>
    </row>
    <row r="46" customFormat="false" ht="12.75" hidden="false" customHeight="true" outlineLevel="0" collapsed="false">
      <c r="A46" s="667" t="n">
        <v>33</v>
      </c>
      <c r="B46" s="704" t="s">
        <v>687</v>
      </c>
      <c r="C46" s="669" t="n">
        <v>41357</v>
      </c>
      <c r="D46" s="669" t="n">
        <v>47934</v>
      </c>
      <c r="E46" s="755" t="n">
        <v>57688</v>
      </c>
      <c r="F46" s="756" t="n">
        <v>73821</v>
      </c>
      <c r="G46" s="672" t="n">
        <v>83339</v>
      </c>
      <c r="H46" s="672" t="n">
        <v>93663</v>
      </c>
      <c r="I46" s="669" t="n">
        <v>106259</v>
      </c>
      <c r="J46" s="669" t="n">
        <v>112897</v>
      </c>
      <c r="K46" s="164" t="n">
        <v>131001</v>
      </c>
      <c r="L46" s="164" t="n">
        <v>139065</v>
      </c>
      <c r="M46" s="164" t="n">
        <v>148482</v>
      </c>
      <c r="N46" s="701"/>
      <c r="O46" s="701"/>
      <c r="P46" s="701"/>
      <c r="Q46" s="703" t="n">
        <v>33</v>
      </c>
    </row>
    <row r="47" customFormat="false" ht="12.75" hidden="false" customHeight="true" outlineLevel="0" collapsed="false">
      <c r="A47" s="667" t="n">
        <v>34</v>
      </c>
      <c r="B47" s="704" t="s">
        <v>688</v>
      </c>
      <c r="C47" s="669" t="n">
        <v>111281</v>
      </c>
      <c r="D47" s="669" t="n">
        <v>124370</v>
      </c>
      <c r="E47" s="755" t="n">
        <v>142016</v>
      </c>
      <c r="F47" s="756" t="n">
        <v>156778</v>
      </c>
      <c r="G47" s="672" t="n">
        <v>179493</v>
      </c>
      <c r="H47" s="672" t="n">
        <v>197120</v>
      </c>
      <c r="I47" s="669" t="n">
        <v>208712</v>
      </c>
      <c r="J47" s="669" t="n">
        <v>226984</v>
      </c>
      <c r="K47" s="164" t="n">
        <v>244959</v>
      </c>
      <c r="L47" s="164" t="n">
        <v>261449</v>
      </c>
      <c r="M47" s="164" t="n">
        <v>266500</v>
      </c>
      <c r="N47" s="701"/>
      <c r="O47" s="701"/>
      <c r="P47" s="701"/>
      <c r="Q47" s="703" t="n">
        <v>34</v>
      </c>
    </row>
    <row r="48" customFormat="false" ht="11.25" hidden="false" customHeight="false" outlineLevel="0" collapsed="false">
      <c r="A48" s="667" t="n">
        <v>35</v>
      </c>
      <c r="B48" s="704" t="s">
        <v>689</v>
      </c>
      <c r="C48" s="669" t="n">
        <v>347510</v>
      </c>
      <c r="D48" s="669" t="n">
        <v>359625</v>
      </c>
      <c r="E48" s="755" t="n">
        <v>375652</v>
      </c>
      <c r="F48" s="756" t="n">
        <v>371812</v>
      </c>
      <c r="G48" s="672" t="n">
        <v>378421</v>
      </c>
      <c r="H48" s="672" t="n">
        <v>393730</v>
      </c>
      <c r="I48" s="669" t="n">
        <v>395073</v>
      </c>
      <c r="J48" s="669" t="n">
        <v>392823</v>
      </c>
      <c r="K48" s="164" t="n">
        <v>403323</v>
      </c>
      <c r="L48" s="164" t="n">
        <v>402624</v>
      </c>
      <c r="M48" s="164" t="n">
        <v>412595</v>
      </c>
      <c r="N48" s="701"/>
      <c r="O48" s="701"/>
      <c r="P48" s="701"/>
      <c r="Q48" s="703" t="n">
        <v>35</v>
      </c>
    </row>
    <row r="49" customFormat="false" ht="11.25" hidden="false" customHeight="false" outlineLevel="0" collapsed="false">
      <c r="A49" s="667" t="n">
        <v>36</v>
      </c>
      <c r="B49" s="704" t="s">
        <v>690</v>
      </c>
      <c r="C49" s="669" t="n">
        <v>433019</v>
      </c>
      <c r="D49" s="669" t="n">
        <v>431630</v>
      </c>
      <c r="E49" s="755" t="n">
        <v>438314</v>
      </c>
      <c r="F49" s="756" t="n">
        <v>435577</v>
      </c>
      <c r="G49" s="672" t="n">
        <v>427158</v>
      </c>
      <c r="H49" s="672" t="n">
        <v>428258</v>
      </c>
      <c r="I49" s="669" t="n">
        <v>438641</v>
      </c>
      <c r="J49" s="669" t="n">
        <v>436105</v>
      </c>
      <c r="K49" s="164" t="n">
        <v>428342</v>
      </c>
      <c r="L49" s="164" t="n">
        <v>438363</v>
      </c>
      <c r="M49" s="164" t="n">
        <v>435787</v>
      </c>
      <c r="N49" s="701"/>
      <c r="O49" s="701"/>
      <c r="P49" s="701"/>
      <c r="Q49" s="703" t="n">
        <v>36</v>
      </c>
    </row>
    <row r="50" customFormat="false" ht="11.25" hidden="false" customHeight="false" outlineLevel="0" collapsed="false">
      <c r="A50" s="667" t="n">
        <v>37</v>
      </c>
      <c r="B50" s="704" t="s">
        <v>691</v>
      </c>
      <c r="C50" s="669" t="n">
        <v>450312</v>
      </c>
      <c r="D50" s="669" t="n">
        <v>445763</v>
      </c>
      <c r="E50" s="755" t="n">
        <v>443199</v>
      </c>
      <c r="F50" s="756" t="n">
        <v>442431</v>
      </c>
      <c r="G50" s="672" t="n">
        <v>441347</v>
      </c>
      <c r="H50" s="672" t="n">
        <v>432463</v>
      </c>
      <c r="I50" s="669" t="n">
        <v>430907</v>
      </c>
      <c r="J50" s="669" t="n">
        <v>442842</v>
      </c>
      <c r="K50" s="164" t="n">
        <v>436669</v>
      </c>
      <c r="L50" s="164" t="n">
        <v>432570</v>
      </c>
      <c r="M50" s="164" t="n">
        <v>446560</v>
      </c>
      <c r="N50" s="701"/>
      <c r="O50" s="701"/>
      <c r="P50" s="701"/>
      <c r="Q50" s="703" t="n">
        <v>37</v>
      </c>
    </row>
    <row r="51" customFormat="false" ht="11.25" hidden="false" customHeight="false" outlineLevel="0" collapsed="false">
      <c r="A51" s="667" t="n">
        <v>38</v>
      </c>
      <c r="B51" s="704" t="s">
        <v>692</v>
      </c>
      <c r="C51" s="669" t="n">
        <v>270193</v>
      </c>
      <c r="D51" s="669" t="n">
        <v>268956</v>
      </c>
      <c r="E51" s="755" t="n">
        <v>257794</v>
      </c>
      <c r="F51" s="756" t="n">
        <v>250928</v>
      </c>
      <c r="G51" s="672" t="n">
        <v>245986</v>
      </c>
      <c r="H51" s="672" t="n">
        <v>246649</v>
      </c>
      <c r="I51" s="669" t="n">
        <v>231858</v>
      </c>
      <c r="J51" s="669" t="n">
        <v>232948</v>
      </c>
      <c r="K51" s="164" t="n">
        <v>239661</v>
      </c>
      <c r="L51" s="164" t="n">
        <v>237970</v>
      </c>
      <c r="M51" s="164" t="n">
        <v>241807</v>
      </c>
      <c r="N51" s="701"/>
      <c r="O51" s="701"/>
      <c r="P51" s="701"/>
      <c r="Q51" s="703" t="n">
        <v>38</v>
      </c>
    </row>
    <row r="52" customFormat="false" ht="11.25" hidden="false" customHeight="false" outlineLevel="0" collapsed="false">
      <c r="A52" s="667" t="n">
        <v>39</v>
      </c>
      <c r="B52" s="704" t="s">
        <v>693</v>
      </c>
      <c r="C52" s="669" t="n">
        <v>48880</v>
      </c>
      <c r="D52" s="669" t="n">
        <v>54044</v>
      </c>
      <c r="E52" s="755" t="n">
        <v>58566</v>
      </c>
      <c r="F52" s="756" t="n">
        <v>59786</v>
      </c>
      <c r="G52" s="672" t="n">
        <v>61177</v>
      </c>
      <c r="H52" s="672" t="n">
        <v>62743</v>
      </c>
      <c r="I52" s="669" t="n">
        <v>64340</v>
      </c>
      <c r="J52" s="669" t="n">
        <v>64132</v>
      </c>
      <c r="K52" s="164" t="n">
        <v>62097</v>
      </c>
      <c r="L52" s="164" t="n">
        <v>65614</v>
      </c>
      <c r="M52" s="164" t="n">
        <v>66929</v>
      </c>
      <c r="N52" s="701"/>
      <c r="O52" s="701"/>
      <c r="P52" s="701"/>
      <c r="Q52" s="703" t="n">
        <v>39</v>
      </c>
    </row>
    <row r="53" customFormat="false" ht="11.25" hidden="false" customHeight="false" outlineLevel="0" collapsed="false">
      <c r="A53" s="667" t="n">
        <v>40</v>
      </c>
      <c r="B53" s="704" t="s">
        <v>694</v>
      </c>
      <c r="C53" s="669" t="n">
        <v>91842</v>
      </c>
      <c r="D53" s="669" t="n">
        <v>100532</v>
      </c>
      <c r="E53" s="755" t="n">
        <v>107497</v>
      </c>
      <c r="F53" s="756" t="n">
        <v>116404</v>
      </c>
      <c r="G53" s="672" t="n">
        <v>123679</v>
      </c>
      <c r="H53" s="672" t="n">
        <v>126132</v>
      </c>
      <c r="I53" s="669" t="n">
        <v>130408</v>
      </c>
      <c r="J53" s="669" t="n">
        <v>136056</v>
      </c>
      <c r="K53" s="164" t="n">
        <v>130832</v>
      </c>
      <c r="L53" s="164" t="n">
        <v>133641</v>
      </c>
      <c r="M53" s="164" t="n">
        <v>139862</v>
      </c>
      <c r="N53" s="701"/>
      <c r="O53" s="701"/>
      <c r="P53" s="701"/>
      <c r="Q53" s="703" t="n">
        <v>40</v>
      </c>
    </row>
    <row r="54" customFormat="false" ht="11.25" hidden="false" customHeight="false" outlineLevel="0" collapsed="false">
      <c r="A54" s="667" t="n">
        <v>41</v>
      </c>
      <c r="B54" s="704" t="s">
        <v>695</v>
      </c>
      <c r="C54" s="669" t="n">
        <v>11371</v>
      </c>
      <c r="D54" s="669" t="n">
        <v>10947</v>
      </c>
      <c r="E54" s="755" t="n">
        <v>11446</v>
      </c>
      <c r="F54" s="756" t="n">
        <v>11289</v>
      </c>
      <c r="G54" s="672" t="n">
        <v>11330</v>
      </c>
      <c r="H54" s="672" t="n">
        <v>10930</v>
      </c>
      <c r="I54" s="669" t="n">
        <v>11130</v>
      </c>
      <c r="J54" s="669" t="n">
        <v>11086</v>
      </c>
      <c r="K54" s="164" t="n">
        <v>10200</v>
      </c>
      <c r="L54" s="164" t="n">
        <v>10187</v>
      </c>
      <c r="M54" s="164" t="n">
        <v>10219</v>
      </c>
      <c r="N54" s="701"/>
      <c r="O54" s="701"/>
      <c r="P54" s="701"/>
      <c r="Q54" s="703" t="n">
        <v>41</v>
      </c>
    </row>
    <row r="55" customFormat="false" ht="11.25" hidden="false" customHeight="false" outlineLevel="0" collapsed="false">
      <c r="A55" s="667" t="n">
        <v>42</v>
      </c>
      <c r="B55" s="704" t="s">
        <v>696</v>
      </c>
      <c r="C55" s="669" t="n">
        <v>159073</v>
      </c>
      <c r="D55" s="669" t="n">
        <v>179327</v>
      </c>
      <c r="E55" s="755" t="n">
        <v>207170</v>
      </c>
      <c r="F55" s="756" t="n">
        <v>237512</v>
      </c>
      <c r="G55" s="672" t="n">
        <v>270375</v>
      </c>
      <c r="H55" s="672" t="n">
        <v>299229</v>
      </c>
      <c r="I55" s="669" t="n">
        <v>323969</v>
      </c>
      <c r="J55" s="669" t="n">
        <v>348744</v>
      </c>
      <c r="K55" s="164" t="n">
        <v>385746</v>
      </c>
      <c r="L55" s="164" t="n">
        <v>410192</v>
      </c>
      <c r="M55" s="164" t="n">
        <v>424331</v>
      </c>
      <c r="N55" s="701"/>
      <c r="O55" s="701"/>
      <c r="P55" s="701"/>
      <c r="Q55" s="703" t="n">
        <v>42</v>
      </c>
    </row>
    <row r="56" customFormat="false" ht="11.25" hidden="false" customHeight="false" outlineLevel="0" collapsed="false">
      <c r="A56" s="667" t="n">
        <v>43</v>
      </c>
      <c r="B56" s="704" t="s">
        <v>697</v>
      </c>
      <c r="C56" s="669" t="n">
        <v>1549914</v>
      </c>
      <c r="D56" s="669" t="n">
        <v>1560018</v>
      </c>
      <c r="E56" s="755" t="n">
        <v>1573525</v>
      </c>
      <c r="F56" s="756" t="n">
        <v>1560534</v>
      </c>
      <c r="G56" s="672" t="n">
        <v>1554089</v>
      </c>
      <c r="H56" s="672" t="n">
        <v>1563843</v>
      </c>
      <c r="I56" s="669" t="n">
        <v>1560819</v>
      </c>
      <c r="J56" s="669" t="n">
        <v>1568850</v>
      </c>
      <c r="K56" s="164" t="n">
        <v>1570092</v>
      </c>
      <c r="L56" s="164" t="n">
        <v>1577141</v>
      </c>
      <c r="M56" s="164" t="n">
        <v>1603678</v>
      </c>
      <c r="N56" s="701"/>
      <c r="O56" s="701"/>
      <c r="P56" s="701"/>
      <c r="Q56" s="703" t="n">
        <v>43</v>
      </c>
    </row>
    <row r="57" customFormat="false" ht="11.25" hidden="false" customHeight="false" outlineLevel="0" collapsed="false">
      <c r="A57" s="667"/>
      <c r="B57" s="675" t="s">
        <v>702</v>
      </c>
      <c r="C57" s="669"/>
      <c r="D57" s="669"/>
      <c r="E57" s="755"/>
      <c r="F57" s="756"/>
      <c r="G57" s="672"/>
      <c r="H57" s="672"/>
      <c r="I57" s="669"/>
      <c r="J57" s="669"/>
      <c r="K57" s="164"/>
      <c r="L57" s="164"/>
      <c r="M57" s="164"/>
      <c r="N57" s="701"/>
      <c r="O57" s="701"/>
      <c r="P57" s="701"/>
      <c r="Q57" s="703"/>
    </row>
    <row r="58" customFormat="false" ht="11.25" hidden="false" customHeight="false" outlineLevel="0" collapsed="false">
      <c r="A58" s="667" t="n">
        <v>44</v>
      </c>
      <c r="B58" s="704" t="s">
        <v>699</v>
      </c>
      <c r="C58" s="669" t="n">
        <v>392121</v>
      </c>
      <c r="D58" s="669" t="n">
        <v>414449</v>
      </c>
      <c r="E58" s="755" t="n">
        <v>448578</v>
      </c>
      <c r="F58" s="756" t="n">
        <v>460247</v>
      </c>
      <c r="G58" s="672" t="n">
        <v>475586</v>
      </c>
      <c r="H58" s="672" t="n">
        <v>495083</v>
      </c>
      <c r="I58" s="669" t="n">
        <v>509538</v>
      </c>
      <c r="J58" s="669" t="n">
        <v>516502</v>
      </c>
      <c r="K58" s="164" t="n">
        <v>516151</v>
      </c>
      <c r="L58" s="164" t="n">
        <v>533043</v>
      </c>
      <c r="M58" s="164" t="n">
        <v>555119</v>
      </c>
      <c r="N58" s="701"/>
      <c r="O58" s="701"/>
      <c r="P58" s="701"/>
      <c r="Q58" s="703" t="n">
        <v>44</v>
      </c>
    </row>
    <row r="59" customFormat="false" ht="11.25" hidden="false" customHeight="false" outlineLevel="0" collapsed="false">
      <c r="A59" s="667" t="n">
        <v>45</v>
      </c>
      <c r="B59" s="738" t="s">
        <v>700</v>
      </c>
      <c r="C59" s="669" t="n">
        <v>263824</v>
      </c>
      <c r="D59" s="669" t="n">
        <v>265873</v>
      </c>
      <c r="E59" s="755" t="n">
        <v>272383</v>
      </c>
      <c r="F59" s="756" t="n">
        <v>276123</v>
      </c>
      <c r="G59" s="672" t="n">
        <v>280938</v>
      </c>
      <c r="H59" s="672" t="n">
        <v>297557</v>
      </c>
      <c r="I59" s="669" t="n">
        <v>304504</v>
      </c>
      <c r="J59" s="669" t="n">
        <v>314073</v>
      </c>
      <c r="K59" s="164" t="n">
        <v>324711</v>
      </c>
      <c r="L59" s="164" t="n">
        <v>342459</v>
      </c>
      <c r="M59" s="164" t="n">
        <v>372572</v>
      </c>
      <c r="N59" s="701"/>
      <c r="O59" s="701"/>
      <c r="P59" s="701"/>
      <c r="Q59" s="703" t="n">
        <v>45</v>
      </c>
    </row>
    <row r="63" customFormat="false" ht="11.25" hidden="false" customHeight="false" outlineLevel="0" collapsed="false">
      <c r="A63" s="681" t="s">
        <v>1065</v>
      </c>
    </row>
  </sheetData>
  <mergeCells count="17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0" width="3.42"/>
    <col collapsed="false" customWidth="true" hidden="false" outlineLevel="0" max="2" min="2" style="650" width="38.28"/>
    <col collapsed="false" customWidth="true" hidden="false" outlineLevel="0" max="8" min="3" style="650" width="10.99"/>
    <col collapsed="false" customWidth="true" hidden="false" outlineLevel="0" max="16" min="9" style="650" width="11.99"/>
    <col collapsed="false" customWidth="true" hidden="false" outlineLevel="0" max="17" min="17" style="650" width="3.85"/>
    <col collapsed="false" customWidth="false" hidden="false" outlineLevel="0" max="257" min="18" style="650" width="11.42"/>
  </cols>
  <sheetData>
    <row r="1" s="651" customFormat="true" ht="12.75" hidden="false" customHeight="true" outlineLevel="0" collapsed="false">
      <c r="A1" s="651" t="s">
        <v>164</v>
      </c>
      <c r="Q1" s="749" t="s">
        <v>164</v>
      </c>
    </row>
    <row r="2" s="651" customFormat="true" ht="12.75" hidden="false" customHeight="false" outlineLevel="0" collapsed="false"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651" customFormat="true" ht="14.25" hidden="false" customHeight="false" outlineLevel="0" collapsed="false">
      <c r="A3" s="651" t="s">
        <v>1060</v>
      </c>
      <c r="I3" s="750" t="s">
        <v>1060</v>
      </c>
      <c r="J3" s="750"/>
      <c r="K3" s="750"/>
      <c r="L3" s="750"/>
      <c r="M3" s="750"/>
      <c r="N3" s="131"/>
      <c r="O3" s="131"/>
      <c r="P3" s="131"/>
      <c r="Q3" s="131"/>
      <c r="R3" s="131"/>
      <c r="S3" s="131"/>
      <c r="T3" s="131"/>
      <c r="U3" s="131"/>
    </row>
    <row r="4" s="651" customFormat="true" ht="28.9" hidden="false" customHeight="true" outlineLevel="0" collapsed="false">
      <c r="A4" s="696" t="s">
        <v>1008</v>
      </c>
      <c r="B4" s="696"/>
      <c r="C4" s="696"/>
      <c r="D4" s="696"/>
      <c r="E4" s="696"/>
      <c r="F4" s="696"/>
      <c r="G4" s="696"/>
      <c r="H4" s="696"/>
      <c r="I4" s="758" t="s">
        <v>1008</v>
      </c>
      <c r="J4" s="758"/>
      <c r="K4" s="758"/>
      <c r="L4" s="758"/>
      <c r="M4" s="758"/>
      <c r="N4" s="758"/>
      <c r="O4" s="758"/>
      <c r="P4" s="758"/>
      <c r="Q4" s="131"/>
      <c r="R4" s="131"/>
      <c r="S4" s="131"/>
      <c r="T4" s="131"/>
      <c r="U4" s="131"/>
    </row>
    <row r="5" s="651" customFormat="true" ht="12.75" hidden="false" customHeight="false" outlineLevel="0" collapsed="false"/>
    <row r="6" customFormat="false" ht="10.5" hidden="false" customHeight="true" outlineLevel="0" collapsed="false">
      <c r="A6" s="653" t="s">
        <v>605</v>
      </c>
      <c r="B6" s="654" t="s">
        <v>924</v>
      </c>
      <c r="C6" s="654" t="n">
        <v>2006</v>
      </c>
      <c r="D6" s="654" t="n">
        <v>2007</v>
      </c>
      <c r="E6" s="654" t="n">
        <v>2008</v>
      </c>
      <c r="F6" s="654" t="n">
        <v>2009</v>
      </c>
      <c r="G6" s="654" t="n">
        <v>2010</v>
      </c>
      <c r="H6" s="654" t="n">
        <v>2011</v>
      </c>
      <c r="I6" s="655" t="n">
        <v>2012</v>
      </c>
      <c r="J6" s="655" t="n">
        <v>2013</v>
      </c>
      <c r="K6" s="655" t="n">
        <v>2014</v>
      </c>
      <c r="L6" s="655" t="n">
        <v>2015</v>
      </c>
      <c r="M6" s="655" t="n">
        <v>2016</v>
      </c>
      <c r="N6" s="629" t="n">
        <v>2017</v>
      </c>
      <c r="O6" s="629" t="n">
        <v>2018</v>
      </c>
      <c r="P6" s="629" t="n">
        <v>2019</v>
      </c>
      <c r="Q6" s="759" t="s">
        <v>605</v>
      </c>
    </row>
    <row r="7" customFormat="false" ht="10.5" hidden="false" customHeight="true" outlineLevel="0" collapsed="false">
      <c r="A7" s="653"/>
      <c r="B7" s="654"/>
      <c r="C7" s="654"/>
      <c r="D7" s="654"/>
      <c r="E7" s="654"/>
      <c r="F7" s="654"/>
      <c r="G7" s="654"/>
      <c r="H7" s="654"/>
      <c r="I7" s="655"/>
      <c r="J7" s="655"/>
      <c r="K7" s="655"/>
      <c r="L7" s="655"/>
      <c r="M7" s="655"/>
      <c r="N7" s="629"/>
      <c r="O7" s="629"/>
      <c r="P7" s="629"/>
      <c r="Q7" s="759"/>
    </row>
    <row r="8" s="658" customFormat="true" ht="22.5" hidden="false" customHeight="true" outlineLevel="0" collapsed="false">
      <c r="A8" s="653"/>
      <c r="B8" s="654"/>
      <c r="C8" s="654"/>
      <c r="D8" s="654"/>
      <c r="E8" s="654"/>
      <c r="F8" s="654"/>
      <c r="G8" s="654"/>
      <c r="H8" s="654"/>
      <c r="I8" s="655"/>
      <c r="J8" s="655"/>
      <c r="K8" s="655"/>
      <c r="L8" s="655"/>
      <c r="M8" s="655"/>
      <c r="N8" s="629"/>
      <c r="O8" s="629"/>
      <c r="P8" s="629"/>
      <c r="Q8" s="759"/>
    </row>
    <row r="9" s="666" customFormat="true" ht="18" hidden="false" customHeight="true" outlineLevel="0" collapsed="false">
      <c r="A9" s="760" t="n">
        <v>1</v>
      </c>
      <c r="B9" s="761" t="s">
        <v>249</v>
      </c>
      <c r="C9" s="762" t="n">
        <v>59829</v>
      </c>
      <c r="D9" s="762" t="n">
        <v>72890</v>
      </c>
      <c r="E9" s="762" t="n">
        <v>86072</v>
      </c>
      <c r="F9" s="763" t="n">
        <v>98694</v>
      </c>
      <c r="G9" s="763" t="n">
        <v>112020</v>
      </c>
      <c r="H9" s="764" t="n">
        <v>123745</v>
      </c>
      <c r="I9" s="762" t="n">
        <v>133454</v>
      </c>
      <c r="J9" s="762" t="n">
        <v>139668</v>
      </c>
      <c r="K9" s="404" t="n">
        <v>147507</v>
      </c>
      <c r="L9" s="404" t="n">
        <v>148806</v>
      </c>
      <c r="M9" s="404" t="n">
        <v>152990</v>
      </c>
      <c r="N9" s="700"/>
      <c r="O9" s="700"/>
      <c r="P9" s="700"/>
      <c r="Q9" s="760" t="n">
        <v>1</v>
      </c>
    </row>
    <row r="10" customFormat="false" ht="12.75" hidden="false" customHeight="true" outlineLevel="0" collapsed="false">
      <c r="A10" s="765"/>
      <c r="B10" s="766" t="s">
        <v>957</v>
      </c>
      <c r="C10" s="767"/>
      <c r="D10" s="767"/>
      <c r="E10" s="767"/>
      <c r="F10" s="768"/>
      <c r="G10" s="768"/>
      <c r="H10" s="670"/>
      <c r="I10" s="767"/>
      <c r="J10" s="537"/>
      <c r="L10" s="243"/>
      <c r="N10" s="701"/>
      <c r="O10" s="701"/>
      <c r="P10" s="701"/>
      <c r="Q10" s="765"/>
    </row>
    <row r="11" customFormat="false" ht="12.75" hidden="false" customHeight="true" outlineLevel="0" collapsed="false">
      <c r="A11" s="765" t="n">
        <v>2</v>
      </c>
      <c r="B11" s="769" t="s">
        <v>1010</v>
      </c>
      <c r="C11" s="767" t="n">
        <v>33011</v>
      </c>
      <c r="D11" s="767" t="n">
        <v>42681</v>
      </c>
      <c r="E11" s="767" t="n">
        <v>51076</v>
      </c>
      <c r="F11" s="768" t="n">
        <v>60916</v>
      </c>
      <c r="G11" s="768" t="n">
        <v>71821</v>
      </c>
      <c r="H11" s="770" t="n">
        <v>79720</v>
      </c>
      <c r="I11" s="767" t="n">
        <v>87982</v>
      </c>
      <c r="J11" s="767" t="n">
        <v>94496</v>
      </c>
      <c r="K11" s="303" t="n">
        <v>101132</v>
      </c>
      <c r="L11" s="303" t="n">
        <v>101600</v>
      </c>
      <c r="M11" s="303" t="n">
        <v>106764</v>
      </c>
      <c r="N11" s="701"/>
      <c r="O11" s="701"/>
      <c r="P11" s="701"/>
      <c r="Q11" s="765" t="n">
        <v>2</v>
      </c>
    </row>
    <row r="12" customFormat="false" ht="12.75" hidden="false" customHeight="true" outlineLevel="0" collapsed="false">
      <c r="A12" s="765" t="n">
        <v>3</v>
      </c>
      <c r="B12" s="769" t="s">
        <v>1011</v>
      </c>
      <c r="C12" s="767" t="n">
        <v>11971</v>
      </c>
      <c r="D12" s="767" t="n">
        <v>14013</v>
      </c>
      <c r="E12" s="767" t="n">
        <v>16499</v>
      </c>
      <c r="F12" s="768" t="n">
        <v>18024</v>
      </c>
      <c r="G12" s="768" t="n">
        <v>19250</v>
      </c>
      <c r="H12" s="770" t="n">
        <v>21753</v>
      </c>
      <c r="I12" s="767" t="n">
        <v>22468</v>
      </c>
      <c r="J12" s="767" t="n">
        <v>22683</v>
      </c>
      <c r="K12" s="303" t="n">
        <v>23536</v>
      </c>
      <c r="L12" s="303" t="n">
        <v>23957</v>
      </c>
      <c r="M12" s="303" t="n">
        <v>23621</v>
      </c>
      <c r="N12" s="701"/>
      <c r="O12" s="701"/>
      <c r="P12" s="701"/>
      <c r="Q12" s="765" t="n">
        <v>3</v>
      </c>
    </row>
    <row r="13" customFormat="false" ht="12.75" hidden="false" customHeight="true" outlineLevel="0" collapsed="false">
      <c r="A13" s="765" t="n">
        <v>4</v>
      </c>
      <c r="B13" s="769" t="s">
        <v>1012</v>
      </c>
      <c r="C13" s="767" t="n">
        <v>11875</v>
      </c>
      <c r="D13" s="767" t="n">
        <v>13055</v>
      </c>
      <c r="E13" s="767" t="n">
        <v>15000</v>
      </c>
      <c r="F13" s="768" t="n">
        <v>16092</v>
      </c>
      <c r="G13" s="768" t="n">
        <v>17277</v>
      </c>
      <c r="H13" s="770" t="n">
        <v>18459</v>
      </c>
      <c r="I13" s="767" t="n">
        <v>19073</v>
      </c>
      <c r="J13" s="767" t="n">
        <v>18679</v>
      </c>
      <c r="K13" s="303" t="n">
        <v>19133</v>
      </c>
      <c r="L13" s="303" t="n">
        <v>19520</v>
      </c>
      <c r="M13" s="303" t="n">
        <v>18954</v>
      </c>
      <c r="N13" s="701"/>
      <c r="O13" s="701"/>
      <c r="P13" s="701"/>
      <c r="Q13" s="765" t="n">
        <v>4</v>
      </c>
    </row>
    <row r="14" customFormat="false" ht="12.75" hidden="false" customHeight="true" outlineLevel="0" collapsed="false">
      <c r="A14" s="765" t="n">
        <v>5</v>
      </c>
      <c r="B14" s="769" t="s">
        <v>1013</v>
      </c>
      <c r="C14" s="767" t="n">
        <v>2972</v>
      </c>
      <c r="D14" s="767" t="n">
        <v>3141</v>
      </c>
      <c r="E14" s="767" t="n">
        <v>3497</v>
      </c>
      <c r="F14" s="768" t="n">
        <v>3662</v>
      </c>
      <c r="G14" s="768" t="n">
        <v>3672</v>
      </c>
      <c r="H14" s="770" t="n">
        <v>3813</v>
      </c>
      <c r="I14" s="767" t="n">
        <v>3931</v>
      </c>
      <c r="J14" s="767" t="n">
        <v>3810</v>
      </c>
      <c r="K14" s="303" t="n">
        <v>3706</v>
      </c>
      <c r="L14" s="303" t="n">
        <v>3729</v>
      </c>
      <c r="M14" s="303" t="n">
        <v>3651</v>
      </c>
      <c r="N14" s="701"/>
      <c r="O14" s="701"/>
      <c r="P14" s="701"/>
      <c r="Q14" s="765" t="n">
        <v>5</v>
      </c>
    </row>
    <row r="15" customFormat="false" ht="12.75" hidden="false" customHeight="true" outlineLevel="0" collapsed="false">
      <c r="A15" s="765"/>
      <c r="B15" s="766" t="s">
        <v>727</v>
      </c>
      <c r="C15" s="767"/>
      <c r="D15" s="767"/>
      <c r="E15" s="767"/>
      <c r="F15" s="768"/>
      <c r="G15" s="768"/>
      <c r="H15" s="770"/>
      <c r="I15" s="767"/>
      <c r="J15" s="767"/>
      <c r="N15" s="701"/>
      <c r="O15" s="701"/>
      <c r="P15" s="701"/>
      <c r="Q15" s="765"/>
    </row>
    <row r="16" customFormat="false" ht="12.75" hidden="false" customHeight="true" outlineLevel="0" collapsed="false">
      <c r="A16" s="765" t="n">
        <v>6</v>
      </c>
      <c r="B16" s="769" t="s">
        <v>1103</v>
      </c>
      <c r="C16" s="767" t="n">
        <v>1891</v>
      </c>
      <c r="D16" s="767" t="n">
        <v>1695</v>
      </c>
      <c r="E16" s="767" t="n">
        <v>1797</v>
      </c>
      <c r="F16" s="768" t="n">
        <v>2054</v>
      </c>
      <c r="G16" s="768" t="n">
        <v>2356</v>
      </c>
      <c r="H16" s="770" t="n">
        <v>2439</v>
      </c>
      <c r="I16" s="767" t="n">
        <v>2380</v>
      </c>
      <c r="J16" s="767" t="n">
        <v>2545</v>
      </c>
      <c r="K16" s="303" t="n">
        <v>2714</v>
      </c>
      <c r="L16" s="303" t="n">
        <v>2579</v>
      </c>
      <c r="M16" s="303" t="n">
        <v>2469</v>
      </c>
      <c r="N16" s="701"/>
      <c r="O16" s="701"/>
      <c r="P16" s="701"/>
      <c r="Q16" s="765" t="n">
        <v>6</v>
      </c>
    </row>
    <row r="17" customFormat="false" ht="12.75" hidden="false" customHeight="true" outlineLevel="0" collapsed="false">
      <c r="A17" s="765" t="n">
        <v>7</v>
      </c>
      <c r="B17" s="769" t="s">
        <v>1104</v>
      </c>
      <c r="C17" s="767" t="n">
        <v>1248</v>
      </c>
      <c r="D17" s="767" t="n">
        <v>1136</v>
      </c>
      <c r="E17" s="767" t="n">
        <v>1122</v>
      </c>
      <c r="F17" s="768" t="n">
        <v>1092</v>
      </c>
      <c r="G17" s="768" t="n">
        <v>1168</v>
      </c>
      <c r="H17" s="770" t="n">
        <v>1228</v>
      </c>
      <c r="I17" s="767" t="n">
        <v>1266</v>
      </c>
      <c r="J17" s="767" t="n">
        <v>1086</v>
      </c>
      <c r="K17" s="303" t="n">
        <v>1075</v>
      </c>
      <c r="L17" s="303" t="n">
        <v>924</v>
      </c>
      <c r="M17" s="303" t="n">
        <v>939</v>
      </c>
      <c r="N17" s="701"/>
      <c r="O17" s="701"/>
      <c r="P17" s="701"/>
      <c r="Q17" s="765" t="n">
        <v>7</v>
      </c>
    </row>
    <row r="18" customFormat="false" ht="12.75" hidden="false" customHeight="true" outlineLevel="0" collapsed="false">
      <c r="A18" s="765" t="n">
        <v>8</v>
      </c>
      <c r="B18" s="769" t="s">
        <v>1105</v>
      </c>
      <c r="C18" s="767" t="n">
        <v>56690</v>
      </c>
      <c r="D18" s="767" t="n">
        <v>70059</v>
      </c>
      <c r="E18" s="767" t="n">
        <v>83153</v>
      </c>
      <c r="F18" s="768" t="n">
        <v>95548</v>
      </c>
      <c r="G18" s="768" t="n">
        <v>108496</v>
      </c>
      <c r="H18" s="770" t="n">
        <v>120078</v>
      </c>
      <c r="I18" s="767" t="n">
        <v>129808</v>
      </c>
      <c r="J18" s="767" t="n">
        <v>136037</v>
      </c>
      <c r="K18" s="303" t="n">
        <v>143718</v>
      </c>
      <c r="L18" s="303" t="n">
        <v>145303</v>
      </c>
      <c r="M18" s="303" t="n">
        <v>149582</v>
      </c>
      <c r="N18" s="701"/>
      <c r="O18" s="701"/>
      <c r="P18" s="701"/>
      <c r="Q18" s="765" t="n">
        <v>8</v>
      </c>
    </row>
    <row r="19" customFormat="false" ht="12.75" hidden="false" customHeight="true" outlineLevel="0" collapsed="false">
      <c r="A19" s="765"/>
      <c r="B19" s="766" t="s">
        <v>733</v>
      </c>
      <c r="C19" s="767"/>
      <c r="D19" s="767"/>
      <c r="E19" s="767"/>
      <c r="F19" s="768"/>
      <c r="G19" s="768"/>
      <c r="H19" s="770"/>
      <c r="I19" s="767"/>
      <c r="J19" s="767"/>
      <c r="L19" s="243"/>
      <c r="M19" s="243"/>
      <c r="N19" s="701"/>
      <c r="O19" s="701"/>
      <c r="P19" s="701"/>
      <c r="Q19" s="765"/>
    </row>
    <row r="20" customFormat="false" ht="12.75" hidden="false" customHeight="true" outlineLevel="0" collapsed="false">
      <c r="A20" s="765" t="n">
        <v>9</v>
      </c>
      <c r="B20" s="704" t="s">
        <v>699</v>
      </c>
      <c r="C20" s="767" t="n">
        <v>8779</v>
      </c>
      <c r="D20" s="767" t="n">
        <v>10866</v>
      </c>
      <c r="E20" s="767" t="n">
        <v>11610</v>
      </c>
      <c r="F20" s="768" t="n">
        <v>13112</v>
      </c>
      <c r="G20" s="768" t="n">
        <v>15339</v>
      </c>
      <c r="H20" s="770" t="n">
        <v>17150</v>
      </c>
      <c r="I20" s="767" t="n">
        <v>18596</v>
      </c>
      <c r="J20" s="767" t="n">
        <v>19616</v>
      </c>
      <c r="K20" s="303" t="n">
        <v>22036</v>
      </c>
      <c r="L20" s="303" t="n">
        <v>23051</v>
      </c>
      <c r="M20" s="303" t="n">
        <v>24220</v>
      </c>
      <c r="N20" s="701"/>
      <c r="O20" s="701"/>
      <c r="P20" s="701"/>
      <c r="Q20" s="765" t="n">
        <v>9</v>
      </c>
    </row>
    <row r="21" customFormat="false" ht="12.75" hidden="false" customHeight="true" outlineLevel="0" collapsed="false">
      <c r="A21" s="765" t="n">
        <v>10</v>
      </c>
      <c r="B21" s="769" t="s">
        <v>1015</v>
      </c>
      <c r="C21" s="767" t="n">
        <v>3946</v>
      </c>
      <c r="D21" s="767" t="n">
        <v>5611</v>
      </c>
      <c r="E21" s="767" t="n">
        <v>6121</v>
      </c>
      <c r="F21" s="768" t="n">
        <v>6465</v>
      </c>
      <c r="G21" s="768" t="n">
        <v>6512</v>
      </c>
      <c r="H21" s="770" t="n">
        <v>7451</v>
      </c>
      <c r="I21" s="767" t="n">
        <v>7900</v>
      </c>
      <c r="J21" s="767" t="n">
        <v>8363</v>
      </c>
      <c r="K21" s="303" t="n">
        <v>9827</v>
      </c>
      <c r="L21" s="303" t="n">
        <v>11125</v>
      </c>
      <c r="M21" s="303" t="n">
        <v>12156</v>
      </c>
      <c r="N21" s="701"/>
      <c r="O21" s="701"/>
      <c r="P21" s="701"/>
      <c r="Q21" s="765" t="n">
        <v>10</v>
      </c>
    </row>
    <row r="22" customFormat="false" ht="12.75" hidden="false" customHeight="true" outlineLevel="0" collapsed="false">
      <c r="A22" s="771"/>
      <c r="B22" s="766" t="s">
        <v>215</v>
      </c>
      <c r="C22" s="767"/>
      <c r="D22" s="767"/>
      <c r="E22" s="767"/>
      <c r="F22" s="768"/>
      <c r="G22" s="768"/>
      <c r="H22" s="770"/>
      <c r="I22" s="767"/>
      <c r="M22" s="767"/>
      <c r="N22" s="701"/>
      <c r="O22" s="701"/>
      <c r="P22" s="701"/>
      <c r="Q22" s="771"/>
    </row>
    <row r="23" customFormat="false" ht="12.75" hidden="false" customHeight="true" outlineLevel="0" collapsed="false">
      <c r="A23" s="765" t="n">
        <v>11</v>
      </c>
      <c r="B23" s="769" t="s">
        <v>1106</v>
      </c>
      <c r="C23" s="767" t="n">
        <v>58370</v>
      </c>
      <c r="D23" s="767" t="n">
        <v>71291</v>
      </c>
      <c r="E23" s="767" t="n">
        <v>84509</v>
      </c>
      <c r="F23" s="768" t="n">
        <v>97136</v>
      </c>
      <c r="G23" s="768" t="n">
        <v>110394</v>
      </c>
      <c r="H23" s="770" t="n">
        <v>122044</v>
      </c>
      <c r="I23" s="767" t="n">
        <v>131605</v>
      </c>
      <c r="J23" s="767" t="n">
        <v>137964</v>
      </c>
      <c r="K23" s="767" t="n">
        <v>145804</v>
      </c>
      <c r="L23" s="767" t="n">
        <v>147062</v>
      </c>
      <c r="M23" s="767" t="n">
        <v>151418</v>
      </c>
      <c r="N23" s="701"/>
      <c r="O23" s="701"/>
      <c r="P23" s="701"/>
      <c r="Q23" s="765" t="n">
        <v>11</v>
      </c>
    </row>
    <row r="24" customFormat="false" ht="12.75" hidden="false" customHeight="true" outlineLevel="0" collapsed="false">
      <c r="A24" s="765" t="n">
        <v>12</v>
      </c>
      <c r="B24" s="769" t="s">
        <v>1107</v>
      </c>
      <c r="C24" s="767" t="n">
        <v>1459</v>
      </c>
      <c r="D24" s="767" t="n">
        <v>1599</v>
      </c>
      <c r="E24" s="767" t="n">
        <v>1563</v>
      </c>
      <c r="F24" s="768" t="n">
        <v>1558</v>
      </c>
      <c r="G24" s="768" t="n">
        <v>1626</v>
      </c>
      <c r="H24" s="770" t="n">
        <v>1701</v>
      </c>
      <c r="I24" s="767" t="n">
        <v>1849</v>
      </c>
      <c r="J24" s="767" t="n">
        <v>1704</v>
      </c>
      <c r="K24" s="767" t="n">
        <v>1703</v>
      </c>
      <c r="L24" s="767" t="n">
        <v>1744</v>
      </c>
      <c r="M24" s="767" t="n">
        <v>1572</v>
      </c>
      <c r="N24" s="701"/>
      <c r="O24" s="701"/>
      <c r="P24" s="701"/>
      <c r="Q24" s="765" t="n">
        <v>12</v>
      </c>
    </row>
    <row r="25" customFormat="false" ht="12.75" hidden="false" customHeight="true" outlineLevel="0" collapsed="false">
      <c r="A25" s="765" t="n">
        <v>13</v>
      </c>
      <c r="B25" s="769" t="s">
        <v>1108</v>
      </c>
      <c r="C25" s="767" t="n">
        <v>5954</v>
      </c>
      <c r="D25" s="767" t="n">
        <v>6593</v>
      </c>
      <c r="E25" s="767" t="n">
        <v>7503</v>
      </c>
      <c r="F25" s="768" t="n">
        <v>8096</v>
      </c>
      <c r="G25" s="768" t="n">
        <v>8524</v>
      </c>
      <c r="H25" s="770" t="n">
        <v>9044</v>
      </c>
      <c r="I25" s="767" t="n">
        <v>9987</v>
      </c>
      <c r="J25" s="767" t="n">
        <v>7856</v>
      </c>
      <c r="K25" s="767" t="n">
        <v>7438</v>
      </c>
      <c r="L25" s="767" t="n">
        <v>6945</v>
      </c>
      <c r="M25" s="767" t="n">
        <v>6232</v>
      </c>
      <c r="N25" s="701"/>
      <c r="O25" s="701"/>
      <c r="P25" s="701"/>
      <c r="Q25" s="765" t="n">
        <v>13</v>
      </c>
    </row>
    <row r="26" customFormat="false" ht="18" hidden="false" customHeight="true" outlineLevel="0" collapsed="false">
      <c r="A26" s="772"/>
      <c r="B26" s="766" t="s">
        <v>1016</v>
      </c>
      <c r="C26" s="767"/>
      <c r="D26" s="767"/>
      <c r="E26" s="767"/>
      <c r="F26" s="770"/>
      <c r="G26" s="770"/>
      <c r="H26" s="670"/>
      <c r="I26" s="773"/>
      <c r="J26" s="767"/>
      <c r="M26" s="767"/>
      <c r="N26" s="701"/>
      <c r="O26" s="701"/>
      <c r="P26" s="701"/>
      <c r="Q26" s="772"/>
    </row>
    <row r="27" customFormat="false" ht="12.75" hidden="false" customHeight="true" outlineLevel="0" collapsed="false">
      <c r="A27" s="772"/>
      <c r="B27" s="766" t="s">
        <v>1109</v>
      </c>
      <c r="C27" s="767"/>
      <c r="D27" s="767"/>
      <c r="E27" s="767"/>
      <c r="F27" s="770"/>
      <c r="G27" s="770"/>
      <c r="H27" s="670"/>
      <c r="I27" s="773"/>
      <c r="J27" s="767"/>
      <c r="N27" s="701"/>
      <c r="O27" s="701"/>
      <c r="P27" s="701"/>
      <c r="Q27" s="772"/>
    </row>
    <row r="28" customFormat="false" ht="12.75" hidden="false" customHeight="true" outlineLevel="0" collapsed="false">
      <c r="A28" s="772" t="n">
        <v>14</v>
      </c>
      <c r="B28" s="774" t="s">
        <v>1018</v>
      </c>
      <c r="C28" s="767" t="n">
        <v>53490</v>
      </c>
      <c r="D28" s="767" t="n">
        <v>66306</v>
      </c>
      <c r="E28" s="767" t="n">
        <v>77040</v>
      </c>
      <c r="F28" s="770" t="n">
        <v>90141</v>
      </c>
      <c r="G28" s="770" t="n">
        <v>103934</v>
      </c>
      <c r="H28" s="770" t="n">
        <v>116151</v>
      </c>
      <c r="I28" s="773" t="n">
        <v>126007</v>
      </c>
      <c r="J28" s="767" t="n">
        <v>132715</v>
      </c>
      <c r="K28" s="767" t="n">
        <v>140934</v>
      </c>
      <c r="L28" s="767" t="n">
        <v>143092</v>
      </c>
      <c r="M28" s="767" t="n">
        <v>147736</v>
      </c>
      <c r="N28" s="701"/>
      <c r="O28" s="701"/>
      <c r="P28" s="701"/>
      <c r="Q28" s="772" t="n">
        <v>14</v>
      </c>
    </row>
    <row r="29" customFormat="false" ht="12.75" hidden="false" customHeight="true" outlineLevel="0" collapsed="false">
      <c r="A29" s="772" t="n">
        <v>15</v>
      </c>
      <c r="B29" s="774" t="s">
        <v>1019</v>
      </c>
      <c r="C29" s="767" t="n">
        <v>50181</v>
      </c>
      <c r="D29" s="767" t="n">
        <v>62466</v>
      </c>
      <c r="E29" s="767" t="n">
        <v>73935</v>
      </c>
      <c r="F29" s="770" t="n">
        <v>88903</v>
      </c>
      <c r="G29" s="770" t="n">
        <v>101140</v>
      </c>
      <c r="H29" s="770" t="n">
        <v>112106</v>
      </c>
      <c r="I29" s="773" t="n">
        <v>122903</v>
      </c>
      <c r="J29" s="767" t="n">
        <v>130622</v>
      </c>
      <c r="K29" s="767" t="n">
        <v>138002</v>
      </c>
      <c r="L29" s="767" t="n">
        <v>138871</v>
      </c>
      <c r="M29" s="767" t="n">
        <v>143929</v>
      </c>
      <c r="N29" s="701"/>
      <c r="O29" s="701"/>
      <c r="P29" s="701"/>
      <c r="Q29" s="772" t="n">
        <v>15</v>
      </c>
    </row>
    <row r="30" customFormat="false" ht="12.75" hidden="false" customHeight="true" outlineLevel="0" collapsed="false">
      <c r="A30" s="772" t="n">
        <v>16</v>
      </c>
      <c r="B30" s="774" t="s">
        <v>767</v>
      </c>
      <c r="C30" s="767" t="n">
        <v>36758</v>
      </c>
      <c r="D30" s="767" t="n">
        <v>45943</v>
      </c>
      <c r="E30" s="767" t="n">
        <v>53737</v>
      </c>
      <c r="F30" s="770" t="n">
        <v>67139</v>
      </c>
      <c r="G30" s="770" t="n">
        <v>83119</v>
      </c>
      <c r="H30" s="770" t="n">
        <v>95118</v>
      </c>
      <c r="I30" s="773" t="n">
        <v>107689</v>
      </c>
      <c r="J30" s="767" t="n">
        <v>113412</v>
      </c>
      <c r="K30" s="767" t="n">
        <v>125037</v>
      </c>
      <c r="L30" s="767" t="n">
        <v>130913</v>
      </c>
      <c r="M30" s="767" t="n">
        <v>136228</v>
      </c>
      <c r="N30" s="701"/>
      <c r="O30" s="701"/>
      <c r="P30" s="701"/>
      <c r="Q30" s="772" t="n">
        <v>16</v>
      </c>
    </row>
    <row r="31" customFormat="false" ht="12.75" hidden="false" customHeight="true" outlineLevel="0" collapsed="false">
      <c r="A31" s="772" t="n">
        <v>17</v>
      </c>
      <c r="B31" s="774" t="s">
        <v>1020</v>
      </c>
      <c r="C31" s="767" t="n">
        <v>32088</v>
      </c>
      <c r="D31" s="767" t="n">
        <v>41344</v>
      </c>
      <c r="E31" s="767" t="n">
        <v>50073</v>
      </c>
      <c r="F31" s="770" t="n">
        <v>63887</v>
      </c>
      <c r="G31" s="770" t="n">
        <v>80971</v>
      </c>
      <c r="H31" s="770" t="n">
        <v>92829</v>
      </c>
      <c r="I31" s="773" t="n">
        <v>105359</v>
      </c>
      <c r="J31" s="767" t="n">
        <v>112972</v>
      </c>
      <c r="K31" s="767" t="n">
        <v>122349</v>
      </c>
      <c r="L31" s="767" t="n">
        <v>128225</v>
      </c>
      <c r="M31" s="767" t="n">
        <v>131168</v>
      </c>
      <c r="N31" s="701"/>
      <c r="O31" s="701"/>
      <c r="P31" s="701"/>
      <c r="Q31" s="772" t="n">
        <v>17</v>
      </c>
    </row>
    <row r="32" customFormat="false" ht="12.75" hidden="false" customHeight="true" outlineLevel="0" collapsed="false">
      <c r="A32" s="772" t="n">
        <v>18</v>
      </c>
      <c r="B32" s="774" t="s">
        <v>1021</v>
      </c>
      <c r="C32" s="767" t="n">
        <v>23228</v>
      </c>
      <c r="D32" s="767" t="n">
        <v>42831</v>
      </c>
      <c r="E32" s="767" t="n">
        <v>50127</v>
      </c>
      <c r="F32" s="770" t="n">
        <v>63467</v>
      </c>
      <c r="G32" s="770" t="n">
        <v>73795</v>
      </c>
      <c r="H32" s="770" t="n">
        <v>86984</v>
      </c>
      <c r="I32" s="773" t="n">
        <v>98261</v>
      </c>
      <c r="J32" s="767" t="n">
        <v>105612</v>
      </c>
      <c r="K32" s="767" t="n">
        <v>113473</v>
      </c>
      <c r="L32" s="767" t="n">
        <v>118071</v>
      </c>
      <c r="M32" s="767" t="n">
        <v>121643</v>
      </c>
      <c r="N32" s="701"/>
      <c r="O32" s="701"/>
      <c r="P32" s="701"/>
      <c r="Q32" s="772" t="n">
        <v>18</v>
      </c>
    </row>
    <row r="33" customFormat="false" ht="12.75" hidden="false" customHeight="true" outlineLevel="0" collapsed="false">
      <c r="A33" s="772" t="n">
        <v>19</v>
      </c>
      <c r="B33" s="774" t="s">
        <v>1022</v>
      </c>
      <c r="C33" s="767" t="n">
        <v>19962</v>
      </c>
      <c r="D33" s="767" t="n">
        <v>25611</v>
      </c>
      <c r="E33" s="767" t="n">
        <v>33702</v>
      </c>
      <c r="F33" s="770" t="n">
        <v>45859</v>
      </c>
      <c r="G33" s="770" t="n">
        <v>56994</v>
      </c>
      <c r="H33" s="770" t="n">
        <v>68936</v>
      </c>
      <c r="I33" s="773" t="n">
        <v>81519</v>
      </c>
      <c r="J33" s="767" t="n">
        <v>91824</v>
      </c>
      <c r="K33" s="767" t="n">
        <v>103812</v>
      </c>
      <c r="L33" s="767" t="n">
        <v>108695</v>
      </c>
      <c r="M33" s="767" t="n">
        <v>114176</v>
      </c>
      <c r="N33" s="701"/>
      <c r="O33" s="701"/>
      <c r="P33" s="701"/>
      <c r="Q33" s="772" t="n">
        <v>19</v>
      </c>
    </row>
    <row r="34" customFormat="false" ht="12.75" hidden="false" customHeight="true" outlineLevel="0" collapsed="false">
      <c r="A34" s="772" t="n">
        <v>20</v>
      </c>
      <c r="B34" s="774" t="s">
        <v>771</v>
      </c>
      <c r="C34" s="767" t="n">
        <v>10030</v>
      </c>
      <c r="D34" s="767" t="n">
        <v>28734</v>
      </c>
      <c r="E34" s="767" t="n">
        <v>32575</v>
      </c>
      <c r="F34" s="770" t="n">
        <v>36301</v>
      </c>
      <c r="G34" s="770" t="n">
        <v>40431</v>
      </c>
      <c r="H34" s="770" t="n">
        <v>46397</v>
      </c>
      <c r="I34" s="773" t="n">
        <v>48276</v>
      </c>
      <c r="J34" s="767" t="n">
        <v>51305</v>
      </c>
      <c r="K34" s="767" t="n">
        <v>59849</v>
      </c>
      <c r="L34" s="767" t="n">
        <v>63523</v>
      </c>
      <c r="M34" s="767" t="n">
        <v>66420</v>
      </c>
      <c r="N34" s="701"/>
      <c r="O34" s="701"/>
      <c r="P34" s="701"/>
      <c r="Q34" s="772" t="n">
        <v>20</v>
      </c>
    </row>
    <row r="35" customFormat="false" ht="12.75" hidden="false" customHeight="true" outlineLevel="0" collapsed="false">
      <c r="A35" s="760" t="n">
        <v>21</v>
      </c>
      <c r="B35" s="761" t="s">
        <v>467</v>
      </c>
      <c r="C35" s="762" t="n">
        <v>30851</v>
      </c>
      <c r="D35" s="762" t="n">
        <v>37523</v>
      </c>
      <c r="E35" s="762" t="n">
        <v>44304</v>
      </c>
      <c r="F35" s="764" t="n">
        <v>51048</v>
      </c>
      <c r="G35" s="764" t="n">
        <v>57993</v>
      </c>
      <c r="H35" s="764" t="n">
        <v>63760</v>
      </c>
      <c r="I35" s="775" t="n">
        <v>68600</v>
      </c>
      <c r="J35" s="776" t="n">
        <v>71882</v>
      </c>
      <c r="K35" s="404" t="n">
        <v>76038</v>
      </c>
      <c r="L35" s="404" t="n">
        <v>76562</v>
      </c>
      <c r="M35" s="404" t="n">
        <v>78196</v>
      </c>
      <c r="N35" s="701"/>
      <c r="O35" s="701"/>
      <c r="P35" s="701"/>
      <c r="Q35" s="760" t="n">
        <v>21</v>
      </c>
    </row>
    <row r="36" customFormat="false" ht="12.75" hidden="false" customHeight="true" outlineLevel="0" collapsed="false">
      <c r="A36" s="771"/>
      <c r="B36" s="766" t="s">
        <v>957</v>
      </c>
      <c r="C36" s="767"/>
      <c r="D36" s="767"/>
      <c r="E36" s="767"/>
      <c r="F36" s="770"/>
      <c r="G36" s="770"/>
      <c r="H36" s="670"/>
      <c r="I36" s="773"/>
      <c r="J36" s="777"/>
      <c r="K36" s="243"/>
      <c r="L36" s="243"/>
      <c r="N36" s="701"/>
      <c r="O36" s="701"/>
      <c r="P36" s="701"/>
      <c r="Q36" s="771"/>
    </row>
    <row r="37" customFormat="false" ht="12.75" hidden="false" customHeight="true" outlineLevel="0" collapsed="false">
      <c r="A37" s="765" t="n">
        <v>22</v>
      </c>
      <c r="B37" s="769" t="s">
        <v>1010</v>
      </c>
      <c r="C37" s="767" t="n">
        <v>17092</v>
      </c>
      <c r="D37" s="767" t="n">
        <v>21973</v>
      </c>
      <c r="E37" s="767" t="n">
        <v>26428</v>
      </c>
      <c r="F37" s="770" t="n">
        <v>31614</v>
      </c>
      <c r="G37" s="770" t="n">
        <v>37331</v>
      </c>
      <c r="H37" s="770" t="n">
        <v>41179</v>
      </c>
      <c r="I37" s="773" t="n">
        <v>45368</v>
      </c>
      <c r="J37" s="778" t="n">
        <v>48847</v>
      </c>
      <c r="K37" s="303" t="n">
        <v>52289</v>
      </c>
      <c r="L37" s="303" t="n">
        <v>52426</v>
      </c>
      <c r="M37" s="303" t="n">
        <v>54625</v>
      </c>
      <c r="N37" s="701"/>
      <c r="O37" s="701"/>
      <c r="P37" s="701"/>
      <c r="Q37" s="765" t="n">
        <v>22</v>
      </c>
    </row>
    <row r="38" customFormat="false" ht="12.75" hidden="false" customHeight="true" outlineLevel="0" collapsed="false">
      <c r="A38" s="765" t="n">
        <v>23</v>
      </c>
      <c r="B38" s="769" t="s">
        <v>1011</v>
      </c>
      <c r="C38" s="767" t="n">
        <v>6098</v>
      </c>
      <c r="D38" s="767" t="n">
        <v>7200</v>
      </c>
      <c r="E38" s="767" t="n">
        <v>8449</v>
      </c>
      <c r="F38" s="770" t="n">
        <v>9305</v>
      </c>
      <c r="G38" s="770" t="n">
        <v>10039</v>
      </c>
      <c r="H38" s="770" t="n">
        <v>11257</v>
      </c>
      <c r="I38" s="773" t="n">
        <v>11645</v>
      </c>
      <c r="J38" s="778" t="n">
        <v>11708</v>
      </c>
      <c r="K38" s="303" t="n">
        <v>12044</v>
      </c>
      <c r="L38" s="303" t="n">
        <v>12311</v>
      </c>
      <c r="M38" s="303" t="n">
        <v>12095</v>
      </c>
      <c r="N38" s="701"/>
      <c r="O38" s="701"/>
      <c r="P38" s="701"/>
      <c r="Q38" s="765" t="n">
        <v>23</v>
      </c>
    </row>
    <row r="39" customFormat="false" ht="12.75" hidden="false" customHeight="true" outlineLevel="0" collapsed="false">
      <c r="A39" s="765" t="n">
        <v>24</v>
      </c>
      <c r="B39" s="769" t="s">
        <v>1012</v>
      </c>
      <c r="C39" s="767" t="n">
        <v>6160</v>
      </c>
      <c r="D39" s="767" t="n">
        <v>6703</v>
      </c>
      <c r="E39" s="767" t="n">
        <v>7588</v>
      </c>
      <c r="F39" s="770" t="n">
        <v>8215</v>
      </c>
      <c r="G39" s="770" t="n">
        <v>8757</v>
      </c>
      <c r="H39" s="770" t="n">
        <v>9362</v>
      </c>
      <c r="I39" s="773" t="n">
        <v>9613</v>
      </c>
      <c r="J39" s="778" t="n">
        <v>9398</v>
      </c>
      <c r="K39" s="303" t="n">
        <v>9780</v>
      </c>
      <c r="L39" s="303" t="n">
        <v>9908</v>
      </c>
      <c r="M39" s="303" t="n">
        <v>9612</v>
      </c>
      <c r="N39" s="701"/>
      <c r="O39" s="701"/>
      <c r="P39" s="701"/>
      <c r="Q39" s="765" t="n">
        <v>24</v>
      </c>
    </row>
    <row r="40" customFormat="false" ht="12.75" hidden="false" customHeight="true" outlineLevel="0" collapsed="false">
      <c r="A40" s="765" t="n">
        <v>25</v>
      </c>
      <c r="B40" s="769" t="s">
        <v>1013</v>
      </c>
      <c r="C40" s="767" t="n">
        <v>1501</v>
      </c>
      <c r="D40" s="767" t="n">
        <v>1647</v>
      </c>
      <c r="E40" s="767" t="n">
        <v>1839</v>
      </c>
      <c r="F40" s="770" t="n">
        <v>1914</v>
      </c>
      <c r="G40" s="770" t="n">
        <v>1866</v>
      </c>
      <c r="H40" s="770" t="n">
        <v>1962</v>
      </c>
      <c r="I40" s="773" t="n">
        <v>1974</v>
      </c>
      <c r="J40" s="778" t="n">
        <v>1929</v>
      </c>
      <c r="K40" s="303" t="n">
        <v>1925</v>
      </c>
      <c r="L40" s="303" t="n">
        <v>1917</v>
      </c>
      <c r="M40" s="303" t="n">
        <v>1864</v>
      </c>
      <c r="N40" s="701"/>
      <c r="O40" s="701"/>
      <c r="P40" s="701"/>
      <c r="Q40" s="765" t="n">
        <v>25</v>
      </c>
    </row>
    <row r="41" customFormat="false" ht="12.75" hidden="false" customHeight="true" outlineLevel="0" collapsed="false">
      <c r="A41" s="765"/>
      <c r="B41" s="766" t="s">
        <v>727</v>
      </c>
      <c r="C41" s="767"/>
      <c r="D41" s="767"/>
      <c r="E41" s="767"/>
      <c r="F41" s="770"/>
      <c r="G41" s="770"/>
      <c r="H41" s="770"/>
      <c r="I41" s="773"/>
      <c r="J41" s="778"/>
      <c r="N41" s="701"/>
      <c r="O41" s="701"/>
      <c r="P41" s="701"/>
      <c r="Q41" s="765"/>
    </row>
    <row r="42" customFormat="false" ht="12.75" hidden="false" customHeight="true" outlineLevel="0" collapsed="false">
      <c r="A42" s="765" t="n">
        <v>26</v>
      </c>
      <c r="B42" s="769" t="s">
        <v>1103</v>
      </c>
      <c r="C42" s="767" t="n">
        <v>1029</v>
      </c>
      <c r="D42" s="767" t="n">
        <v>917</v>
      </c>
      <c r="E42" s="767" t="n">
        <v>916</v>
      </c>
      <c r="F42" s="770" t="n">
        <v>1034</v>
      </c>
      <c r="G42" s="770" t="n">
        <v>1167</v>
      </c>
      <c r="H42" s="770" t="n">
        <v>1207</v>
      </c>
      <c r="I42" s="773" t="n">
        <v>1158</v>
      </c>
      <c r="J42" s="303" t="n">
        <v>1285</v>
      </c>
      <c r="K42" s="303" t="n">
        <v>1368</v>
      </c>
      <c r="L42" s="303" t="n">
        <v>1314</v>
      </c>
      <c r="M42" s="303" t="n">
        <v>1265</v>
      </c>
      <c r="N42" s="701"/>
      <c r="O42" s="701"/>
      <c r="P42" s="701"/>
      <c r="Q42" s="765" t="n">
        <v>26</v>
      </c>
    </row>
    <row r="43" customFormat="false" ht="12.75" hidden="false" customHeight="true" outlineLevel="0" collapsed="false">
      <c r="A43" s="765" t="n">
        <v>27</v>
      </c>
      <c r="B43" s="769" t="s">
        <v>1104</v>
      </c>
      <c r="C43" s="767" t="n">
        <v>650</v>
      </c>
      <c r="D43" s="767" t="n">
        <v>589</v>
      </c>
      <c r="E43" s="767" t="n">
        <v>586</v>
      </c>
      <c r="F43" s="770" t="n">
        <v>566</v>
      </c>
      <c r="G43" s="770" t="n">
        <v>575</v>
      </c>
      <c r="H43" s="770" t="n">
        <v>630</v>
      </c>
      <c r="I43" s="773" t="n">
        <v>650</v>
      </c>
      <c r="J43" s="303" t="n">
        <v>555</v>
      </c>
      <c r="K43" s="303" t="n">
        <v>538</v>
      </c>
      <c r="L43" s="303" t="n">
        <v>463</v>
      </c>
      <c r="M43" s="303" t="n">
        <v>484</v>
      </c>
      <c r="N43" s="701"/>
      <c r="O43" s="701"/>
      <c r="P43" s="701"/>
      <c r="Q43" s="765" t="n">
        <v>27</v>
      </c>
    </row>
    <row r="44" customFormat="false" ht="11.25" hidden="false" customHeight="false" outlineLevel="0" collapsed="false">
      <c r="A44" s="765" t="n">
        <v>28</v>
      </c>
      <c r="B44" s="769" t="s">
        <v>1105</v>
      </c>
      <c r="C44" s="767" t="n">
        <v>29172</v>
      </c>
      <c r="D44" s="767" t="n">
        <v>36017</v>
      </c>
      <c r="E44" s="767" t="n">
        <v>42802</v>
      </c>
      <c r="F44" s="770" t="n">
        <v>49448</v>
      </c>
      <c r="G44" s="770" t="n">
        <v>56251</v>
      </c>
      <c r="H44" s="770" t="n">
        <v>61923</v>
      </c>
      <c r="I44" s="773" t="n">
        <v>66792</v>
      </c>
      <c r="J44" s="303" t="n">
        <v>70042</v>
      </c>
      <c r="K44" s="303" t="n">
        <v>74132</v>
      </c>
      <c r="L44" s="303" t="n">
        <v>74785</v>
      </c>
      <c r="M44" s="303" t="n">
        <v>76447</v>
      </c>
      <c r="N44" s="701"/>
      <c r="O44" s="701"/>
      <c r="P44" s="701"/>
      <c r="Q44" s="765" t="n">
        <v>28</v>
      </c>
    </row>
    <row r="45" customFormat="false" ht="11.25" hidden="false" customHeight="false" outlineLevel="0" collapsed="false">
      <c r="A45" s="765"/>
      <c r="B45" s="766" t="s">
        <v>731</v>
      </c>
      <c r="C45" s="767"/>
      <c r="D45" s="767"/>
      <c r="E45" s="767"/>
      <c r="F45" s="770"/>
      <c r="G45" s="770"/>
      <c r="H45" s="770"/>
      <c r="I45" s="773"/>
      <c r="J45" s="243"/>
      <c r="K45" s="243"/>
      <c r="L45" s="243"/>
      <c r="M45" s="243"/>
      <c r="N45" s="701"/>
      <c r="O45" s="701"/>
      <c r="P45" s="701"/>
      <c r="Q45" s="765"/>
    </row>
    <row r="46" customFormat="false" ht="11.25" hidden="false" customHeight="false" outlineLevel="0" collapsed="false">
      <c r="A46" s="765" t="n">
        <v>29</v>
      </c>
      <c r="B46" s="704" t="s">
        <v>699</v>
      </c>
      <c r="C46" s="767" t="n">
        <v>4568</v>
      </c>
      <c r="D46" s="767" t="n">
        <v>5632</v>
      </c>
      <c r="E46" s="767" t="n">
        <v>6150</v>
      </c>
      <c r="F46" s="770" t="n">
        <v>6968</v>
      </c>
      <c r="G46" s="770" t="n">
        <v>8159</v>
      </c>
      <c r="H46" s="770" t="n">
        <v>8960</v>
      </c>
      <c r="I46" s="773" t="n">
        <v>9725</v>
      </c>
      <c r="J46" s="303" t="n">
        <v>10337</v>
      </c>
      <c r="K46" s="303" t="n">
        <v>11611</v>
      </c>
      <c r="L46" s="303" t="n">
        <v>11980</v>
      </c>
      <c r="M46" s="303" t="n">
        <v>12631</v>
      </c>
      <c r="N46" s="701"/>
      <c r="O46" s="701"/>
      <c r="P46" s="701"/>
      <c r="Q46" s="765" t="n">
        <v>29</v>
      </c>
    </row>
    <row r="47" customFormat="false" ht="11.25" hidden="false" customHeight="false" outlineLevel="0" collapsed="false">
      <c r="A47" s="765" t="n">
        <v>30</v>
      </c>
      <c r="B47" s="769" t="s">
        <v>1015</v>
      </c>
      <c r="C47" s="767" t="n">
        <v>2029</v>
      </c>
      <c r="D47" s="767" t="n">
        <v>2902</v>
      </c>
      <c r="E47" s="767" t="n">
        <v>3218</v>
      </c>
      <c r="F47" s="770" t="n">
        <v>3355</v>
      </c>
      <c r="G47" s="770" t="n">
        <v>3443</v>
      </c>
      <c r="H47" s="770" t="n">
        <v>3951</v>
      </c>
      <c r="I47" s="773" t="n">
        <v>4188</v>
      </c>
      <c r="J47" s="303" t="n">
        <v>4421</v>
      </c>
      <c r="K47" s="303" t="n">
        <v>5214</v>
      </c>
      <c r="L47" s="303" t="n">
        <v>5766</v>
      </c>
      <c r="M47" s="303" t="n">
        <v>6295</v>
      </c>
      <c r="N47" s="701"/>
      <c r="O47" s="701"/>
      <c r="P47" s="701"/>
      <c r="Q47" s="765" t="n">
        <v>30</v>
      </c>
    </row>
    <row r="48" customFormat="false" ht="11.25" hidden="false" customHeight="false" outlineLevel="0" collapsed="false">
      <c r="A48" s="771"/>
      <c r="B48" s="766" t="s">
        <v>215</v>
      </c>
      <c r="C48" s="767"/>
      <c r="D48" s="767"/>
      <c r="E48" s="767"/>
      <c r="F48" s="770"/>
      <c r="G48" s="770"/>
      <c r="H48" s="770"/>
      <c r="I48" s="773"/>
      <c r="J48" s="778"/>
      <c r="N48" s="701"/>
      <c r="O48" s="701"/>
      <c r="P48" s="701"/>
      <c r="Q48" s="771"/>
    </row>
    <row r="49" customFormat="false" ht="11.25" hidden="false" customHeight="false" outlineLevel="0" collapsed="false">
      <c r="A49" s="765" t="n">
        <v>31</v>
      </c>
      <c r="B49" s="769" t="s">
        <v>1106</v>
      </c>
      <c r="C49" s="767" t="n">
        <v>30112</v>
      </c>
      <c r="D49" s="767" t="n">
        <v>36744</v>
      </c>
      <c r="E49" s="767" t="n">
        <v>43501</v>
      </c>
      <c r="F49" s="770" t="n">
        <v>50276</v>
      </c>
      <c r="G49" s="770" t="n">
        <v>57165</v>
      </c>
      <c r="H49" s="770" t="n">
        <v>62917</v>
      </c>
      <c r="I49" s="773" t="n">
        <v>67684</v>
      </c>
      <c r="J49" s="773" t="n">
        <v>71055</v>
      </c>
      <c r="K49" s="303" t="n">
        <v>75204</v>
      </c>
      <c r="L49" s="303" t="n">
        <v>75670</v>
      </c>
      <c r="M49" s="303" t="n">
        <v>77402</v>
      </c>
      <c r="N49" s="701"/>
      <c r="O49" s="701"/>
      <c r="P49" s="701"/>
      <c r="Q49" s="765" t="n">
        <v>31</v>
      </c>
    </row>
    <row r="50" customFormat="false" ht="11.25" hidden="false" customHeight="false" outlineLevel="0" collapsed="false">
      <c r="A50" s="765" t="n">
        <v>32</v>
      </c>
      <c r="B50" s="769" t="s">
        <v>1107</v>
      </c>
      <c r="C50" s="767" t="n">
        <v>739</v>
      </c>
      <c r="D50" s="767" t="n">
        <v>779</v>
      </c>
      <c r="E50" s="767" t="n">
        <v>803</v>
      </c>
      <c r="F50" s="770" t="n">
        <v>772</v>
      </c>
      <c r="G50" s="770" t="n">
        <v>828</v>
      </c>
      <c r="H50" s="770" t="n">
        <v>843</v>
      </c>
      <c r="I50" s="773" t="n">
        <v>916</v>
      </c>
      <c r="J50" s="773" t="n">
        <v>827</v>
      </c>
      <c r="K50" s="303" t="n">
        <v>834</v>
      </c>
      <c r="L50" s="303" t="n">
        <v>892</v>
      </c>
      <c r="M50" s="303" t="n">
        <v>794</v>
      </c>
      <c r="N50" s="701"/>
      <c r="O50" s="701"/>
      <c r="P50" s="701"/>
      <c r="Q50" s="765" t="n">
        <v>32</v>
      </c>
    </row>
    <row r="51" customFormat="false" ht="11.25" hidden="false" customHeight="false" outlineLevel="0" collapsed="false">
      <c r="A51" s="765" t="n">
        <v>33</v>
      </c>
      <c r="B51" s="769" t="s">
        <v>1108</v>
      </c>
      <c r="C51" s="767" t="n">
        <v>3028</v>
      </c>
      <c r="D51" s="767" t="n">
        <v>3335</v>
      </c>
      <c r="E51" s="767" t="n">
        <v>3806</v>
      </c>
      <c r="F51" s="770" t="n">
        <v>4141</v>
      </c>
      <c r="G51" s="770" t="n">
        <v>4351</v>
      </c>
      <c r="H51" s="770" t="n">
        <v>4592</v>
      </c>
      <c r="I51" s="773" t="n">
        <v>5136</v>
      </c>
      <c r="J51" s="773" t="n">
        <v>4014</v>
      </c>
      <c r="K51" s="303" t="n">
        <v>3749</v>
      </c>
      <c r="L51" s="303" t="n">
        <v>3495</v>
      </c>
      <c r="M51" s="303" t="n">
        <v>3151</v>
      </c>
      <c r="N51" s="701"/>
      <c r="O51" s="701"/>
      <c r="P51" s="701"/>
      <c r="Q51" s="765" t="n">
        <v>33</v>
      </c>
    </row>
    <row r="52" customFormat="false" ht="11.25" hidden="false" customHeight="false" outlineLevel="0" collapsed="false">
      <c r="A52" s="779" t="n">
        <v>34</v>
      </c>
      <c r="B52" s="761" t="s">
        <v>470</v>
      </c>
      <c r="C52" s="762" t="n">
        <v>28978</v>
      </c>
      <c r="D52" s="762" t="n">
        <v>35367</v>
      </c>
      <c r="E52" s="762" t="n">
        <v>41768</v>
      </c>
      <c r="F52" s="764" t="n">
        <v>47646</v>
      </c>
      <c r="G52" s="764" t="n">
        <v>54027</v>
      </c>
      <c r="H52" s="764" t="n">
        <v>59985</v>
      </c>
      <c r="I52" s="775" t="n">
        <v>64854</v>
      </c>
      <c r="J52" s="775" t="n">
        <v>67786</v>
      </c>
      <c r="K52" s="404" t="n">
        <v>71469</v>
      </c>
      <c r="L52" s="404" t="n">
        <v>72244</v>
      </c>
      <c r="M52" s="404" t="n">
        <v>74794</v>
      </c>
      <c r="N52" s="701"/>
      <c r="O52" s="701"/>
      <c r="P52" s="701"/>
      <c r="Q52" s="779" t="n">
        <v>34</v>
      </c>
    </row>
    <row r="53" customFormat="false" ht="11.25" hidden="false" customHeight="false" outlineLevel="0" collapsed="false">
      <c r="A53" s="780"/>
      <c r="B53" s="766" t="s">
        <v>957</v>
      </c>
      <c r="C53" s="767"/>
      <c r="D53" s="767"/>
      <c r="E53" s="767"/>
      <c r="F53" s="770"/>
      <c r="G53" s="770"/>
      <c r="H53" s="670"/>
      <c r="I53" s="773"/>
      <c r="J53" s="777"/>
      <c r="K53" s="243"/>
      <c r="L53" s="243"/>
      <c r="N53" s="701"/>
      <c r="O53" s="701"/>
      <c r="P53" s="701"/>
      <c r="Q53" s="780"/>
    </row>
    <row r="54" customFormat="false" ht="11.25" hidden="false" customHeight="false" outlineLevel="0" collapsed="false">
      <c r="A54" s="765" t="n">
        <v>35</v>
      </c>
      <c r="B54" s="769" t="s">
        <v>1010</v>
      </c>
      <c r="C54" s="767" t="n">
        <v>15919</v>
      </c>
      <c r="D54" s="767" t="n">
        <v>20708</v>
      </c>
      <c r="E54" s="767" t="n">
        <v>24648</v>
      </c>
      <c r="F54" s="770" t="n">
        <v>29302</v>
      </c>
      <c r="G54" s="770" t="n">
        <v>34490</v>
      </c>
      <c r="H54" s="770" t="n">
        <v>38541</v>
      </c>
      <c r="I54" s="773" t="n">
        <v>42614</v>
      </c>
      <c r="J54" s="778" t="n">
        <v>45649</v>
      </c>
      <c r="K54" s="303" t="n">
        <v>48843</v>
      </c>
      <c r="L54" s="303" t="n">
        <v>49174</v>
      </c>
      <c r="M54" s="303" t="n">
        <v>52139</v>
      </c>
      <c r="N54" s="701"/>
      <c r="O54" s="701"/>
      <c r="P54" s="701"/>
      <c r="Q54" s="765" t="n">
        <v>35</v>
      </c>
    </row>
    <row r="55" customFormat="false" ht="11.25" hidden="false" customHeight="false" outlineLevel="0" collapsed="false">
      <c r="A55" s="765" t="n">
        <v>36</v>
      </c>
      <c r="B55" s="769" t="s">
        <v>1011</v>
      </c>
      <c r="C55" s="767" t="n">
        <v>5873</v>
      </c>
      <c r="D55" s="767" t="n">
        <v>6813</v>
      </c>
      <c r="E55" s="767" t="n">
        <v>8050</v>
      </c>
      <c r="F55" s="770" t="n">
        <v>8719</v>
      </c>
      <c r="G55" s="770" t="n">
        <v>9211</v>
      </c>
      <c r="H55" s="770" t="n">
        <v>10496</v>
      </c>
      <c r="I55" s="773" t="n">
        <v>10823</v>
      </c>
      <c r="J55" s="778" t="n">
        <v>10975</v>
      </c>
      <c r="K55" s="303" t="n">
        <v>11492</v>
      </c>
      <c r="L55" s="303" t="n">
        <v>11646</v>
      </c>
      <c r="M55" s="303" t="n">
        <v>11526</v>
      </c>
      <c r="N55" s="701"/>
      <c r="O55" s="701"/>
      <c r="P55" s="701"/>
      <c r="Q55" s="765" t="n">
        <v>36</v>
      </c>
    </row>
    <row r="56" customFormat="false" ht="11.25" hidden="false" customHeight="false" outlineLevel="0" collapsed="false">
      <c r="A56" s="765" t="n">
        <v>37</v>
      </c>
      <c r="B56" s="769" t="s">
        <v>1012</v>
      </c>
      <c r="C56" s="767" t="n">
        <v>5715</v>
      </c>
      <c r="D56" s="767" t="n">
        <v>6352</v>
      </c>
      <c r="E56" s="767" t="n">
        <v>7412</v>
      </c>
      <c r="F56" s="770" t="n">
        <v>7877</v>
      </c>
      <c r="G56" s="770" t="n">
        <v>8520</v>
      </c>
      <c r="H56" s="770" t="n">
        <v>9097</v>
      </c>
      <c r="I56" s="773" t="n">
        <v>9460</v>
      </c>
      <c r="J56" s="778" t="n">
        <v>9281</v>
      </c>
      <c r="K56" s="303" t="n">
        <v>9353</v>
      </c>
      <c r="L56" s="303" t="n">
        <v>9612</v>
      </c>
      <c r="M56" s="303" t="n">
        <v>9342</v>
      </c>
      <c r="N56" s="701"/>
      <c r="O56" s="701"/>
      <c r="P56" s="701"/>
      <c r="Q56" s="765" t="n">
        <v>37</v>
      </c>
    </row>
    <row r="57" customFormat="false" ht="11.25" hidden="false" customHeight="false" outlineLevel="0" collapsed="false">
      <c r="A57" s="765" t="n">
        <v>38</v>
      </c>
      <c r="B57" s="769" t="s">
        <v>1013</v>
      </c>
      <c r="C57" s="767" t="n">
        <v>1471</v>
      </c>
      <c r="D57" s="767" t="n">
        <v>1494</v>
      </c>
      <c r="E57" s="767" t="n">
        <v>1658</v>
      </c>
      <c r="F57" s="770" t="n">
        <v>1748</v>
      </c>
      <c r="G57" s="770" t="n">
        <v>1806</v>
      </c>
      <c r="H57" s="770" t="n">
        <v>1851</v>
      </c>
      <c r="I57" s="773" t="n">
        <v>1957</v>
      </c>
      <c r="J57" s="778" t="n">
        <v>1881</v>
      </c>
      <c r="K57" s="303" t="n">
        <v>1781</v>
      </c>
      <c r="L57" s="303" t="n">
        <v>1812</v>
      </c>
      <c r="M57" s="303" t="n">
        <v>1787</v>
      </c>
      <c r="N57" s="701"/>
      <c r="O57" s="701"/>
      <c r="P57" s="701"/>
      <c r="Q57" s="765" t="n">
        <v>38</v>
      </c>
    </row>
    <row r="58" customFormat="false" ht="11.25" hidden="false" customHeight="false" outlineLevel="0" collapsed="false">
      <c r="A58" s="765"/>
      <c r="B58" s="766" t="s">
        <v>727</v>
      </c>
      <c r="C58" s="767"/>
      <c r="D58" s="767"/>
      <c r="E58" s="767"/>
      <c r="F58" s="770"/>
      <c r="G58" s="770"/>
      <c r="H58" s="770"/>
      <c r="I58" s="773"/>
      <c r="J58" s="778"/>
      <c r="K58" s="303"/>
      <c r="L58" s="303"/>
      <c r="M58" s="303"/>
      <c r="N58" s="701"/>
      <c r="O58" s="701"/>
      <c r="P58" s="701"/>
      <c r="Q58" s="765"/>
    </row>
    <row r="59" customFormat="false" ht="11.25" hidden="false" customHeight="false" outlineLevel="0" collapsed="false">
      <c r="A59" s="765" t="n">
        <v>39</v>
      </c>
      <c r="B59" s="769" t="s">
        <v>1103</v>
      </c>
      <c r="C59" s="767" t="n">
        <v>862</v>
      </c>
      <c r="D59" s="767" t="n">
        <v>778</v>
      </c>
      <c r="E59" s="767" t="n">
        <v>881</v>
      </c>
      <c r="F59" s="770" t="n">
        <v>1020</v>
      </c>
      <c r="G59" s="770" t="n">
        <v>1189</v>
      </c>
      <c r="H59" s="770" t="n">
        <v>1232</v>
      </c>
      <c r="I59" s="773" t="n">
        <v>1222</v>
      </c>
      <c r="J59" s="303" t="n">
        <v>1260</v>
      </c>
      <c r="K59" s="303" t="n">
        <v>1346</v>
      </c>
      <c r="L59" s="303" t="n">
        <v>1265</v>
      </c>
      <c r="M59" s="303" t="n">
        <v>1204</v>
      </c>
      <c r="N59" s="701"/>
      <c r="O59" s="701"/>
      <c r="P59" s="701"/>
      <c r="Q59" s="765" t="n">
        <v>39</v>
      </c>
    </row>
    <row r="60" customFormat="false" ht="11.25" hidden="false" customHeight="false" outlineLevel="0" collapsed="false">
      <c r="A60" s="765" t="n">
        <v>40</v>
      </c>
      <c r="B60" s="769" t="s">
        <v>1104</v>
      </c>
      <c r="C60" s="767" t="n">
        <v>598</v>
      </c>
      <c r="D60" s="767" t="n">
        <v>547</v>
      </c>
      <c r="E60" s="767" t="n">
        <v>536</v>
      </c>
      <c r="F60" s="770" t="n">
        <v>526</v>
      </c>
      <c r="G60" s="770" t="n">
        <v>593</v>
      </c>
      <c r="H60" s="770" t="n">
        <v>598</v>
      </c>
      <c r="I60" s="773" t="n">
        <v>616</v>
      </c>
      <c r="J60" s="303" t="n">
        <v>531</v>
      </c>
      <c r="K60" s="303" t="n">
        <v>537</v>
      </c>
      <c r="L60" s="303" t="n">
        <v>461</v>
      </c>
      <c r="M60" s="303" t="n">
        <v>455</v>
      </c>
      <c r="N60" s="701"/>
      <c r="O60" s="701"/>
      <c r="P60" s="701"/>
      <c r="Q60" s="765" t="n">
        <v>40</v>
      </c>
    </row>
    <row r="61" customFormat="false" ht="11.25" hidden="false" customHeight="false" outlineLevel="0" collapsed="false">
      <c r="A61" s="765" t="n">
        <v>41</v>
      </c>
      <c r="B61" s="769" t="s">
        <v>1105</v>
      </c>
      <c r="C61" s="767" t="n">
        <v>27518</v>
      </c>
      <c r="D61" s="767" t="n">
        <v>34042</v>
      </c>
      <c r="E61" s="767" t="n">
        <v>40351</v>
      </c>
      <c r="F61" s="770" t="n">
        <v>46100</v>
      </c>
      <c r="G61" s="770" t="n">
        <v>52245</v>
      </c>
      <c r="H61" s="770" t="n">
        <v>58155</v>
      </c>
      <c r="I61" s="773" t="n">
        <v>63016</v>
      </c>
      <c r="J61" s="303" t="n">
        <v>65995</v>
      </c>
      <c r="K61" s="303" t="n">
        <v>69586</v>
      </c>
      <c r="L61" s="303" t="n">
        <v>70518</v>
      </c>
      <c r="M61" s="303" t="n">
        <v>73135</v>
      </c>
      <c r="N61" s="701"/>
      <c r="O61" s="701"/>
      <c r="P61" s="701"/>
      <c r="Q61" s="765" t="n">
        <v>41</v>
      </c>
    </row>
    <row r="62" customFormat="false" ht="11.25" hidden="false" customHeight="false" outlineLevel="0" collapsed="false">
      <c r="A62" s="765"/>
      <c r="B62" s="766" t="s">
        <v>732</v>
      </c>
      <c r="C62" s="767"/>
      <c r="D62" s="767"/>
      <c r="E62" s="767"/>
      <c r="F62" s="770"/>
      <c r="G62" s="770"/>
      <c r="H62" s="770"/>
      <c r="I62" s="773"/>
      <c r="J62" s="243"/>
      <c r="K62" s="303"/>
      <c r="L62" s="303"/>
      <c r="M62" s="303"/>
      <c r="N62" s="701"/>
      <c r="O62" s="701"/>
      <c r="P62" s="701"/>
      <c r="Q62" s="765"/>
    </row>
    <row r="63" customFormat="false" ht="11.25" hidden="false" customHeight="false" outlineLevel="0" collapsed="false">
      <c r="A63" s="765" t="n">
        <v>42</v>
      </c>
      <c r="B63" s="704" t="s">
        <v>699</v>
      </c>
      <c r="C63" s="767" t="n">
        <v>4211</v>
      </c>
      <c r="D63" s="767" t="n">
        <v>5234</v>
      </c>
      <c r="E63" s="767" t="n">
        <v>5460</v>
      </c>
      <c r="F63" s="770" t="n">
        <v>6144</v>
      </c>
      <c r="G63" s="770" t="n">
        <v>7180</v>
      </c>
      <c r="H63" s="770" t="n">
        <v>8190</v>
      </c>
      <c r="I63" s="773" t="n">
        <v>8871</v>
      </c>
      <c r="J63" s="303" t="n">
        <v>9279</v>
      </c>
      <c r="K63" s="303" t="n">
        <v>10425</v>
      </c>
      <c r="L63" s="303" t="n">
        <v>11071</v>
      </c>
      <c r="M63" s="303" t="n">
        <v>11589</v>
      </c>
      <c r="N63" s="701"/>
      <c r="O63" s="701"/>
      <c r="P63" s="701"/>
      <c r="Q63" s="765" t="n">
        <v>42</v>
      </c>
    </row>
    <row r="64" customFormat="false" ht="11.25" hidden="false" customHeight="false" outlineLevel="0" collapsed="false">
      <c r="A64" s="765" t="n">
        <v>43</v>
      </c>
      <c r="B64" s="769" t="s">
        <v>1015</v>
      </c>
      <c r="C64" s="767" t="n">
        <v>1917</v>
      </c>
      <c r="D64" s="767" t="n">
        <v>2709</v>
      </c>
      <c r="E64" s="767" t="n">
        <v>2903</v>
      </c>
      <c r="F64" s="770" t="n">
        <v>3110</v>
      </c>
      <c r="G64" s="770" t="n">
        <v>3069</v>
      </c>
      <c r="H64" s="770" t="n">
        <v>3500</v>
      </c>
      <c r="I64" s="773" t="n">
        <v>3712</v>
      </c>
      <c r="J64" s="303" t="n">
        <v>3942</v>
      </c>
      <c r="K64" s="303" t="n">
        <v>4613</v>
      </c>
      <c r="L64" s="303" t="n">
        <v>5359</v>
      </c>
      <c r="M64" s="303" t="n">
        <v>5861</v>
      </c>
      <c r="N64" s="701"/>
      <c r="O64" s="701"/>
      <c r="P64" s="701"/>
      <c r="Q64" s="765" t="n">
        <v>43</v>
      </c>
    </row>
    <row r="65" customFormat="false" ht="11.25" hidden="false" customHeight="false" outlineLevel="0" collapsed="false">
      <c r="A65" s="765"/>
      <c r="B65" s="766" t="s">
        <v>215</v>
      </c>
      <c r="C65" s="767"/>
      <c r="D65" s="767"/>
      <c r="E65" s="767"/>
      <c r="F65" s="770"/>
      <c r="G65" s="770"/>
      <c r="H65" s="770"/>
      <c r="I65" s="773"/>
      <c r="J65" s="778"/>
      <c r="K65" s="303"/>
      <c r="L65" s="303"/>
      <c r="M65" s="303"/>
      <c r="N65" s="701"/>
      <c r="O65" s="701"/>
      <c r="P65" s="701"/>
      <c r="Q65" s="765"/>
    </row>
    <row r="66" customFormat="false" ht="11.25" hidden="false" customHeight="false" outlineLevel="0" collapsed="false">
      <c r="A66" s="765" t="n">
        <v>44</v>
      </c>
      <c r="B66" s="769" t="s">
        <v>1106</v>
      </c>
      <c r="C66" s="767" t="n">
        <v>28258</v>
      </c>
      <c r="D66" s="767" t="n">
        <v>34547</v>
      </c>
      <c r="E66" s="767" t="n">
        <v>41008</v>
      </c>
      <c r="F66" s="770" t="n">
        <v>46860</v>
      </c>
      <c r="G66" s="770" t="n">
        <v>53229</v>
      </c>
      <c r="H66" s="770" t="n">
        <v>59127</v>
      </c>
      <c r="I66" s="773" t="n">
        <v>63921</v>
      </c>
      <c r="J66" s="778" t="n">
        <v>66909</v>
      </c>
      <c r="K66" s="303" t="n">
        <v>70600</v>
      </c>
      <c r="L66" s="303" t="n">
        <v>71392</v>
      </c>
      <c r="M66" s="303" t="n">
        <v>74016</v>
      </c>
      <c r="N66" s="701"/>
      <c r="O66" s="701"/>
      <c r="P66" s="701"/>
      <c r="Q66" s="765" t="n">
        <v>44</v>
      </c>
    </row>
    <row r="67" customFormat="false" ht="11.25" hidden="false" customHeight="false" outlineLevel="0" collapsed="false">
      <c r="A67" s="765" t="n">
        <v>45</v>
      </c>
      <c r="B67" s="769" t="s">
        <v>1107</v>
      </c>
      <c r="C67" s="767" t="n">
        <v>720</v>
      </c>
      <c r="D67" s="767" t="n">
        <v>820</v>
      </c>
      <c r="E67" s="767" t="n">
        <v>760</v>
      </c>
      <c r="F67" s="770" t="n">
        <v>786</v>
      </c>
      <c r="G67" s="770" t="n">
        <v>798</v>
      </c>
      <c r="H67" s="770" t="n">
        <v>858</v>
      </c>
      <c r="I67" s="773" t="n">
        <v>933</v>
      </c>
      <c r="J67" s="778" t="n">
        <v>877</v>
      </c>
      <c r="K67" s="303" t="n">
        <v>869</v>
      </c>
      <c r="L67" s="303" t="n">
        <v>852</v>
      </c>
      <c r="M67" s="303" t="n">
        <v>778</v>
      </c>
      <c r="N67" s="701"/>
      <c r="O67" s="701"/>
      <c r="P67" s="701"/>
      <c r="Q67" s="765" t="n">
        <v>45</v>
      </c>
    </row>
    <row r="68" customFormat="false" ht="11.25" hidden="false" customHeight="false" outlineLevel="0" collapsed="false">
      <c r="A68" s="765" t="n">
        <v>46</v>
      </c>
      <c r="B68" s="769" t="s">
        <v>1108</v>
      </c>
      <c r="C68" s="767" t="n">
        <v>2926</v>
      </c>
      <c r="D68" s="767" t="n">
        <v>3258</v>
      </c>
      <c r="E68" s="767" t="n">
        <v>3697</v>
      </c>
      <c r="F68" s="770" t="n">
        <v>3955</v>
      </c>
      <c r="G68" s="770" t="n">
        <v>4173</v>
      </c>
      <c r="H68" s="770" t="n">
        <v>4452</v>
      </c>
      <c r="I68" s="773" t="n">
        <v>4851</v>
      </c>
      <c r="J68" s="778" t="n">
        <v>3842</v>
      </c>
      <c r="K68" s="303" t="n">
        <v>3689</v>
      </c>
      <c r="L68" s="303" t="n">
        <v>3450</v>
      </c>
      <c r="M68" s="303" t="n">
        <v>3081</v>
      </c>
      <c r="N68" s="701"/>
      <c r="O68" s="701"/>
      <c r="P68" s="701"/>
      <c r="Q68" s="765" t="n">
        <v>46</v>
      </c>
    </row>
    <row r="69" customFormat="false" ht="11.25" hidden="false" customHeight="false" outlineLevel="0" collapsed="false">
      <c r="K69" s="303"/>
      <c r="L69" s="303"/>
      <c r="M69" s="303"/>
    </row>
    <row r="71" customFormat="false" ht="11.25" hidden="false" customHeight="false" outlineLevel="0" collapsed="false">
      <c r="A71" s="681" t="s">
        <v>1065</v>
      </c>
      <c r="B71" s="781"/>
    </row>
    <row r="72" customFormat="false" ht="11.25" hidden="false" customHeight="false" outlineLevel="0" collapsed="false">
      <c r="A72" s="781" t="s">
        <v>1110</v>
      </c>
    </row>
  </sheetData>
  <mergeCells count="19">
    <mergeCell ref="A4:H4"/>
    <mergeCell ref="I4:P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0" width="3.42"/>
    <col collapsed="false" customWidth="true" hidden="false" outlineLevel="0" max="2" min="2" style="650" width="51.85"/>
    <col collapsed="false" customWidth="true" hidden="false" outlineLevel="0" max="8" min="3" style="650" width="10.99"/>
    <col collapsed="false" customWidth="true" hidden="false" outlineLevel="0" max="16" min="9" style="650" width="13.41"/>
    <col collapsed="false" customWidth="true" hidden="false" outlineLevel="0" max="17" min="17" style="650" width="3.85"/>
    <col collapsed="false" customWidth="false" hidden="false" outlineLevel="0" max="257" min="18" style="650" width="11.42"/>
  </cols>
  <sheetData>
    <row r="1" s="651" customFormat="true" ht="12.75" hidden="false" customHeight="true" outlineLevel="0" collapsed="false">
      <c r="A1" s="651" t="s">
        <v>166</v>
      </c>
      <c r="Q1" s="749" t="s">
        <v>166</v>
      </c>
    </row>
    <row r="2" s="651" customFormat="true" ht="12.75" hidden="false" customHeight="false" outlineLevel="0" collapsed="false"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651" customFormat="true" ht="14.25" hidden="false" customHeight="false" outlineLevel="0" collapsed="false">
      <c r="A3" s="652" t="s">
        <v>1060</v>
      </c>
      <c r="I3" s="782" t="s">
        <v>1060</v>
      </c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651" customFormat="true" ht="12.75" hidden="false" customHeight="false" outlineLevel="0" collapsed="false">
      <c r="A4" s="651" t="s">
        <v>1111</v>
      </c>
      <c r="I4" s="750" t="s">
        <v>1111</v>
      </c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651" customFormat="true" ht="12.75" hidden="false" customHeight="false" outlineLevel="0" collapsed="false"/>
    <row r="6" customFormat="false" ht="10.5" hidden="false" customHeight="true" outlineLevel="0" collapsed="false">
      <c r="A6" s="653" t="s">
        <v>605</v>
      </c>
      <c r="B6" s="654" t="s">
        <v>924</v>
      </c>
      <c r="C6" s="654" t="n">
        <v>2006</v>
      </c>
      <c r="D6" s="654" t="n">
        <v>2007</v>
      </c>
      <c r="E6" s="654" t="n">
        <v>2008</v>
      </c>
      <c r="F6" s="654" t="n">
        <v>2009</v>
      </c>
      <c r="G6" s="654" t="n">
        <v>2010</v>
      </c>
      <c r="H6" s="654" t="n">
        <v>2011</v>
      </c>
      <c r="I6" s="655" t="n">
        <v>2012</v>
      </c>
      <c r="J6" s="655" t="n">
        <v>2013</v>
      </c>
      <c r="K6" s="655" t="n">
        <v>2014</v>
      </c>
      <c r="L6" s="655" t="n">
        <v>2015</v>
      </c>
      <c r="M6" s="655" t="n">
        <v>2016</v>
      </c>
      <c r="N6" s="684" t="n">
        <v>2017</v>
      </c>
      <c r="O6" s="684" t="n">
        <v>2018</v>
      </c>
      <c r="P6" s="684" t="n">
        <v>2019</v>
      </c>
      <c r="Q6" s="759" t="s">
        <v>605</v>
      </c>
    </row>
    <row r="7" customFormat="false" ht="10.5" hidden="false" customHeight="true" outlineLevel="0" collapsed="false">
      <c r="A7" s="653"/>
      <c r="B7" s="654"/>
      <c r="C7" s="654"/>
      <c r="D7" s="654"/>
      <c r="E7" s="654"/>
      <c r="F7" s="654"/>
      <c r="G7" s="654"/>
      <c r="H7" s="654"/>
      <c r="I7" s="655"/>
      <c r="J7" s="655"/>
      <c r="K7" s="655"/>
      <c r="L7" s="655"/>
      <c r="M7" s="655"/>
      <c r="N7" s="684"/>
      <c r="O7" s="684"/>
      <c r="P7" s="684"/>
      <c r="Q7" s="759"/>
    </row>
    <row r="8" s="658" customFormat="true" ht="22.5" hidden="false" customHeight="true" outlineLevel="0" collapsed="false">
      <c r="A8" s="653"/>
      <c r="B8" s="654"/>
      <c r="C8" s="654"/>
      <c r="D8" s="654"/>
      <c r="E8" s="654"/>
      <c r="F8" s="654"/>
      <c r="G8" s="654"/>
      <c r="H8" s="654"/>
      <c r="I8" s="655"/>
      <c r="J8" s="655"/>
      <c r="K8" s="655"/>
      <c r="L8" s="655"/>
      <c r="M8" s="655"/>
      <c r="N8" s="684"/>
      <c r="O8" s="684"/>
      <c r="P8" s="684"/>
      <c r="Q8" s="759"/>
    </row>
    <row r="9" s="666" customFormat="true" ht="18" hidden="false" customHeight="true" outlineLevel="0" collapsed="false">
      <c r="A9" s="760" t="n">
        <v>1</v>
      </c>
      <c r="B9" s="761" t="s">
        <v>249</v>
      </c>
      <c r="C9" s="762" t="n">
        <v>30427</v>
      </c>
      <c r="D9" s="762" t="n">
        <v>33136</v>
      </c>
      <c r="E9" s="762" t="n">
        <v>36383</v>
      </c>
      <c r="F9" s="763" t="n">
        <v>38658</v>
      </c>
      <c r="G9" s="763" t="n">
        <v>40853</v>
      </c>
      <c r="H9" s="662" t="n">
        <v>42697</v>
      </c>
      <c r="I9" s="762" t="n">
        <v>43435</v>
      </c>
      <c r="J9" s="762" t="n">
        <v>43953</v>
      </c>
      <c r="K9" s="419" t="n">
        <v>44860</v>
      </c>
      <c r="L9" s="419" t="n">
        <v>44107</v>
      </c>
      <c r="M9" s="419" t="n">
        <v>43470</v>
      </c>
      <c r="N9" s="700"/>
      <c r="O9" s="700"/>
      <c r="P9" s="700"/>
      <c r="Q9" s="760" t="n">
        <v>1</v>
      </c>
    </row>
    <row r="10" customFormat="false" ht="12.75" hidden="false" customHeight="true" outlineLevel="0" collapsed="false">
      <c r="A10" s="765"/>
      <c r="B10" s="766" t="s">
        <v>957</v>
      </c>
      <c r="C10" s="767"/>
      <c r="D10" s="767"/>
      <c r="E10" s="767"/>
      <c r="F10" s="768"/>
      <c r="G10" s="768"/>
      <c r="H10" s="670"/>
      <c r="I10" s="767"/>
      <c r="J10" s="522"/>
      <c r="K10" s="152"/>
      <c r="L10" s="152"/>
      <c r="N10" s="701"/>
      <c r="O10" s="701"/>
      <c r="P10" s="701"/>
      <c r="Q10" s="765"/>
    </row>
    <row r="11" customFormat="false" ht="12.75" hidden="false" customHeight="true" outlineLevel="0" collapsed="false">
      <c r="A11" s="765" t="n">
        <v>2</v>
      </c>
      <c r="B11" s="769" t="s">
        <v>455</v>
      </c>
      <c r="C11" s="767" t="n">
        <v>154</v>
      </c>
      <c r="D11" s="767" t="n">
        <v>143</v>
      </c>
      <c r="E11" s="767" t="n">
        <v>146</v>
      </c>
      <c r="F11" s="768" t="n">
        <v>130</v>
      </c>
      <c r="G11" s="768" t="n">
        <v>107</v>
      </c>
      <c r="H11" s="670" t="n">
        <v>82</v>
      </c>
      <c r="I11" s="767" t="n">
        <v>77</v>
      </c>
      <c r="J11" s="767" t="n">
        <v>62</v>
      </c>
      <c r="K11" s="190" t="n">
        <v>63</v>
      </c>
      <c r="L11" s="190" t="n">
        <v>46</v>
      </c>
      <c r="M11" s="190" t="n">
        <v>60</v>
      </c>
      <c r="N11" s="701"/>
      <c r="O11" s="701"/>
      <c r="P11" s="701"/>
      <c r="Q11" s="765" t="n">
        <v>2</v>
      </c>
    </row>
    <row r="12" customFormat="false" ht="12.75" hidden="false" customHeight="true" outlineLevel="0" collapsed="false">
      <c r="A12" s="765" t="n">
        <v>3</v>
      </c>
      <c r="B12" s="769" t="s">
        <v>456</v>
      </c>
      <c r="C12" s="767" t="n">
        <v>993</v>
      </c>
      <c r="D12" s="767" t="n">
        <v>1073</v>
      </c>
      <c r="E12" s="767" t="n">
        <v>1073</v>
      </c>
      <c r="F12" s="768" t="n">
        <v>1017</v>
      </c>
      <c r="G12" s="768" t="n">
        <v>968</v>
      </c>
      <c r="H12" s="670" t="n">
        <v>918</v>
      </c>
      <c r="I12" s="767" t="n">
        <v>791</v>
      </c>
      <c r="J12" s="767" t="n">
        <v>672</v>
      </c>
      <c r="K12" s="190" t="n">
        <v>660</v>
      </c>
      <c r="L12" s="190" t="n">
        <v>533</v>
      </c>
      <c r="M12" s="190" t="n">
        <v>477</v>
      </c>
      <c r="N12" s="701"/>
      <c r="O12" s="701"/>
      <c r="P12" s="701"/>
      <c r="Q12" s="765" t="n">
        <v>3</v>
      </c>
    </row>
    <row r="13" customFormat="false" ht="12.75" hidden="false" customHeight="true" outlineLevel="0" collapsed="false">
      <c r="A13" s="765" t="n">
        <v>4</v>
      </c>
      <c r="B13" s="769" t="s">
        <v>457</v>
      </c>
      <c r="C13" s="767" t="n">
        <v>2442</v>
      </c>
      <c r="D13" s="767" t="n">
        <v>2526</v>
      </c>
      <c r="E13" s="767" t="n">
        <v>2826</v>
      </c>
      <c r="F13" s="768" t="n">
        <v>3039</v>
      </c>
      <c r="G13" s="768" t="n">
        <v>3028</v>
      </c>
      <c r="H13" s="670" t="n">
        <v>2912</v>
      </c>
      <c r="I13" s="767" t="n">
        <v>2828</v>
      </c>
      <c r="J13" s="767" t="n">
        <v>2699</v>
      </c>
      <c r="K13" s="190" t="n">
        <v>2516</v>
      </c>
      <c r="L13" s="190" t="n">
        <v>2254</v>
      </c>
      <c r="M13" s="190" t="n">
        <v>2074</v>
      </c>
      <c r="N13" s="701"/>
      <c r="O13" s="701"/>
      <c r="P13" s="701"/>
      <c r="Q13" s="765" t="n">
        <v>4</v>
      </c>
    </row>
    <row r="14" customFormat="false" ht="12.75" hidden="false" customHeight="true" outlineLevel="0" collapsed="false">
      <c r="A14" s="765" t="n">
        <v>5</v>
      </c>
      <c r="B14" s="769" t="s">
        <v>458</v>
      </c>
      <c r="C14" s="767" t="n">
        <v>3782</v>
      </c>
      <c r="D14" s="767" t="n">
        <v>4234</v>
      </c>
      <c r="E14" s="767" t="n">
        <v>4486</v>
      </c>
      <c r="F14" s="768" t="n">
        <v>4798</v>
      </c>
      <c r="G14" s="768" t="n">
        <v>5138</v>
      </c>
      <c r="H14" s="670" t="n">
        <v>5306</v>
      </c>
      <c r="I14" s="767" t="n">
        <v>5361</v>
      </c>
      <c r="J14" s="767" t="n">
        <v>5336</v>
      </c>
      <c r="K14" s="190" t="n">
        <v>5380</v>
      </c>
      <c r="L14" s="190" t="n">
        <v>4885</v>
      </c>
      <c r="M14" s="190" t="n">
        <v>4523</v>
      </c>
      <c r="N14" s="701"/>
      <c r="O14" s="701"/>
      <c r="P14" s="701"/>
      <c r="Q14" s="765" t="n">
        <v>5</v>
      </c>
    </row>
    <row r="15" s="666" customFormat="true" ht="12.75" hidden="false" customHeight="true" outlineLevel="0" collapsed="false">
      <c r="A15" s="765" t="n">
        <v>6</v>
      </c>
      <c r="B15" s="769" t="s">
        <v>459</v>
      </c>
      <c r="C15" s="767" t="n">
        <v>5722</v>
      </c>
      <c r="D15" s="767" t="n">
        <v>5966</v>
      </c>
      <c r="E15" s="767" t="n">
        <v>6218</v>
      </c>
      <c r="F15" s="768" t="n">
        <v>6244</v>
      </c>
      <c r="G15" s="768" t="n">
        <v>6077</v>
      </c>
      <c r="H15" s="670" t="n">
        <v>6128</v>
      </c>
      <c r="I15" s="767" t="n">
        <v>6111</v>
      </c>
      <c r="J15" s="767" t="n">
        <v>6060</v>
      </c>
      <c r="K15" s="190" t="n">
        <v>6158</v>
      </c>
      <c r="L15" s="190" t="n">
        <v>6181</v>
      </c>
      <c r="M15" s="190" t="n">
        <v>6106</v>
      </c>
      <c r="N15" s="700"/>
      <c r="O15" s="700"/>
      <c r="P15" s="700"/>
      <c r="Q15" s="765" t="n">
        <v>6</v>
      </c>
    </row>
    <row r="16" customFormat="false" ht="12.75" hidden="false" customHeight="true" outlineLevel="0" collapsed="false">
      <c r="A16" s="765" t="n">
        <v>7</v>
      </c>
      <c r="B16" s="769" t="s">
        <v>460</v>
      </c>
      <c r="C16" s="767" t="n">
        <v>5824</v>
      </c>
      <c r="D16" s="767" t="n">
        <v>6526</v>
      </c>
      <c r="E16" s="767" t="n">
        <v>6936</v>
      </c>
      <c r="F16" s="768" t="n">
        <v>7203</v>
      </c>
      <c r="G16" s="768" t="n">
        <v>7269</v>
      </c>
      <c r="H16" s="670" t="n">
        <v>7343</v>
      </c>
      <c r="I16" s="767" t="n">
        <v>7075</v>
      </c>
      <c r="J16" s="767" t="n">
        <v>6848</v>
      </c>
      <c r="K16" s="190" t="n">
        <v>6661</v>
      </c>
      <c r="L16" s="190" t="n">
        <v>6215</v>
      </c>
      <c r="M16" s="190" t="n">
        <v>6057</v>
      </c>
      <c r="N16" s="701"/>
      <c r="O16" s="701"/>
      <c r="P16" s="701"/>
      <c r="Q16" s="765" t="n">
        <v>7</v>
      </c>
    </row>
    <row r="17" customFormat="false" ht="12.75" hidden="false" customHeight="true" outlineLevel="0" collapsed="false">
      <c r="A17" s="765" t="n">
        <v>8</v>
      </c>
      <c r="B17" s="769" t="s">
        <v>461</v>
      </c>
      <c r="C17" s="767" t="n">
        <v>4438</v>
      </c>
      <c r="D17" s="767" t="n">
        <v>4970</v>
      </c>
      <c r="E17" s="767" t="n">
        <v>5770</v>
      </c>
      <c r="F17" s="768" t="n">
        <v>6300</v>
      </c>
      <c r="G17" s="768" t="n">
        <v>6846</v>
      </c>
      <c r="H17" s="670" t="n">
        <v>7220</v>
      </c>
      <c r="I17" s="767" t="n">
        <v>7427</v>
      </c>
      <c r="J17" s="767" t="n">
        <v>7347</v>
      </c>
      <c r="K17" s="190" t="n">
        <v>7296</v>
      </c>
      <c r="L17" s="190" t="n">
        <v>7137</v>
      </c>
      <c r="M17" s="190" t="n">
        <v>6752</v>
      </c>
      <c r="N17" s="701"/>
      <c r="O17" s="701"/>
      <c r="P17" s="701"/>
      <c r="Q17" s="765" t="n">
        <v>8</v>
      </c>
    </row>
    <row r="18" customFormat="false" ht="12.75" hidden="false" customHeight="true" outlineLevel="0" collapsed="false">
      <c r="A18" s="765" t="n">
        <v>9</v>
      </c>
      <c r="B18" s="769" t="s">
        <v>462</v>
      </c>
      <c r="C18" s="767" t="n">
        <v>3152</v>
      </c>
      <c r="D18" s="767" t="n">
        <v>3623</v>
      </c>
      <c r="E18" s="767" t="n">
        <v>4245</v>
      </c>
      <c r="F18" s="768" t="n">
        <v>4710</v>
      </c>
      <c r="G18" s="768" t="n">
        <v>5338</v>
      </c>
      <c r="H18" s="670" t="n">
        <v>5859</v>
      </c>
      <c r="I18" s="767" t="n">
        <v>6140</v>
      </c>
      <c r="J18" s="767" t="n">
        <v>6537</v>
      </c>
      <c r="K18" s="190" t="n">
        <v>6895</v>
      </c>
      <c r="L18" s="190" t="n">
        <v>6939</v>
      </c>
      <c r="M18" s="190" t="n">
        <v>6950</v>
      </c>
      <c r="N18" s="701"/>
      <c r="O18" s="701"/>
      <c r="P18" s="701"/>
      <c r="Q18" s="765" t="n">
        <v>9</v>
      </c>
    </row>
    <row r="19" s="666" customFormat="true" ht="12.75" hidden="false" customHeight="true" outlineLevel="0" collapsed="false">
      <c r="A19" s="765" t="n">
        <v>10</v>
      </c>
      <c r="B19" s="769" t="s">
        <v>463</v>
      </c>
      <c r="C19" s="767" t="n">
        <v>2007</v>
      </c>
      <c r="D19" s="767" t="n">
        <v>2230</v>
      </c>
      <c r="E19" s="767" t="n">
        <v>2633</v>
      </c>
      <c r="F19" s="768" t="n">
        <v>2981</v>
      </c>
      <c r="G19" s="768" t="n">
        <v>3475</v>
      </c>
      <c r="H19" s="670" t="n">
        <v>3944</v>
      </c>
      <c r="I19" s="767" t="n">
        <v>4414</v>
      </c>
      <c r="J19" s="767" t="n">
        <v>4832</v>
      </c>
      <c r="K19" s="190" t="n">
        <v>5230</v>
      </c>
      <c r="L19" s="190" t="n">
        <v>5513</v>
      </c>
      <c r="M19" s="190" t="n">
        <v>5665</v>
      </c>
      <c r="N19" s="700"/>
      <c r="O19" s="700"/>
      <c r="P19" s="700"/>
      <c r="Q19" s="765" t="n">
        <v>10</v>
      </c>
    </row>
    <row r="20" customFormat="false" ht="12.75" hidden="false" customHeight="true" outlineLevel="0" collapsed="false">
      <c r="A20" s="765" t="n">
        <v>11</v>
      </c>
      <c r="B20" s="769" t="s">
        <v>797</v>
      </c>
      <c r="C20" s="767" t="n">
        <v>1913</v>
      </c>
      <c r="D20" s="767" t="n">
        <v>1845</v>
      </c>
      <c r="E20" s="767" t="n">
        <v>2050</v>
      </c>
      <c r="F20" s="768" t="n">
        <v>2236</v>
      </c>
      <c r="G20" s="768" t="n">
        <v>2607</v>
      </c>
      <c r="H20" s="670" t="n">
        <v>2985</v>
      </c>
      <c r="I20" s="767" t="n">
        <v>3211</v>
      </c>
      <c r="J20" s="767" t="n">
        <v>3560</v>
      </c>
      <c r="K20" s="190" t="n">
        <v>4001</v>
      </c>
      <c r="L20" s="190" t="n">
        <v>4404</v>
      </c>
      <c r="M20" s="190" t="n">
        <v>4806</v>
      </c>
      <c r="N20" s="701"/>
      <c r="O20" s="701"/>
      <c r="P20" s="701"/>
      <c r="Q20" s="765" t="n">
        <v>11</v>
      </c>
    </row>
    <row r="21" customFormat="false" ht="12.75" hidden="false" customHeight="true" outlineLevel="0" collapsed="false">
      <c r="A21" s="765"/>
      <c r="B21" s="766" t="s">
        <v>1028</v>
      </c>
      <c r="C21" s="767"/>
      <c r="D21" s="767"/>
      <c r="E21" s="767"/>
      <c r="F21" s="768"/>
      <c r="G21" s="768"/>
      <c r="H21" s="670"/>
      <c r="I21" s="767"/>
      <c r="J21" s="767"/>
      <c r="N21" s="701"/>
      <c r="O21" s="701"/>
      <c r="P21" s="701"/>
      <c r="Q21" s="765"/>
    </row>
    <row r="22" customFormat="false" ht="12.75" hidden="false" customHeight="true" outlineLevel="0" collapsed="false">
      <c r="A22" s="765" t="n">
        <v>12</v>
      </c>
      <c r="B22" s="783" t="s">
        <v>1029</v>
      </c>
      <c r="C22" s="767" t="n">
        <v>8910</v>
      </c>
      <c r="D22" s="767" t="n">
        <v>11401</v>
      </c>
      <c r="E22" s="767" t="n">
        <v>13351</v>
      </c>
      <c r="F22" s="768" t="n">
        <v>13010</v>
      </c>
      <c r="G22" s="768" t="n">
        <v>13371</v>
      </c>
      <c r="H22" s="670" t="n">
        <v>13879</v>
      </c>
      <c r="I22" s="767" t="n">
        <v>13985</v>
      </c>
      <c r="J22" s="767" t="n">
        <v>14059</v>
      </c>
      <c r="K22" s="650" t="n">
        <v>13966</v>
      </c>
      <c r="L22" s="650" t="n">
        <v>13281</v>
      </c>
      <c r="M22" s="650" t="n">
        <v>13140</v>
      </c>
      <c r="N22" s="701"/>
      <c r="O22" s="701"/>
      <c r="P22" s="701"/>
      <c r="Q22" s="765" t="n">
        <v>12</v>
      </c>
    </row>
    <row r="23" customFormat="false" ht="12.75" hidden="false" customHeight="true" outlineLevel="0" collapsed="false">
      <c r="A23" s="765"/>
      <c r="B23" s="766" t="s">
        <v>1030</v>
      </c>
      <c r="C23" s="767"/>
      <c r="D23" s="767"/>
      <c r="E23" s="767"/>
      <c r="F23" s="768"/>
      <c r="G23" s="768"/>
      <c r="H23" s="670"/>
      <c r="I23" s="767"/>
      <c r="J23" s="767"/>
      <c r="N23" s="701"/>
      <c r="O23" s="701"/>
      <c r="P23" s="701"/>
      <c r="Q23" s="765"/>
    </row>
    <row r="24" customFormat="false" ht="12.75" hidden="false" customHeight="true" outlineLevel="0" collapsed="false">
      <c r="A24" s="784" t="n">
        <v>13</v>
      </c>
      <c r="B24" s="769" t="s">
        <v>1112</v>
      </c>
      <c r="C24" s="767" t="n">
        <v>351</v>
      </c>
      <c r="D24" s="767" t="n">
        <v>492</v>
      </c>
      <c r="E24" s="767" t="n">
        <v>652</v>
      </c>
      <c r="F24" s="768" t="n">
        <v>725</v>
      </c>
      <c r="G24" s="768" t="n">
        <v>746</v>
      </c>
      <c r="H24" s="670" t="n">
        <v>759</v>
      </c>
      <c r="I24" s="767" t="n">
        <v>832</v>
      </c>
      <c r="J24" s="767" t="n">
        <v>819</v>
      </c>
      <c r="K24" s="640" t="n">
        <v>696</v>
      </c>
      <c r="L24" s="640" t="n">
        <v>607</v>
      </c>
      <c r="M24" s="419" t="n">
        <v>659</v>
      </c>
      <c r="N24" s="640"/>
      <c r="O24" s="701"/>
      <c r="P24" s="701"/>
      <c r="Q24" s="784" t="n">
        <v>13</v>
      </c>
    </row>
    <row r="25" customFormat="false" ht="12.75" hidden="false" customHeight="true" outlineLevel="0" collapsed="false">
      <c r="A25" s="765" t="n">
        <v>14</v>
      </c>
      <c r="B25" s="769" t="s">
        <v>1001</v>
      </c>
      <c r="C25" s="767" t="n">
        <v>3813</v>
      </c>
      <c r="D25" s="767" t="n">
        <v>5028</v>
      </c>
      <c r="E25" s="767" t="n">
        <v>5314</v>
      </c>
      <c r="F25" s="768" t="n">
        <v>5706</v>
      </c>
      <c r="G25" s="768" t="n">
        <v>5796</v>
      </c>
      <c r="H25" s="670" t="n">
        <v>5800</v>
      </c>
      <c r="I25" s="767" t="n">
        <v>5785</v>
      </c>
      <c r="J25" s="767" t="n">
        <v>5855</v>
      </c>
      <c r="K25" s="640" t="n">
        <v>5807</v>
      </c>
      <c r="L25" s="640" t="n">
        <v>5591</v>
      </c>
      <c r="M25" s="419" t="n">
        <v>5556</v>
      </c>
      <c r="N25" s="640"/>
      <c r="O25" s="701"/>
      <c r="P25" s="701"/>
      <c r="Q25" s="765" t="n">
        <v>14</v>
      </c>
    </row>
    <row r="26" customFormat="false" ht="12.75" hidden="false" customHeight="true" outlineLevel="0" collapsed="false">
      <c r="A26" s="765" t="n">
        <v>15</v>
      </c>
      <c r="B26" s="769" t="s">
        <v>1033</v>
      </c>
      <c r="C26" s="767" t="n">
        <v>1254</v>
      </c>
      <c r="D26" s="767" t="n">
        <v>1809</v>
      </c>
      <c r="E26" s="767" t="n">
        <v>3217</v>
      </c>
      <c r="F26" s="768" t="n">
        <v>2001</v>
      </c>
      <c r="G26" s="768" t="n">
        <v>2001</v>
      </c>
      <c r="H26" s="670" t="n">
        <v>2149</v>
      </c>
      <c r="I26" s="767" t="n">
        <v>2193</v>
      </c>
      <c r="J26" s="767" t="n">
        <v>2112</v>
      </c>
      <c r="K26" s="640" t="n">
        <v>2057</v>
      </c>
      <c r="L26" s="640" t="n">
        <v>1985</v>
      </c>
      <c r="M26" s="419" t="n">
        <v>1930</v>
      </c>
      <c r="N26" s="640"/>
      <c r="O26" s="701"/>
      <c r="P26" s="701"/>
      <c r="Q26" s="765" t="n">
        <v>15</v>
      </c>
    </row>
    <row r="27" customFormat="false" ht="12.75" hidden="false" customHeight="true" outlineLevel="0" collapsed="false">
      <c r="A27" s="784" t="n">
        <v>16</v>
      </c>
      <c r="B27" s="785" t="s">
        <v>1113</v>
      </c>
      <c r="C27" s="767" t="n">
        <v>17013</v>
      </c>
      <c r="D27" s="767" t="n">
        <v>18545</v>
      </c>
      <c r="E27" s="767" t="n">
        <v>19648</v>
      </c>
      <c r="F27" s="768" t="n">
        <v>21776</v>
      </c>
      <c r="G27" s="768" t="n">
        <v>23503</v>
      </c>
      <c r="H27" s="670" t="n">
        <v>24759</v>
      </c>
      <c r="I27" s="767" t="n">
        <v>25521</v>
      </c>
      <c r="J27" s="767" t="n">
        <v>25947</v>
      </c>
      <c r="K27" s="640" t="n">
        <v>26942</v>
      </c>
      <c r="L27" s="640" t="n">
        <v>26925</v>
      </c>
      <c r="M27" s="419" t="n">
        <v>26590</v>
      </c>
      <c r="N27" s="640"/>
      <c r="O27" s="701"/>
      <c r="P27" s="701"/>
      <c r="Q27" s="784" t="n">
        <v>16</v>
      </c>
    </row>
    <row r="28" customFormat="false" ht="12.75" hidden="false" customHeight="true" outlineLevel="0" collapsed="false">
      <c r="A28" s="765" t="n">
        <v>17</v>
      </c>
      <c r="B28" s="785" t="s">
        <v>1036</v>
      </c>
      <c r="C28" s="767" t="n">
        <v>343</v>
      </c>
      <c r="D28" s="767" t="n">
        <v>302</v>
      </c>
      <c r="E28" s="767" t="n">
        <v>284</v>
      </c>
      <c r="F28" s="768" t="n">
        <v>374</v>
      </c>
      <c r="G28" s="768" t="n">
        <v>340</v>
      </c>
      <c r="H28" s="670" t="n">
        <v>308</v>
      </c>
      <c r="I28" s="767" t="n">
        <v>272</v>
      </c>
      <c r="J28" s="767" t="n">
        <v>274</v>
      </c>
      <c r="K28" s="640" t="n">
        <v>262</v>
      </c>
      <c r="L28" s="640" t="n">
        <v>263</v>
      </c>
      <c r="M28" s="419" t="n">
        <v>227</v>
      </c>
      <c r="N28" s="640"/>
      <c r="O28" s="701"/>
      <c r="P28" s="701"/>
      <c r="Q28" s="765" t="n">
        <v>17</v>
      </c>
    </row>
    <row r="29" customFormat="false" ht="12.75" hidden="false" customHeight="true" outlineLevel="0" collapsed="false">
      <c r="A29" s="765" t="n">
        <v>18</v>
      </c>
      <c r="B29" s="785" t="s">
        <v>1037</v>
      </c>
      <c r="C29" s="767" t="n">
        <v>4161</v>
      </c>
      <c r="D29" s="767" t="n">
        <v>2888</v>
      </c>
      <c r="E29" s="767" t="n">
        <v>3100</v>
      </c>
      <c r="F29" s="768" t="n">
        <v>3498</v>
      </c>
      <c r="G29" s="768" t="n">
        <v>3639</v>
      </c>
      <c r="H29" s="670" t="n">
        <v>3751</v>
      </c>
      <c r="I29" s="767" t="n">
        <v>3657</v>
      </c>
      <c r="J29" s="767" t="n">
        <v>3673</v>
      </c>
      <c r="K29" s="650" t="n">
        <v>3690</v>
      </c>
      <c r="L29" s="650" t="n">
        <v>3639</v>
      </c>
      <c r="M29" s="419" t="n">
        <v>3513</v>
      </c>
      <c r="N29" s="701"/>
      <c r="O29" s="701"/>
      <c r="P29" s="701"/>
      <c r="Q29" s="765" t="n">
        <v>18</v>
      </c>
    </row>
    <row r="30" customFormat="false" ht="12.75" hidden="false" customHeight="true" outlineLevel="0" collapsed="false">
      <c r="B30" s="766" t="s">
        <v>1038</v>
      </c>
      <c r="C30" s="767"/>
      <c r="D30" s="767"/>
      <c r="E30" s="767"/>
      <c r="F30" s="768"/>
      <c r="G30" s="768"/>
      <c r="I30" s="767"/>
      <c r="J30" s="767"/>
      <c r="N30" s="701"/>
      <c r="O30" s="701"/>
      <c r="P30" s="701"/>
      <c r="Q30" s="701"/>
    </row>
    <row r="31" customFormat="false" ht="12.75" hidden="false" customHeight="true" outlineLevel="0" collapsed="false">
      <c r="B31" s="766" t="s">
        <v>619</v>
      </c>
      <c r="C31" s="767"/>
      <c r="D31" s="767"/>
      <c r="E31" s="767"/>
      <c r="F31" s="768"/>
      <c r="G31" s="768"/>
      <c r="H31" s="670"/>
      <c r="I31" s="767"/>
      <c r="J31" s="767"/>
      <c r="N31" s="701"/>
      <c r="O31" s="701"/>
      <c r="P31" s="701"/>
      <c r="Q31" s="701"/>
    </row>
    <row r="32" customFormat="false" ht="12.75" hidden="false" customHeight="true" outlineLevel="0" collapsed="false">
      <c r="A32" s="765" t="n">
        <v>19</v>
      </c>
      <c r="B32" s="769" t="s">
        <v>1039</v>
      </c>
      <c r="C32" s="767" t="n">
        <v>13319</v>
      </c>
      <c r="D32" s="767" t="n">
        <v>19232</v>
      </c>
      <c r="E32" s="767" t="n">
        <v>24269</v>
      </c>
      <c r="F32" s="768" t="n">
        <v>27594</v>
      </c>
      <c r="G32" s="768" t="n">
        <v>30823</v>
      </c>
      <c r="H32" s="670" t="n">
        <v>34450</v>
      </c>
      <c r="I32" s="767" t="n">
        <v>36584</v>
      </c>
      <c r="J32" s="767" t="n">
        <v>37492</v>
      </c>
      <c r="K32" s="303" t="n">
        <v>39447</v>
      </c>
      <c r="L32" s="303" t="n">
        <v>39129</v>
      </c>
      <c r="M32" s="440" t="n">
        <v>39237</v>
      </c>
      <c r="N32" s="701"/>
      <c r="O32" s="701"/>
      <c r="P32" s="701"/>
      <c r="Q32" s="765" t="n">
        <v>19</v>
      </c>
    </row>
    <row r="33" customFormat="false" ht="12.75" hidden="false" customHeight="true" outlineLevel="0" collapsed="false">
      <c r="A33" s="765" t="n">
        <v>20</v>
      </c>
      <c r="B33" s="769" t="s">
        <v>1040</v>
      </c>
      <c r="C33" s="767" t="n">
        <v>13224</v>
      </c>
      <c r="D33" s="767" t="n">
        <v>12302</v>
      </c>
      <c r="E33" s="767" t="n">
        <v>11046</v>
      </c>
      <c r="F33" s="768" t="n">
        <v>10356</v>
      </c>
      <c r="G33" s="768" t="n">
        <v>10013</v>
      </c>
      <c r="H33" s="670" t="n">
        <v>8769</v>
      </c>
      <c r="I33" s="312" t="n">
        <v>7899</v>
      </c>
      <c r="J33" s="767" t="n">
        <v>7041</v>
      </c>
      <c r="K33" s="303" t="n">
        <v>6321</v>
      </c>
      <c r="L33" s="303" t="n">
        <v>5937</v>
      </c>
      <c r="M33" s="650" t="n">
        <v>5448</v>
      </c>
      <c r="N33" s="701"/>
      <c r="O33" s="701"/>
      <c r="P33" s="701"/>
      <c r="Q33" s="765" t="n">
        <v>20</v>
      </c>
    </row>
    <row r="34" customFormat="false" ht="12.75" hidden="false" customHeight="true" outlineLevel="0" collapsed="false">
      <c r="A34" s="765" t="n">
        <v>21</v>
      </c>
      <c r="B34" s="769" t="s">
        <v>1041</v>
      </c>
      <c r="C34" s="767" t="n">
        <v>4645</v>
      </c>
      <c r="D34" s="767" t="n">
        <v>2602</v>
      </c>
      <c r="E34" s="767" t="n">
        <v>2387</v>
      </c>
      <c r="F34" s="768" t="n">
        <v>1876</v>
      </c>
      <c r="G34" s="768" t="n">
        <v>1557</v>
      </c>
      <c r="H34" s="670" t="n">
        <v>1324</v>
      </c>
      <c r="I34" s="767" t="n">
        <v>1139</v>
      </c>
      <c r="J34" s="767" t="n">
        <v>1234</v>
      </c>
      <c r="K34" s="303" t="n">
        <v>746</v>
      </c>
      <c r="L34" s="303" t="n">
        <v>602</v>
      </c>
      <c r="M34" s="650" t="n">
        <v>328</v>
      </c>
      <c r="N34" s="701"/>
      <c r="O34" s="701"/>
      <c r="P34" s="701"/>
      <c r="Q34" s="765" t="n">
        <v>21</v>
      </c>
    </row>
    <row r="35" customFormat="false" ht="12.75" hidden="false" customHeight="true" outlineLevel="0" collapsed="false">
      <c r="A35" s="765" t="n">
        <v>22</v>
      </c>
      <c r="B35" s="769" t="s">
        <v>1042</v>
      </c>
      <c r="C35" s="767" t="n">
        <v>13814</v>
      </c>
      <c r="D35" s="767" t="n">
        <v>20434</v>
      </c>
      <c r="E35" s="767" t="n">
        <v>25958</v>
      </c>
      <c r="F35" s="768" t="n">
        <v>30346</v>
      </c>
      <c r="G35" s="768" t="n">
        <v>33817</v>
      </c>
      <c r="H35" s="670" t="n">
        <v>36655</v>
      </c>
      <c r="I35" s="767" t="n">
        <v>38763</v>
      </c>
      <c r="J35" s="767" t="n">
        <v>40338</v>
      </c>
      <c r="K35" s="303" t="n">
        <v>41634</v>
      </c>
      <c r="L35" s="303" t="n">
        <v>41562</v>
      </c>
      <c r="M35" s="440" t="n">
        <v>40984</v>
      </c>
      <c r="N35" s="701"/>
      <c r="O35" s="701"/>
      <c r="P35" s="701"/>
      <c r="Q35" s="765" t="n">
        <v>22</v>
      </c>
    </row>
    <row r="36" customFormat="false" ht="18" hidden="false" customHeight="true" outlineLevel="0" collapsed="false">
      <c r="B36" s="766" t="s">
        <v>1114</v>
      </c>
      <c r="C36" s="767"/>
      <c r="D36" s="767"/>
      <c r="E36" s="767"/>
      <c r="F36" s="768"/>
      <c r="G36" s="768"/>
      <c r="H36" s="670"/>
      <c r="I36" s="767"/>
      <c r="J36" s="767"/>
      <c r="N36" s="701"/>
      <c r="O36" s="701"/>
      <c r="P36" s="701"/>
      <c r="Q36" s="701"/>
    </row>
    <row r="37" customFormat="false" ht="12.75" hidden="false" customHeight="true" outlineLevel="0" collapsed="false">
      <c r="A37" s="765" t="n">
        <v>23</v>
      </c>
      <c r="B37" s="769" t="s">
        <v>863</v>
      </c>
      <c r="C37" s="767" t="n">
        <v>3683</v>
      </c>
      <c r="D37" s="767" t="n">
        <v>3899</v>
      </c>
      <c r="E37" s="767" t="n">
        <v>4709</v>
      </c>
      <c r="F37" s="768" t="n">
        <v>4979</v>
      </c>
      <c r="G37" s="768" t="n">
        <v>5033</v>
      </c>
      <c r="H37" s="670" t="n">
        <v>4908</v>
      </c>
      <c r="I37" s="767" t="n">
        <v>5056</v>
      </c>
      <c r="J37" s="440" t="n">
        <v>4641</v>
      </c>
      <c r="K37" s="440" t="n">
        <v>4740</v>
      </c>
      <c r="L37" s="440" t="n">
        <v>3918</v>
      </c>
      <c r="M37" s="440" t="n">
        <v>4049</v>
      </c>
      <c r="N37" s="522"/>
      <c r="O37" s="701"/>
      <c r="P37" s="701"/>
      <c r="Q37" s="765" t="n">
        <v>23</v>
      </c>
    </row>
    <row r="38" customFormat="false" ht="12.75" hidden="false" customHeight="true" outlineLevel="0" collapsed="false">
      <c r="A38" s="765" t="n">
        <v>24</v>
      </c>
      <c r="B38" s="769" t="s">
        <v>862</v>
      </c>
      <c r="C38" s="767" t="n">
        <v>25552</v>
      </c>
      <c r="D38" s="767" t="n">
        <v>27615</v>
      </c>
      <c r="E38" s="767" t="n">
        <v>29447</v>
      </c>
      <c r="F38" s="768" t="n">
        <v>30728</v>
      </c>
      <c r="G38" s="781" t="n">
        <v>32074</v>
      </c>
      <c r="H38" s="670" t="n">
        <v>33278</v>
      </c>
      <c r="I38" s="767" t="n">
        <v>33149</v>
      </c>
      <c r="J38" s="440" t="n">
        <v>33418</v>
      </c>
      <c r="K38" s="440" t="n">
        <v>33206</v>
      </c>
      <c r="L38" s="440" t="n">
        <v>32338</v>
      </c>
      <c r="M38" s="440" t="n">
        <v>30942</v>
      </c>
      <c r="N38" s="522"/>
      <c r="O38" s="701"/>
      <c r="P38" s="701"/>
      <c r="Q38" s="765" t="n">
        <v>24</v>
      </c>
    </row>
    <row r="39" customFormat="false" ht="12.75" hidden="false" customHeight="true" outlineLevel="0" collapsed="false">
      <c r="A39" s="765" t="n">
        <v>25</v>
      </c>
      <c r="B39" s="769" t="s">
        <v>1115</v>
      </c>
      <c r="C39" s="767" t="n">
        <v>1376</v>
      </c>
      <c r="D39" s="767" t="n">
        <v>1790</v>
      </c>
      <c r="E39" s="767" t="n">
        <v>2464</v>
      </c>
      <c r="F39" s="768" t="n">
        <v>3311</v>
      </c>
      <c r="G39" s="781" t="n">
        <v>4183</v>
      </c>
      <c r="H39" s="670" t="n">
        <v>5115</v>
      </c>
      <c r="I39" s="767" t="n">
        <v>6020</v>
      </c>
      <c r="J39" s="440" t="n">
        <v>6729</v>
      </c>
      <c r="K39" s="440" t="n">
        <v>7862</v>
      </c>
      <c r="L39" s="440" t="n">
        <v>8821</v>
      </c>
      <c r="M39" s="440" t="n">
        <v>9524</v>
      </c>
      <c r="N39" s="522"/>
      <c r="O39" s="701"/>
      <c r="P39" s="701"/>
      <c r="Q39" s="765" t="n">
        <v>25</v>
      </c>
    </row>
    <row r="40" customFormat="false" ht="12.75" hidden="false" customHeight="true" outlineLevel="0" collapsed="false">
      <c r="A40" s="760" t="n">
        <v>26</v>
      </c>
      <c r="B40" s="761" t="s">
        <v>467</v>
      </c>
      <c r="C40" s="762" t="n">
        <v>795</v>
      </c>
      <c r="D40" s="762" t="n">
        <v>738</v>
      </c>
      <c r="E40" s="762" t="n">
        <v>782</v>
      </c>
      <c r="F40" s="763" t="n">
        <v>931</v>
      </c>
      <c r="G40" s="763" t="n">
        <v>1020</v>
      </c>
      <c r="H40" s="662" t="n">
        <v>1081</v>
      </c>
      <c r="I40" s="762" t="n">
        <v>1192</v>
      </c>
      <c r="J40" s="762" t="n">
        <v>1240</v>
      </c>
      <c r="K40" s="419" t="n">
        <v>1356</v>
      </c>
      <c r="L40" s="419" t="n">
        <v>1455</v>
      </c>
      <c r="M40" s="419" t="n">
        <v>1441</v>
      </c>
      <c r="N40" s="701"/>
      <c r="O40" s="701"/>
      <c r="P40" s="701"/>
      <c r="Q40" s="760" t="n">
        <v>26</v>
      </c>
    </row>
    <row r="41" customFormat="false" ht="12.75" hidden="false" customHeight="true" outlineLevel="0" collapsed="false">
      <c r="B41" s="766" t="s">
        <v>957</v>
      </c>
      <c r="C41" s="767"/>
      <c r="D41" s="767"/>
      <c r="E41" s="767"/>
      <c r="F41" s="768"/>
      <c r="G41" s="786"/>
      <c r="H41" s="670"/>
      <c r="I41" s="787"/>
      <c r="K41" s="152"/>
      <c r="L41" s="152"/>
      <c r="M41" s="152"/>
      <c r="N41" s="701"/>
      <c r="O41" s="701"/>
      <c r="P41" s="701"/>
      <c r="Q41" s="701"/>
    </row>
    <row r="42" customFormat="false" ht="12.75" hidden="false" customHeight="true" outlineLevel="0" collapsed="false">
      <c r="A42" s="765" t="n">
        <v>27</v>
      </c>
      <c r="B42" s="769" t="s">
        <v>455</v>
      </c>
      <c r="C42" s="767" t="n">
        <v>15</v>
      </c>
      <c r="D42" s="767" t="n">
        <v>8</v>
      </c>
      <c r="E42" s="767" t="n">
        <v>7</v>
      </c>
      <c r="F42" s="768" t="n">
        <v>5</v>
      </c>
      <c r="G42" s="768" t="n">
        <v>3</v>
      </c>
      <c r="H42" s="670" t="n">
        <v>3</v>
      </c>
      <c r="I42" s="767" t="n">
        <v>7</v>
      </c>
      <c r="J42" s="767" t="n">
        <v>7</v>
      </c>
      <c r="K42" s="190" t="n">
        <v>5</v>
      </c>
      <c r="L42" s="190" t="n">
        <v>3</v>
      </c>
      <c r="M42" s="190" t="n">
        <v>2</v>
      </c>
      <c r="N42" s="701"/>
      <c r="O42" s="701"/>
      <c r="P42" s="701"/>
      <c r="Q42" s="765" t="n">
        <v>27</v>
      </c>
    </row>
    <row r="43" customFormat="false" ht="12.75" hidden="false" customHeight="true" outlineLevel="0" collapsed="false">
      <c r="A43" s="765" t="n">
        <v>28</v>
      </c>
      <c r="B43" s="769" t="s">
        <v>456</v>
      </c>
      <c r="C43" s="767" t="n">
        <v>38</v>
      </c>
      <c r="D43" s="767" t="n">
        <v>36</v>
      </c>
      <c r="E43" s="767" t="n">
        <v>38</v>
      </c>
      <c r="F43" s="768" t="n">
        <v>40</v>
      </c>
      <c r="G43" s="768" t="n">
        <v>25</v>
      </c>
      <c r="H43" s="670" t="n">
        <v>32</v>
      </c>
      <c r="I43" s="767" t="n">
        <v>27</v>
      </c>
      <c r="J43" s="767" t="n">
        <v>20</v>
      </c>
      <c r="K43" s="190" t="n">
        <v>33</v>
      </c>
      <c r="L43" s="190" t="n">
        <v>36</v>
      </c>
      <c r="M43" s="190" t="n">
        <v>33</v>
      </c>
      <c r="N43" s="701"/>
      <c r="O43" s="701"/>
      <c r="P43" s="701"/>
      <c r="Q43" s="765" t="n">
        <v>28</v>
      </c>
    </row>
    <row r="44" customFormat="false" ht="12.75" hidden="false" customHeight="true" outlineLevel="0" collapsed="false">
      <c r="A44" s="765" t="n">
        <v>29</v>
      </c>
      <c r="B44" s="769" t="s">
        <v>457</v>
      </c>
      <c r="C44" s="767" t="n">
        <v>63</v>
      </c>
      <c r="D44" s="767" t="n">
        <v>51</v>
      </c>
      <c r="E44" s="767" t="n">
        <v>48</v>
      </c>
      <c r="F44" s="768" t="n">
        <v>74</v>
      </c>
      <c r="G44" s="768" t="n">
        <v>61</v>
      </c>
      <c r="H44" s="670" t="n">
        <v>47</v>
      </c>
      <c r="I44" s="767" t="n">
        <v>57</v>
      </c>
      <c r="J44" s="767" t="n">
        <v>59</v>
      </c>
      <c r="K44" s="190" t="n">
        <v>58</v>
      </c>
      <c r="L44" s="190" t="n">
        <v>59</v>
      </c>
      <c r="M44" s="190" t="n">
        <v>57</v>
      </c>
      <c r="N44" s="701"/>
      <c r="O44" s="701"/>
      <c r="P44" s="701"/>
      <c r="Q44" s="765" t="n">
        <v>29</v>
      </c>
    </row>
    <row r="45" customFormat="false" ht="12.75" hidden="false" customHeight="true" outlineLevel="0" collapsed="false">
      <c r="A45" s="765" t="n">
        <v>30</v>
      </c>
      <c r="B45" s="769" t="s">
        <v>458</v>
      </c>
      <c r="C45" s="767" t="n">
        <v>66</v>
      </c>
      <c r="D45" s="767" t="n">
        <v>74</v>
      </c>
      <c r="E45" s="767" t="n">
        <v>75</v>
      </c>
      <c r="F45" s="768" t="n">
        <v>88</v>
      </c>
      <c r="G45" s="768" t="n">
        <v>107</v>
      </c>
      <c r="H45" s="670" t="n">
        <v>134</v>
      </c>
      <c r="I45" s="767" t="n">
        <v>130</v>
      </c>
      <c r="J45" s="767" t="n">
        <v>120</v>
      </c>
      <c r="K45" s="190" t="n">
        <v>159</v>
      </c>
      <c r="L45" s="190" t="n">
        <v>138</v>
      </c>
      <c r="M45" s="190" t="n">
        <v>117</v>
      </c>
      <c r="N45" s="701"/>
      <c r="O45" s="701"/>
      <c r="P45" s="701"/>
      <c r="Q45" s="765" t="n">
        <v>30</v>
      </c>
    </row>
    <row r="46" customFormat="false" ht="12.75" hidden="false" customHeight="true" outlineLevel="0" collapsed="false">
      <c r="A46" s="765" t="n">
        <v>31</v>
      </c>
      <c r="B46" s="769" t="s">
        <v>459</v>
      </c>
      <c r="C46" s="767" t="n">
        <v>132</v>
      </c>
      <c r="D46" s="767" t="n">
        <v>115</v>
      </c>
      <c r="E46" s="767" t="n">
        <v>123</v>
      </c>
      <c r="F46" s="768" t="n">
        <v>111</v>
      </c>
      <c r="G46" s="768" t="n">
        <v>131</v>
      </c>
      <c r="H46" s="670" t="n">
        <v>130</v>
      </c>
      <c r="I46" s="767" t="n">
        <v>143</v>
      </c>
      <c r="J46" s="767" t="n">
        <v>160</v>
      </c>
      <c r="K46" s="190" t="n">
        <v>172</v>
      </c>
      <c r="L46" s="190" t="n">
        <v>184</v>
      </c>
      <c r="M46" s="190" t="n">
        <v>179</v>
      </c>
      <c r="N46" s="701"/>
      <c r="O46" s="701"/>
      <c r="P46" s="701"/>
      <c r="Q46" s="765" t="n">
        <v>31</v>
      </c>
    </row>
    <row r="47" customFormat="false" ht="12.75" hidden="false" customHeight="true" outlineLevel="0" collapsed="false">
      <c r="A47" s="765" t="n">
        <v>32</v>
      </c>
      <c r="B47" s="769" t="s">
        <v>460</v>
      </c>
      <c r="C47" s="767" t="n">
        <v>113</v>
      </c>
      <c r="D47" s="767" t="n">
        <v>123</v>
      </c>
      <c r="E47" s="767" t="n">
        <v>128</v>
      </c>
      <c r="F47" s="768" t="n">
        <v>150</v>
      </c>
      <c r="G47" s="768" t="n">
        <v>174</v>
      </c>
      <c r="H47" s="670" t="n">
        <v>179</v>
      </c>
      <c r="I47" s="767" t="n">
        <v>200</v>
      </c>
      <c r="J47" s="767" t="n">
        <v>200</v>
      </c>
      <c r="K47" s="190" t="n">
        <v>189</v>
      </c>
      <c r="L47" s="190" t="n">
        <v>193</v>
      </c>
      <c r="M47" s="190" t="n">
        <v>178</v>
      </c>
      <c r="N47" s="701"/>
      <c r="O47" s="701"/>
      <c r="P47" s="701"/>
      <c r="Q47" s="765" t="n">
        <v>32</v>
      </c>
    </row>
    <row r="48" customFormat="false" ht="12.75" hidden="false" customHeight="true" outlineLevel="0" collapsed="false">
      <c r="A48" s="765" t="n">
        <v>33</v>
      </c>
      <c r="B48" s="769" t="s">
        <v>461</v>
      </c>
      <c r="C48" s="767" t="n">
        <v>123</v>
      </c>
      <c r="D48" s="767" t="n">
        <v>109</v>
      </c>
      <c r="E48" s="767" t="n">
        <v>104</v>
      </c>
      <c r="F48" s="768" t="n">
        <v>144</v>
      </c>
      <c r="G48" s="768" t="n">
        <v>151</v>
      </c>
      <c r="H48" s="670" t="n">
        <v>158</v>
      </c>
      <c r="I48" s="767" t="n">
        <v>179</v>
      </c>
      <c r="J48" s="767" t="n">
        <v>185</v>
      </c>
      <c r="K48" s="190" t="n">
        <v>204</v>
      </c>
      <c r="L48" s="190" t="n">
        <v>220</v>
      </c>
      <c r="M48" s="190" t="n">
        <v>246</v>
      </c>
      <c r="N48" s="701"/>
      <c r="O48" s="701"/>
      <c r="P48" s="701"/>
      <c r="Q48" s="765" t="n">
        <v>33</v>
      </c>
    </row>
    <row r="49" customFormat="false" ht="11.25" hidden="false" customHeight="false" outlineLevel="0" collapsed="false">
      <c r="A49" s="765" t="n">
        <v>34</v>
      </c>
      <c r="B49" s="769" t="s">
        <v>462</v>
      </c>
      <c r="C49" s="767" t="n">
        <v>71</v>
      </c>
      <c r="D49" s="767" t="n">
        <v>78</v>
      </c>
      <c r="E49" s="767" t="n">
        <v>92</v>
      </c>
      <c r="F49" s="768" t="n">
        <v>125</v>
      </c>
      <c r="G49" s="768" t="n">
        <v>134</v>
      </c>
      <c r="H49" s="670" t="n">
        <v>136</v>
      </c>
      <c r="I49" s="767" t="n">
        <v>158</v>
      </c>
      <c r="J49" s="767" t="n">
        <v>158</v>
      </c>
      <c r="K49" s="190" t="n">
        <v>172</v>
      </c>
      <c r="L49" s="190" t="n">
        <v>196</v>
      </c>
      <c r="M49" s="190" t="n">
        <v>193</v>
      </c>
      <c r="N49" s="701"/>
      <c r="O49" s="701"/>
      <c r="P49" s="701"/>
      <c r="Q49" s="765" t="n">
        <v>34</v>
      </c>
    </row>
    <row r="50" customFormat="false" ht="11.25" hidden="false" customHeight="false" outlineLevel="0" collapsed="false">
      <c r="A50" s="765" t="n">
        <v>35</v>
      </c>
      <c r="B50" s="769" t="s">
        <v>463</v>
      </c>
      <c r="C50" s="767" t="n">
        <v>64</v>
      </c>
      <c r="D50" s="767" t="n">
        <v>53</v>
      </c>
      <c r="E50" s="767" t="n">
        <v>65</v>
      </c>
      <c r="F50" s="768" t="n">
        <v>80</v>
      </c>
      <c r="G50" s="768" t="n">
        <v>101</v>
      </c>
      <c r="H50" s="670" t="n">
        <v>105</v>
      </c>
      <c r="I50" s="767" t="n">
        <v>124</v>
      </c>
      <c r="J50" s="767" t="n">
        <v>155</v>
      </c>
      <c r="K50" s="190" t="n">
        <v>162</v>
      </c>
      <c r="L50" s="190" t="n">
        <v>193</v>
      </c>
      <c r="M50" s="190" t="n">
        <v>194</v>
      </c>
      <c r="N50" s="701"/>
      <c r="O50" s="701"/>
      <c r="P50" s="701"/>
      <c r="Q50" s="765" t="n">
        <v>35</v>
      </c>
    </row>
    <row r="51" customFormat="false" ht="11.25" hidden="false" customHeight="false" outlineLevel="0" collapsed="false">
      <c r="A51" s="765" t="n">
        <v>36</v>
      </c>
      <c r="B51" s="769" t="s">
        <v>797</v>
      </c>
      <c r="C51" s="767" t="n">
        <v>110</v>
      </c>
      <c r="D51" s="767" t="n">
        <v>91</v>
      </c>
      <c r="E51" s="767" t="n">
        <v>102</v>
      </c>
      <c r="F51" s="768" t="n">
        <v>114</v>
      </c>
      <c r="G51" s="768" t="n">
        <v>133</v>
      </c>
      <c r="H51" s="670" t="n">
        <v>157</v>
      </c>
      <c r="I51" s="767" t="n">
        <v>167</v>
      </c>
      <c r="J51" s="767" t="n">
        <v>176</v>
      </c>
      <c r="K51" s="190" t="n">
        <v>202</v>
      </c>
      <c r="L51" s="190" t="n">
        <v>233</v>
      </c>
      <c r="M51" s="190" t="n">
        <v>242</v>
      </c>
      <c r="N51" s="701"/>
      <c r="O51" s="701"/>
      <c r="P51" s="701"/>
      <c r="Q51" s="765" t="n">
        <v>36</v>
      </c>
    </row>
    <row r="52" customFormat="false" ht="11.25" hidden="false" customHeight="false" outlineLevel="0" collapsed="false">
      <c r="A52" s="760" t="n">
        <v>37</v>
      </c>
      <c r="B52" s="761" t="s">
        <v>470</v>
      </c>
      <c r="C52" s="762" t="n">
        <v>29632</v>
      </c>
      <c r="D52" s="762" t="n">
        <v>32398</v>
      </c>
      <c r="E52" s="762" t="n">
        <v>35601</v>
      </c>
      <c r="F52" s="763" t="n">
        <v>37727</v>
      </c>
      <c r="G52" s="763" t="n">
        <v>39833</v>
      </c>
      <c r="H52" s="662" t="n">
        <v>41616</v>
      </c>
      <c r="I52" s="762" t="n">
        <v>42243</v>
      </c>
      <c r="J52" s="762" t="n">
        <v>42713</v>
      </c>
      <c r="K52" s="419" t="n">
        <v>43504</v>
      </c>
      <c r="L52" s="419" t="n">
        <v>42652</v>
      </c>
      <c r="M52" s="419" t="n">
        <v>42029</v>
      </c>
      <c r="N52" s="701"/>
      <c r="O52" s="701"/>
      <c r="P52" s="701"/>
      <c r="Q52" s="760" t="n">
        <v>37</v>
      </c>
    </row>
    <row r="53" customFormat="false" ht="11.25" hidden="false" customHeight="false" outlineLevel="0" collapsed="false">
      <c r="B53" s="766" t="s">
        <v>957</v>
      </c>
      <c r="C53" s="767"/>
      <c r="D53" s="767"/>
      <c r="E53" s="767"/>
      <c r="F53" s="768"/>
      <c r="G53" s="768"/>
      <c r="H53" s="670"/>
      <c r="I53" s="767"/>
      <c r="J53" s="522"/>
      <c r="K53" s="152"/>
      <c r="L53" s="152"/>
      <c r="M53" s="152"/>
      <c r="N53" s="701"/>
      <c r="O53" s="701"/>
      <c r="P53" s="701"/>
      <c r="Q53" s="701"/>
    </row>
    <row r="54" customFormat="false" ht="11.25" hidden="false" customHeight="false" outlineLevel="0" collapsed="false">
      <c r="A54" s="765" t="n">
        <v>38</v>
      </c>
      <c r="B54" s="769" t="s">
        <v>455</v>
      </c>
      <c r="C54" s="767" t="n">
        <v>139</v>
      </c>
      <c r="D54" s="767" t="n">
        <v>135</v>
      </c>
      <c r="E54" s="767" t="n">
        <v>139</v>
      </c>
      <c r="F54" s="768" t="n">
        <v>125</v>
      </c>
      <c r="G54" s="768" t="n">
        <v>104</v>
      </c>
      <c r="H54" s="670" t="n">
        <v>79</v>
      </c>
      <c r="I54" s="767" t="n">
        <v>70</v>
      </c>
      <c r="J54" s="767" t="n">
        <v>55</v>
      </c>
      <c r="K54" s="190" t="n">
        <v>58</v>
      </c>
      <c r="L54" s="190" t="n">
        <v>43</v>
      </c>
      <c r="M54" s="190" t="n">
        <v>58</v>
      </c>
      <c r="N54" s="701"/>
      <c r="O54" s="701"/>
      <c r="P54" s="701"/>
      <c r="Q54" s="765" t="n">
        <v>38</v>
      </c>
    </row>
    <row r="55" customFormat="false" ht="11.25" hidden="false" customHeight="false" outlineLevel="0" collapsed="false">
      <c r="A55" s="765" t="n">
        <v>39</v>
      </c>
      <c r="B55" s="769" t="s">
        <v>456</v>
      </c>
      <c r="C55" s="767" t="n">
        <v>955</v>
      </c>
      <c r="D55" s="767" t="n">
        <v>1037</v>
      </c>
      <c r="E55" s="767" t="n">
        <v>1035</v>
      </c>
      <c r="F55" s="768" t="n">
        <v>977</v>
      </c>
      <c r="G55" s="768" t="n">
        <v>943</v>
      </c>
      <c r="H55" s="670" t="n">
        <v>886</v>
      </c>
      <c r="I55" s="767" t="n">
        <v>764</v>
      </c>
      <c r="J55" s="767" t="n">
        <v>652</v>
      </c>
      <c r="K55" s="190" t="n">
        <v>627</v>
      </c>
      <c r="L55" s="190" t="n">
        <v>497</v>
      </c>
      <c r="M55" s="190" t="n">
        <v>444</v>
      </c>
      <c r="N55" s="701"/>
      <c r="O55" s="701"/>
      <c r="P55" s="701"/>
      <c r="Q55" s="765" t="n">
        <v>39</v>
      </c>
    </row>
    <row r="56" customFormat="false" ht="11.25" hidden="false" customHeight="false" outlineLevel="0" collapsed="false">
      <c r="A56" s="765" t="n">
        <v>40</v>
      </c>
      <c r="B56" s="769" t="s">
        <v>457</v>
      </c>
      <c r="C56" s="767" t="n">
        <v>2379</v>
      </c>
      <c r="D56" s="767" t="n">
        <v>2475</v>
      </c>
      <c r="E56" s="767" t="n">
        <v>2778</v>
      </c>
      <c r="F56" s="768" t="n">
        <v>2965</v>
      </c>
      <c r="G56" s="768" t="n">
        <v>2967</v>
      </c>
      <c r="H56" s="670" t="n">
        <v>2865</v>
      </c>
      <c r="I56" s="767" t="n">
        <v>2771</v>
      </c>
      <c r="J56" s="767" t="n">
        <v>2640</v>
      </c>
      <c r="K56" s="190" t="n">
        <v>2458</v>
      </c>
      <c r="L56" s="190" t="n">
        <v>2195</v>
      </c>
      <c r="M56" s="190" t="n">
        <v>2017</v>
      </c>
      <c r="N56" s="701"/>
      <c r="O56" s="701"/>
      <c r="P56" s="701"/>
      <c r="Q56" s="765" t="n">
        <v>40</v>
      </c>
    </row>
    <row r="57" customFormat="false" ht="11.25" hidden="false" customHeight="false" outlineLevel="0" collapsed="false">
      <c r="A57" s="765" t="n">
        <v>41</v>
      </c>
      <c r="B57" s="769" t="s">
        <v>458</v>
      </c>
      <c r="C57" s="767" t="n">
        <v>3716</v>
      </c>
      <c r="D57" s="767" t="n">
        <v>4160</v>
      </c>
      <c r="E57" s="767" t="n">
        <v>4411</v>
      </c>
      <c r="F57" s="768" t="n">
        <v>4710</v>
      </c>
      <c r="G57" s="768" t="n">
        <v>5031</v>
      </c>
      <c r="H57" s="670" t="n">
        <v>5172</v>
      </c>
      <c r="I57" s="767" t="n">
        <v>5231</v>
      </c>
      <c r="J57" s="767" t="n">
        <v>5216</v>
      </c>
      <c r="K57" s="190" t="n">
        <v>5221</v>
      </c>
      <c r="L57" s="190" t="n">
        <v>4747</v>
      </c>
      <c r="M57" s="190" t="n">
        <v>4406</v>
      </c>
      <c r="N57" s="701"/>
      <c r="O57" s="701"/>
      <c r="P57" s="701"/>
      <c r="Q57" s="765" t="n">
        <v>41</v>
      </c>
    </row>
    <row r="58" customFormat="false" ht="11.25" hidden="false" customHeight="false" outlineLevel="0" collapsed="false">
      <c r="A58" s="765" t="n">
        <v>42</v>
      </c>
      <c r="B58" s="769" t="s">
        <v>459</v>
      </c>
      <c r="C58" s="767" t="n">
        <v>5590</v>
      </c>
      <c r="D58" s="767" t="n">
        <v>5851</v>
      </c>
      <c r="E58" s="767" t="n">
        <v>6095</v>
      </c>
      <c r="F58" s="768" t="n">
        <v>6133</v>
      </c>
      <c r="G58" s="768" t="n">
        <v>5946</v>
      </c>
      <c r="H58" s="670" t="n">
        <v>5998</v>
      </c>
      <c r="I58" s="767" t="n">
        <v>5968</v>
      </c>
      <c r="J58" s="767" t="n">
        <v>5900</v>
      </c>
      <c r="K58" s="190" t="n">
        <v>5986</v>
      </c>
      <c r="L58" s="190" t="n">
        <v>5997</v>
      </c>
      <c r="M58" s="190" t="n">
        <v>5927</v>
      </c>
      <c r="N58" s="701"/>
      <c r="O58" s="701"/>
      <c r="P58" s="701"/>
      <c r="Q58" s="765" t="n">
        <v>42</v>
      </c>
    </row>
    <row r="59" customFormat="false" ht="11.25" hidden="false" customHeight="false" outlineLevel="0" collapsed="false">
      <c r="A59" s="765" t="n">
        <v>43</v>
      </c>
      <c r="B59" s="769" t="s">
        <v>460</v>
      </c>
      <c r="C59" s="767" t="n">
        <v>5711</v>
      </c>
      <c r="D59" s="767" t="n">
        <v>6403</v>
      </c>
      <c r="E59" s="767" t="n">
        <v>6808</v>
      </c>
      <c r="F59" s="768" t="n">
        <v>7053</v>
      </c>
      <c r="G59" s="768" t="n">
        <v>7095</v>
      </c>
      <c r="H59" s="670" t="n">
        <v>7164</v>
      </c>
      <c r="I59" s="767" t="n">
        <v>6875</v>
      </c>
      <c r="J59" s="767" t="n">
        <v>6648</v>
      </c>
      <c r="K59" s="190" t="n">
        <v>6472</v>
      </c>
      <c r="L59" s="190" t="n">
        <v>6022</v>
      </c>
      <c r="M59" s="190" t="n">
        <v>5879</v>
      </c>
      <c r="N59" s="701"/>
      <c r="O59" s="701"/>
      <c r="P59" s="701"/>
      <c r="Q59" s="765" t="n">
        <v>43</v>
      </c>
    </row>
    <row r="60" customFormat="false" ht="11.25" hidden="false" customHeight="false" outlineLevel="0" collapsed="false">
      <c r="A60" s="765" t="n">
        <v>44</v>
      </c>
      <c r="B60" s="769" t="s">
        <v>461</v>
      </c>
      <c r="C60" s="767" t="n">
        <v>4315</v>
      </c>
      <c r="D60" s="767" t="n">
        <v>4861</v>
      </c>
      <c r="E60" s="767" t="n">
        <v>5666</v>
      </c>
      <c r="F60" s="768" t="n">
        <v>6156</v>
      </c>
      <c r="G60" s="768" t="n">
        <v>6695</v>
      </c>
      <c r="H60" s="670" t="n">
        <v>7062</v>
      </c>
      <c r="I60" s="767" t="n">
        <v>7248</v>
      </c>
      <c r="J60" s="767" t="n">
        <v>7162</v>
      </c>
      <c r="K60" s="190" t="n">
        <v>7092</v>
      </c>
      <c r="L60" s="190" t="n">
        <v>6917</v>
      </c>
      <c r="M60" s="190" t="n">
        <v>6506</v>
      </c>
      <c r="N60" s="701"/>
      <c r="O60" s="701"/>
      <c r="P60" s="701"/>
      <c r="Q60" s="765" t="n">
        <v>44</v>
      </c>
    </row>
    <row r="61" customFormat="false" ht="11.25" hidden="false" customHeight="false" outlineLevel="0" collapsed="false">
      <c r="A61" s="765" t="n">
        <v>45</v>
      </c>
      <c r="B61" s="769" t="s">
        <v>462</v>
      </c>
      <c r="C61" s="767" t="n">
        <v>3081</v>
      </c>
      <c r="D61" s="767" t="n">
        <v>3545</v>
      </c>
      <c r="E61" s="767" t="n">
        <v>4153</v>
      </c>
      <c r="F61" s="768" t="n">
        <v>4585</v>
      </c>
      <c r="G61" s="768" t="n">
        <v>5204</v>
      </c>
      <c r="H61" s="670" t="n">
        <v>5723</v>
      </c>
      <c r="I61" s="767" t="n">
        <v>5982</v>
      </c>
      <c r="J61" s="767" t="n">
        <v>6379</v>
      </c>
      <c r="K61" s="190" t="n">
        <v>6723</v>
      </c>
      <c r="L61" s="190" t="n">
        <v>6743</v>
      </c>
      <c r="M61" s="190" t="n">
        <v>6757</v>
      </c>
      <c r="N61" s="701"/>
      <c r="O61" s="701"/>
      <c r="P61" s="701"/>
      <c r="Q61" s="765" t="n">
        <v>45</v>
      </c>
    </row>
    <row r="62" customFormat="false" ht="11.25" hidden="false" customHeight="false" outlineLevel="0" collapsed="false">
      <c r="A62" s="765" t="n">
        <v>46</v>
      </c>
      <c r="B62" s="769" t="s">
        <v>463</v>
      </c>
      <c r="C62" s="767" t="n">
        <v>1943</v>
      </c>
      <c r="D62" s="767" t="n">
        <v>2177</v>
      </c>
      <c r="E62" s="767" t="n">
        <v>2568</v>
      </c>
      <c r="F62" s="768" t="n">
        <v>2901</v>
      </c>
      <c r="G62" s="768" t="n">
        <v>3374</v>
      </c>
      <c r="H62" s="670" t="n">
        <v>3839</v>
      </c>
      <c r="I62" s="767" t="n">
        <v>4290</v>
      </c>
      <c r="J62" s="767" t="n">
        <v>4677</v>
      </c>
      <c r="K62" s="190" t="n">
        <v>5068</v>
      </c>
      <c r="L62" s="190" t="n">
        <v>5320</v>
      </c>
      <c r="M62" s="190" t="n">
        <v>5471</v>
      </c>
      <c r="N62" s="701"/>
      <c r="O62" s="701"/>
      <c r="P62" s="701"/>
      <c r="Q62" s="765" t="n">
        <v>46</v>
      </c>
    </row>
    <row r="63" customFormat="false" ht="11.25" hidden="false" customHeight="false" outlineLevel="0" collapsed="false">
      <c r="A63" s="765" t="n">
        <v>47</v>
      </c>
      <c r="B63" s="769" t="s">
        <v>797</v>
      </c>
      <c r="C63" s="767" t="n">
        <v>1803</v>
      </c>
      <c r="D63" s="767" t="n">
        <v>1754</v>
      </c>
      <c r="E63" s="767" t="n">
        <v>1948</v>
      </c>
      <c r="F63" s="768" t="n">
        <v>2122</v>
      </c>
      <c r="G63" s="768" t="n">
        <v>2474</v>
      </c>
      <c r="H63" s="670" t="n">
        <v>2828</v>
      </c>
      <c r="I63" s="767" t="n">
        <v>3044</v>
      </c>
      <c r="J63" s="767" t="n">
        <v>3384</v>
      </c>
      <c r="K63" s="190" t="n">
        <v>3799</v>
      </c>
      <c r="L63" s="190" t="n">
        <v>4171</v>
      </c>
      <c r="M63" s="190" t="n">
        <v>4564</v>
      </c>
      <c r="N63" s="701"/>
      <c r="O63" s="701"/>
      <c r="P63" s="701"/>
      <c r="Q63" s="765" t="n">
        <v>47</v>
      </c>
    </row>
    <row r="66" customFormat="false" ht="11.25" hidden="false" customHeight="false" outlineLevel="0" collapsed="false">
      <c r="A66" s="681" t="s">
        <v>1065</v>
      </c>
    </row>
    <row r="67" customFormat="false" ht="11.25" hidden="false" customHeight="false" outlineLevel="0" collapsed="false">
      <c r="A67" s="781" t="s">
        <v>1116</v>
      </c>
    </row>
    <row r="68" customFormat="false" ht="11.25" hidden="false" customHeight="false" outlineLevel="0" collapsed="false">
      <c r="A68" s="781" t="s">
        <v>1117</v>
      </c>
    </row>
    <row r="69" customFormat="false" ht="11.25" hidden="false" customHeight="false" outlineLevel="0" collapsed="false">
      <c r="A69" s="781" t="s">
        <v>1118</v>
      </c>
    </row>
  </sheetData>
  <mergeCells count="17"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35.85"/>
    <col collapsed="false" customWidth="true" hidden="false" outlineLevel="0" max="11" min="3" style="169" width="7.7"/>
    <col collapsed="false" customWidth="false" hidden="false" outlineLevel="0" max="257" min="12" style="169" width="11.42"/>
  </cols>
  <sheetData>
    <row r="1" s="171" customFormat="true" ht="9.95" hidden="false" customHeight="true" outlineLevel="0" collapsed="false">
      <c r="A1" s="170" t="s">
        <v>244</v>
      </c>
      <c r="E1" s="172"/>
    </row>
    <row r="2" s="171" customFormat="true" ht="12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71" customFormat="true" ht="12.75" hidden="false" customHeight="false" outlineLevel="0" collapsed="false">
      <c r="A3" s="173" t="s">
        <v>29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71" customFormat="true" ht="12.75" hidden="false" customHeight="false" outlineLevel="0" collapsed="false">
      <c r="A4" s="173" t="s">
        <v>29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71" customFormat="true" ht="12.75" hidden="false" customHeight="false" outlineLevel="0" collapsed="false"/>
    <row r="6" customFormat="false" ht="13.5" hidden="false" customHeight="true" outlineLevel="0" collapsed="false">
      <c r="A6" s="174" t="s">
        <v>248</v>
      </c>
      <c r="B6" s="175" t="s">
        <v>295</v>
      </c>
      <c r="C6" s="175" t="s">
        <v>249</v>
      </c>
      <c r="D6" s="176" t="s">
        <v>296</v>
      </c>
      <c r="E6" s="176"/>
      <c r="F6" s="176"/>
      <c r="G6" s="176"/>
      <c r="H6" s="176"/>
      <c r="I6" s="176"/>
      <c r="J6" s="176"/>
      <c r="K6" s="176"/>
    </row>
    <row r="7" customFormat="false" ht="11.25" hidden="false" customHeight="true" outlineLevel="0" collapsed="false">
      <c r="A7" s="174"/>
      <c r="B7" s="175"/>
      <c r="C7" s="175"/>
      <c r="D7" s="177" t="s">
        <v>297</v>
      </c>
      <c r="E7" s="177" t="s">
        <v>298</v>
      </c>
      <c r="F7" s="178" t="s">
        <v>299</v>
      </c>
      <c r="G7" s="177" t="s">
        <v>300</v>
      </c>
      <c r="H7" s="177" t="s">
        <v>301</v>
      </c>
      <c r="I7" s="177" t="s">
        <v>302</v>
      </c>
      <c r="J7" s="177" t="s">
        <v>303</v>
      </c>
      <c r="K7" s="178" t="s">
        <v>304</v>
      </c>
    </row>
    <row r="8" customFormat="false" ht="48" hidden="false" customHeight="true" outlineLevel="0" collapsed="false">
      <c r="A8" s="174"/>
      <c r="B8" s="175"/>
      <c r="C8" s="175"/>
      <c r="D8" s="177"/>
      <c r="E8" s="177"/>
      <c r="F8" s="178"/>
      <c r="G8" s="177"/>
      <c r="H8" s="177"/>
      <c r="I8" s="177"/>
      <c r="J8" s="177"/>
      <c r="K8" s="178"/>
    </row>
    <row r="9" s="181" customFormat="true" ht="23.1" hidden="false" customHeight="true" outlineLevel="0" collapsed="false">
      <c r="A9" s="179"/>
      <c r="B9" s="180" t="s">
        <v>249</v>
      </c>
      <c r="D9" s="182"/>
      <c r="E9" s="182"/>
      <c r="F9" s="182"/>
      <c r="G9" s="182"/>
      <c r="H9" s="182"/>
      <c r="I9" s="183"/>
      <c r="J9" s="183"/>
      <c r="K9" s="183"/>
    </row>
    <row r="10" customFormat="false" ht="11.1" hidden="false" customHeight="true" outlineLevel="0" collapsed="false">
      <c r="A10" s="184"/>
      <c r="B10" s="185" t="s">
        <v>305</v>
      </c>
    </row>
    <row r="11" customFormat="false" ht="11.1" hidden="false" customHeight="true" outlineLevel="0" collapsed="false">
      <c r="B11" s="185" t="s">
        <v>306</v>
      </c>
    </row>
    <row r="12" customFormat="false" ht="11.1" hidden="false" customHeight="true" outlineLevel="0" collapsed="false">
      <c r="A12" s="186" t="n">
        <v>1</v>
      </c>
      <c r="B12" s="187" t="s">
        <v>273</v>
      </c>
      <c r="C12" s="149" t="n">
        <v>2046</v>
      </c>
      <c r="D12" s="149" t="n">
        <v>514</v>
      </c>
      <c r="E12" s="149" t="n">
        <v>844</v>
      </c>
      <c r="F12" s="149" t="n">
        <v>195</v>
      </c>
      <c r="G12" s="149" t="n">
        <v>414</v>
      </c>
      <c r="H12" s="149" t="n">
        <v>67</v>
      </c>
      <c r="I12" s="149" t="n">
        <v>11</v>
      </c>
      <c r="J12" s="149" t="n">
        <v>1</v>
      </c>
      <c r="K12" s="149" t="n">
        <v>0</v>
      </c>
    </row>
    <row r="13" customFormat="false" ht="11.1" hidden="false" customHeight="true" outlineLevel="0" collapsed="false">
      <c r="A13" s="186" t="n">
        <v>2</v>
      </c>
      <c r="B13" s="187" t="s">
        <v>274</v>
      </c>
      <c r="C13" s="149" t="n">
        <v>17681</v>
      </c>
      <c r="D13" s="149" t="n">
        <v>127</v>
      </c>
      <c r="E13" s="149" t="n">
        <v>1821</v>
      </c>
      <c r="F13" s="149" t="n">
        <v>2011</v>
      </c>
      <c r="G13" s="149" t="n">
        <v>6303</v>
      </c>
      <c r="H13" s="149" t="n">
        <v>4424</v>
      </c>
      <c r="I13" s="149" t="n">
        <v>2205</v>
      </c>
      <c r="J13" s="149" t="n">
        <v>591</v>
      </c>
      <c r="K13" s="149" t="n">
        <v>199</v>
      </c>
    </row>
    <row r="14" customFormat="false" ht="11.1" hidden="false" customHeight="true" outlineLevel="0" collapsed="false">
      <c r="A14" s="186" t="n">
        <v>3</v>
      </c>
      <c r="B14" s="187" t="s">
        <v>275</v>
      </c>
      <c r="C14" s="149" t="n">
        <v>3825</v>
      </c>
      <c r="D14" s="149" t="n">
        <v>51</v>
      </c>
      <c r="E14" s="149" t="n">
        <v>471</v>
      </c>
      <c r="F14" s="149" t="n">
        <v>241</v>
      </c>
      <c r="G14" s="149" t="n">
        <v>913</v>
      </c>
      <c r="H14" s="149" t="n">
        <v>601</v>
      </c>
      <c r="I14" s="149" t="n">
        <v>463</v>
      </c>
      <c r="J14" s="149" t="n">
        <v>245</v>
      </c>
      <c r="K14" s="149" t="n">
        <v>840</v>
      </c>
    </row>
    <row r="15" customFormat="false" ht="11.1" hidden="false" customHeight="true" outlineLevel="0" collapsed="false">
      <c r="A15" s="186" t="n">
        <v>4</v>
      </c>
      <c r="B15" s="187" t="s">
        <v>276</v>
      </c>
      <c r="C15" s="149" t="n">
        <v>31319</v>
      </c>
      <c r="D15" s="149" t="n">
        <v>248</v>
      </c>
      <c r="E15" s="149" t="n">
        <v>1414</v>
      </c>
      <c r="F15" s="149" t="n">
        <v>1099</v>
      </c>
      <c r="G15" s="149" t="n">
        <v>6815</v>
      </c>
      <c r="H15" s="149" t="n">
        <v>8021</v>
      </c>
      <c r="I15" s="149" t="n">
        <v>6418</v>
      </c>
      <c r="J15" s="149" t="n">
        <v>3548</v>
      </c>
      <c r="K15" s="149" t="n">
        <v>3756</v>
      </c>
    </row>
    <row r="16" customFormat="false" ht="11.1" hidden="false" customHeight="true" outlineLevel="0" collapsed="false">
      <c r="B16" s="188" t="s">
        <v>253</v>
      </c>
      <c r="C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1.1" hidden="false" customHeight="true" outlineLevel="0" collapsed="false">
      <c r="A17" s="186" t="n">
        <v>5</v>
      </c>
      <c r="B17" s="189" t="s">
        <v>277</v>
      </c>
      <c r="C17" s="149" t="n">
        <v>11707</v>
      </c>
      <c r="D17" s="149" t="n">
        <v>3</v>
      </c>
      <c r="E17" s="149" t="n">
        <v>58</v>
      </c>
      <c r="F17" s="149" t="n">
        <v>175</v>
      </c>
      <c r="G17" s="149" t="n">
        <v>2232</v>
      </c>
      <c r="H17" s="149" t="n">
        <v>3251</v>
      </c>
      <c r="I17" s="149" t="n">
        <v>2741</v>
      </c>
      <c r="J17" s="149" t="n">
        <v>1548</v>
      </c>
      <c r="K17" s="149" t="n">
        <v>1699</v>
      </c>
    </row>
    <row r="18" customFormat="false" ht="11.1" hidden="false" customHeight="true" outlineLevel="0" collapsed="false">
      <c r="A18" s="186" t="n">
        <v>6</v>
      </c>
      <c r="B18" s="189" t="s">
        <v>278</v>
      </c>
      <c r="C18" s="149" t="n">
        <v>6191</v>
      </c>
      <c r="D18" s="149" t="n">
        <v>244</v>
      </c>
      <c r="E18" s="149" t="n">
        <v>1184</v>
      </c>
      <c r="F18" s="149" t="n">
        <v>663</v>
      </c>
      <c r="G18" s="149" t="n">
        <v>1518</v>
      </c>
      <c r="H18" s="149" t="n">
        <v>989</v>
      </c>
      <c r="I18" s="149" t="n">
        <v>694</v>
      </c>
      <c r="J18" s="149" t="n">
        <v>411</v>
      </c>
      <c r="K18" s="190" t="n">
        <v>488</v>
      </c>
    </row>
    <row r="19" customFormat="false" ht="11.1" hidden="false" customHeight="true" outlineLevel="0" collapsed="false">
      <c r="B19" s="191" t="s">
        <v>307</v>
      </c>
      <c r="C19" s="152"/>
      <c r="D19" s="152"/>
      <c r="E19" s="152"/>
      <c r="F19" s="152"/>
      <c r="G19" s="152"/>
      <c r="H19" s="152"/>
      <c r="I19" s="152"/>
      <c r="J19" s="152"/>
      <c r="K19" s="192"/>
    </row>
    <row r="20" customFormat="false" ht="11.1" hidden="false" customHeight="true" outlineLevel="0" collapsed="false">
      <c r="A20" s="186" t="n">
        <v>7</v>
      </c>
      <c r="B20" s="189" t="s">
        <v>308</v>
      </c>
      <c r="C20" s="149" t="n">
        <v>13421</v>
      </c>
      <c r="D20" s="149" t="n">
        <v>1</v>
      </c>
      <c r="E20" s="149" t="n">
        <v>172</v>
      </c>
      <c r="F20" s="149" t="n">
        <v>261</v>
      </c>
      <c r="G20" s="149" t="n">
        <v>3065</v>
      </c>
      <c r="H20" s="149" t="n">
        <v>3781</v>
      </c>
      <c r="I20" s="149" t="n">
        <v>2983</v>
      </c>
      <c r="J20" s="149" t="n">
        <v>1589</v>
      </c>
      <c r="K20" s="190" t="n">
        <v>1569</v>
      </c>
    </row>
    <row r="21" customFormat="false" ht="11.1" hidden="false" customHeight="true" outlineLevel="0" collapsed="false">
      <c r="A21" s="186" t="n">
        <v>8</v>
      </c>
      <c r="B21" s="193" t="s">
        <v>280</v>
      </c>
      <c r="C21" s="149" t="n">
        <v>54871</v>
      </c>
      <c r="D21" s="149" t="n">
        <v>940</v>
      </c>
      <c r="E21" s="149" t="n">
        <v>4550</v>
      </c>
      <c r="F21" s="149" t="n">
        <v>3546</v>
      </c>
      <c r="G21" s="149" t="n">
        <v>14445</v>
      </c>
      <c r="H21" s="149" t="n">
        <v>13113</v>
      </c>
      <c r="I21" s="149" t="n">
        <v>9097</v>
      </c>
      <c r="J21" s="149" t="n">
        <v>4385</v>
      </c>
      <c r="K21" s="190" t="n">
        <v>4795</v>
      </c>
    </row>
    <row r="22" customFormat="false" ht="11.1" hidden="false" customHeight="true" outlineLevel="0" collapsed="false">
      <c r="B22" s="194" t="s">
        <v>281</v>
      </c>
      <c r="C22" s="152"/>
      <c r="D22" s="152"/>
      <c r="E22" s="152"/>
      <c r="F22" s="152"/>
      <c r="G22" s="152"/>
      <c r="H22" s="152"/>
      <c r="I22" s="152"/>
      <c r="J22" s="152"/>
      <c r="K22" s="192"/>
    </row>
    <row r="23" customFormat="false" ht="11.1" hidden="false" customHeight="true" outlineLevel="0" collapsed="false">
      <c r="A23" s="186" t="n">
        <v>9</v>
      </c>
      <c r="B23" s="189" t="s">
        <v>282</v>
      </c>
      <c r="C23" s="149" t="n">
        <v>19209</v>
      </c>
      <c r="D23" s="149" t="n">
        <v>47</v>
      </c>
      <c r="E23" s="149" t="n">
        <v>582</v>
      </c>
      <c r="F23" s="149" t="n">
        <v>593</v>
      </c>
      <c r="G23" s="149" t="n">
        <v>4035</v>
      </c>
      <c r="H23" s="149" t="n">
        <v>5306</v>
      </c>
      <c r="I23" s="149" t="n">
        <v>4164</v>
      </c>
      <c r="J23" s="149" t="n">
        <v>2070</v>
      </c>
      <c r="K23" s="190" t="n">
        <v>2412</v>
      </c>
    </row>
    <row r="24" customFormat="false" ht="11.1" hidden="false" customHeight="true" outlineLevel="0" collapsed="false">
      <c r="A24" s="186" t="n">
        <v>10</v>
      </c>
      <c r="B24" s="189" t="s">
        <v>283</v>
      </c>
      <c r="C24" s="149" t="n">
        <v>252</v>
      </c>
      <c r="D24" s="149" t="n">
        <v>36</v>
      </c>
      <c r="E24" s="149" t="n">
        <v>55</v>
      </c>
      <c r="F24" s="149" t="n">
        <v>39</v>
      </c>
      <c r="G24" s="149" t="n">
        <v>95</v>
      </c>
      <c r="H24" s="149" t="n">
        <v>18</v>
      </c>
      <c r="I24" s="149" t="n">
        <v>6</v>
      </c>
      <c r="J24" s="149" t="n">
        <v>0</v>
      </c>
      <c r="K24" s="190" t="n">
        <v>3</v>
      </c>
    </row>
    <row r="25" customFormat="false" ht="11.1" hidden="false" customHeight="true" outlineLevel="0" collapsed="false">
      <c r="B25" s="191" t="s">
        <v>309</v>
      </c>
      <c r="C25" s="152"/>
      <c r="D25" s="152"/>
      <c r="E25" s="152"/>
      <c r="F25" s="152"/>
      <c r="G25" s="152"/>
      <c r="H25" s="152"/>
      <c r="I25" s="152"/>
      <c r="J25" s="152"/>
      <c r="K25" s="192"/>
    </row>
    <row r="26" customFormat="false" ht="11.1" hidden="false" customHeight="true" outlineLevel="0" collapsed="false">
      <c r="A26" s="186" t="n">
        <v>11</v>
      </c>
      <c r="B26" s="189" t="s">
        <v>310</v>
      </c>
      <c r="C26" s="149" t="n">
        <v>676</v>
      </c>
      <c r="D26" s="149" t="n">
        <v>43</v>
      </c>
      <c r="E26" s="149" t="n">
        <v>112</v>
      </c>
      <c r="F26" s="149" t="n">
        <v>42</v>
      </c>
      <c r="G26" s="149" t="n">
        <v>218</v>
      </c>
      <c r="H26" s="149" t="n">
        <v>111</v>
      </c>
      <c r="I26" s="149" t="n">
        <v>76</v>
      </c>
      <c r="J26" s="149" t="n">
        <v>34</v>
      </c>
      <c r="K26" s="190" t="n">
        <v>40</v>
      </c>
    </row>
    <row r="27" customFormat="false" ht="11.1" hidden="false" customHeight="true" outlineLevel="0" collapsed="false">
      <c r="A27" s="186" t="n">
        <v>12</v>
      </c>
      <c r="B27" s="189" t="s">
        <v>285</v>
      </c>
      <c r="C27" s="149" t="n">
        <v>4387</v>
      </c>
      <c r="D27" s="149" t="n">
        <v>283</v>
      </c>
      <c r="E27" s="149" t="n">
        <v>1497</v>
      </c>
      <c r="F27" s="149" t="n">
        <v>557</v>
      </c>
      <c r="G27" s="149" t="n">
        <v>1324</v>
      </c>
      <c r="H27" s="149" t="n">
        <v>446</v>
      </c>
      <c r="I27" s="149" t="n">
        <v>183</v>
      </c>
      <c r="J27" s="149" t="n">
        <v>53</v>
      </c>
      <c r="K27" s="149" t="n">
        <v>44</v>
      </c>
    </row>
    <row r="28" s="181" customFormat="true" ht="23.1" hidden="false" customHeight="true" outlineLevel="0" collapsed="false">
      <c r="B28" s="180" t="s">
        <v>250</v>
      </c>
      <c r="C28" s="152"/>
      <c r="D28" s="152"/>
      <c r="E28" s="182"/>
      <c r="F28" s="182"/>
      <c r="G28" s="182"/>
      <c r="H28" s="182"/>
      <c r="I28" s="183"/>
      <c r="J28" s="183"/>
      <c r="K28" s="183"/>
    </row>
    <row r="29" customFormat="false" ht="11.1" hidden="false" customHeight="true" outlineLevel="0" collapsed="false">
      <c r="B29" s="185" t="s">
        <v>305</v>
      </c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11.1" hidden="false" customHeight="true" outlineLevel="0" collapsed="false">
      <c r="B30" s="185" t="s">
        <v>306</v>
      </c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1.1" hidden="false" customHeight="true" outlineLevel="0" collapsed="false">
      <c r="A31" s="186" t="n">
        <v>13</v>
      </c>
      <c r="B31" s="187" t="s">
        <v>273</v>
      </c>
      <c r="C31" s="149" t="n">
        <v>451</v>
      </c>
      <c r="D31" s="149" t="n">
        <v>59</v>
      </c>
      <c r="E31" s="149" t="n">
        <v>180</v>
      </c>
      <c r="F31" s="149" t="n">
        <v>42</v>
      </c>
      <c r="G31" s="149" t="n">
        <v>134</v>
      </c>
      <c r="H31" s="149" t="n">
        <v>32</v>
      </c>
      <c r="I31" s="149" t="n">
        <v>4</v>
      </c>
      <c r="J31" s="149" t="n">
        <v>0</v>
      </c>
      <c r="K31" s="149" t="n">
        <v>0</v>
      </c>
    </row>
    <row r="32" customFormat="false" ht="11.1" hidden="false" customHeight="true" outlineLevel="0" collapsed="false">
      <c r="A32" s="186" t="n">
        <v>14</v>
      </c>
      <c r="B32" s="187" t="s">
        <v>274</v>
      </c>
      <c r="C32" s="149" t="n">
        <v>5657</v>
      </c>
      <c r="D32" s="149" t="n">
        <v>9</v>
      </c>
      <c r="E32" s="149" t="n">
        <v>248</v>
      </c>
      <c r="F32" s="149" t="n">
        <v>738</v>
      </c>
      <c r="G32" s="149" t="n">
        <v>2036</v>
      </c>
      <c r="H32" s="149" t="n">
        <v>1429</v>
      </c>
      <c r="I32" s="149" t="n">
        <v>808</v>
      </c>
      <c r="J32" s="149" t="n">
        <v>270</v>
      </c>
      <c r="K32" s="149" t="n">
        <v>119</v>
      </c>
    </row>
    <row r="33" customFormat="false" ht="11.1" hidden="false" customHeight="true" outlineLevel="0" collapsed="false">
      <c r="A33" s="186" t="n">
        <v>15</v>
      </c>
      <c r="B33" s="187" t="s">
        <v>275</v>
      </c>
      <c r="C33" s="149" t="n">
        <v>1822</v>
      </c>
      <c r="D33" s="149" t="n">
        <v>24</v>
      </c>
      <c r="E33" s="149" t="n">
        <v>140</v>
      </c>
      <c r="F33" s="149" t="n">
        <v>104</v>
      </c>
      <c r="G33" s="149" t="n">
        <v>393</v>
      </c>
      <c r="H33" s="149" t="n">
        <v>286</v>
      </c>
      <c r="I33" s="149" t="n">
        <v>238</v>
      </c>
      <c r="J33" s="149" t="n">
        <v>142</v>
      </c>
      <c r="K33" s="149" t="n">
        <v>495</v>
      </c>
    </row>
    <row r="34" customFormat="false" ht="11.1" hidden="false" customHeight="true" outlineLevel="0" collapsed="false">
      <c r="A34" s="186" t="n">
        <v>16</v>
      </c>
      <c r="B34" s="187" t="s">
        <v>276</v>
      </c>
      <c r="C34" s="149" t="n">
        <v>10178</v>
      </c>
      <c r="D34" s="149" t="n">
        <v>17</v>
      </c>
      <c r="E34" s="149" t="n">
        <v>157</v>
      </c>
      <c r="F34" s="149" t="n">
        <v>241</v>
      </c>
      <c r="G34" s="149" t="n">
        <v>1998</v>
      </c>
      <c r="H34" s="149" t="n">
        <v>2687</v>
      </c>
      <c r="I34" s="149" t="n">
        <v>2229</v>
      </c>
      <c r="J34" s="149" t="n">
        <v>1403</v>
      </c>
      <c r="K34" s="149" t="n">
        <v>1446</v>
      </c>
    </row>
    <row r="35" customFormat="false" ht="11.1" hidden="false" customHeight="true" outlineLevel="0" collapsed="false">
      <c r="B35" s="188" t="s">
        <v>253</v>
      </c>
      <c r="C35" s="152"/>
      <c r="D35" s="152"/>
      <c r="E35" s="152"/>
      <c r="F35" s="152"/>
      <c r="G35" s="152"/>
      <c r="H35" s="152"/>
      <c r="I35" s="152"/>
      <c r="J35" s="152"/>
      <c r="K35" s="152"/>
    </row>
    <row r="36" customFormat="false" ht="11.1" hidden="false" customHeight="true" outlineLevel="0" collapsed="false">
      <c r="A36" s="186" t="n">
        <v>17</v>
      </c>
      <c r="B36" s="189" t="s">
        <v>277</v>
      </c>
      <c r="C36" s="149" t="n">
        <v>4116</v>
      </c>
      <c r="D36" s="149" t="n">
        <v>0</v>
      </c>
      <c r="E36" s="149" t="n">
        <v>9</v>
      </c>
      <c r="F36" s="149" t="n">
        <v>39</v>
      </c>
      <c r="G36" s="149" t="n">
        <v>735</v>
      </c>
      <c r="H36" s="149" t="n">
        <v>1129</v>
      </c>
      <c r="I36" s="149" t="n">
        <v>942</v>
      </c>
      <c r="J36" s="149" t="n">
        <v>604</v>
      </c>
      <c r="K36" s="149" t="n">
        <v>658</v>
      </c>
    </row>
    <row r="37" customFormat="false" ht="11.1" hidden="false" customHeight="true" outlineLevel="0" collapsed="false">
      <c r="A37" s="152" t="n">
        <v>18</v>
      </c>
      <c r="B37" s="189" t="s">
        <v>278</v>
      </c>
      <c r="C37" s="149" t="n">
        <v>1923</v>
      </c>
      <c r="D37" s="149" t="n">
        <v>17</v>
      </c>
      <c r="E37" s="149" t="n">
        <v>129</v>
      </c>
      <c r="F37" s="149" t="n">
        <v>163</v>
      </c>
      <c r="G37" s="149" t="n">
        <v>451</v>
      </c>
      <c r="H37" s="149" t="n">
        <v>396</v>
      </c>
      <c r="I37" s="149" t="n">
        <v>313</v>
      </c>
      <c r="J37" s="149" t="n">
        <v>237</v>
      </c>
      <c r="K37" s="149" t="n">
        <v>217</v>
      </c>
    </row>
    <row r="38" customFormat="false" ht="11.1" hidden="false" customHeight="true" outlineLevel="0" collapsed="false">
      <c r="B38" s="191" t="s">
        <v>307</v>
      </c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1.1" hidden="false" customHeight="true" outlineLevel="0" collapsed="false">
      <c r="A39" s="152" t="n">
        <v>19</v>
      </c>
      <c r="B39" s="189" t="s">
        <v>308</v>
      </c>
      <c r="C39" s="149" t="n">
        <v>4139</v>
      </c>
      <c r="D39" s="149" t="n">
        <v>0</v>
      </c>
      <c r="E39" s="149" t="n">
        <v>19</v>
      </c>
      <c r="F39" s="149" t="n">
        <v>39</v>
      </c>
      <c r="G39" s="149" t="n">
        <v>812</v>
      </c>
      <c r="H39" s="149" t="n">
        <v>1162</v>
      </c>
      <c r="I39" s="149" t="n">
        <v>974</v>
      </c>
      <c r="J39" s="149" t="n">
        <v>562</v>
      </c>
      <c r="K39" s="149" t="n">
        <v>571</v>
      </c>
    </row>
    <row r="40" customFormat="false" ht="11.1" hidden="false" customHeight="true" outlineLevel="0" collapsed="false">
      <c r="A40" s="152" t="n">
        <v>20</v>
      </c>
      <c r="B40" s="193" t="s">
        <v>311</v>
      </c>
      <c r="C40" s="149" t="n">
        <v>18108</v>
      </c>
      <c r="D40" s="149" t="n">
        <v>109</v>
      </c>
      <c r="E40" s="149" t="n">
        <v>725</v>
      </c>
      <c r="F40" s="149" t="n">
        <v>1125</v>
      </c>
      <c r="G40" s="149" t="n">
        <v>4561</v>
      </c>
      <c r="H40" s="149" t="n">
        <v>4434</v>
      </c>
      <c r="I40" s="149" t="n">
        <v>3279</v>
      </c>
      <c r="J40" s="149" t="n">
        <v>1815</v>
      </c>
      <c r="K40" s="149" t="n">
        <v>2060</v>
      </c>
    </row>
    <row r="41" customFormat="false" ht="11.1" hidden="false" customHeight="true" outlineLevel="0" collapsed="false">
      <c r="B41" s="194" t="s">
        <v>281</v>
      </c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11.1" hidden="false" customHeight="true" outlineLevel="0" collapsed="false">
      <c r="A42" s="152" t="n">
        <v>21</v>
      </c>
      <c r="B42" s="189" t="s">
        <v>282</v>
      </c>
      <c r="C42" s="149" t="n">
        <v>6106</v>
      </c>
      <c r="D42" s="149" t="n">
        <v>4</v>
      </c>
      <c r="E42" s="149" t="n">
        <v>65</v>
      </c>
      <c r="F42" s="149" t="n">
        <v>136</v>
      </c>
      <c r="G42" s="149" t="n">
        <v>1114</v>
      </c>
      <c r="H42" s="149" t="n">
        <v>1601</v>
      </c>
      <c r="I42" s="149" t="n">
        <v>1404</v>
      </c>
      <c r="J42" s="149" t="n">
        <v>838</v>
      </c>
      <c r="K42" s="149" t="n">
        <v>944</v>
      </c>
    </row>
    <row r="43" customFormat="false" ht="11.1" hidden="false" customHeight="true" outlineLevel="0" collapsed="false">
      <c r="A43" s="152" t="n">
        <v>22</v>
      </c>
      <c r="B43" s="189" t="s">
        <v>283</v>
      </c>
      <c r="C43" s="149" t="n">
        <v>24</v>
      </c>
      <c r="D43" s="149" t="n">
        <v>3</v>
      </c>
      <c r="E43" s="149" t="n">
        <v>5</v>
      </c>
      <c r="F43" s="149" t="n">
        <v>5</v>
      </c>
      <c r="G43" s="149" t="n">
        <v>6</v>
      </c>
      <c r="H43" s="149" t="n">
        <v>2</v>
      </c>
      <c r="I43" s="149" t="n">
        <v>2</v>
      </c>
      <c r="J43" s="149" t="n">
        <v>0</v>
      </c>
      <c r="K43" s="149" t="n">
        <v>1</v>
      </c>
    </row>
    <row r="44" customFormat="false" ht="11.1" hidden="false" customHeight="true" outlineLevel="0" collapsed="false">
      <c r="B44" s="191" t="s">
        <v>309</v>
      </c>
      <c r="C44" s="152"/>
      <c r="D44" s="152"/>
      <c r="E44" s="152"/>
      <c r="F44" s="152"/>
      <c r="G44" s="152"/>
      <c r="H44" s="152"/>
      <c r="I44" s="152"/>
      <c r="J44" s="152"/>
      <c r="K44" s="152"/>
    </row>
    <row r="45" s="181" customFormat="true" ht="11.1" hidden="false" customHeight="true" outlineLevel="0" collapsed="false">
      <c r="A45" s="152" t="n">
        <v>23</v>
      </c>
      <c r="B45" s="189" t="s">
        <v>310</v>
      </c>
      <c r="C45" s="149" t="n">
        <v>66</v>
      </c>
      <c r="D45" s="149" t="n">
        <v>2</v>
      </c>
      <c r="E45" s="149" t="n">
        <v>11</v>
      </c>
      <c r="F45" s="149" t="n">
        <v>2</v>
      </c>
      <c r="G45" s="149" t="n">
        <v>15</v>
      </c>
      <c r="H45" s="149" t="n">
        <v>13</v>
      </c>
      <c r="I45" s="149" t="n">
        <v>6</v>
      </c>
      <c r="J45" s="149" t="n">
        <v>8</v>
      </c>
      <c r="K45" s="149" t="n">
        <v>9</v>
      </c>
    </row>
    <row r="46" customFormat="false" ht="11.1" hidden="false" customHeight="true" outlineLevel="0" collapsed="false">
      <c r="A46" s="152" t="n">
        <v>24</v>
      </c>
      <c r="B46" s="189" t="s">
        <v>285</v>
      </c>
      <c r="C46" s="149" t="n">
        <v>2</v>
      </c>
      <c r="D46" s="149" t="n">
        <v>0</v>
      </c>
      <c r="E46" s="149" t="n">
        <v>0</v>
      </c>
      <c r="F46" s="149" t="n">
        <v>1</v>
      </c>
      <c r="G46" s="149" t="n">
        <v>1</v>
      </c>
      <c r="H46" s="149" t="n">
        <v>0</v>
      </c>
      <c r="I46" s="149" t="n">
        <v>0</v>
      </c>
      <c r="J46" s="149" t="n">
        <v>0</v>
      </c>
      <c r="K46" s="149" t="n">
        <v>0</v>
      </c>
    </row>
    <row r="47" customFormat="false" ht="23.1" hidden="false" customHeight="true" outlineLevel="0" collapsed="false">
      <c r="B47" s="180" t="s">
        <v>251</v>
      </c>
      <c r="C47" s="152"/>
      <c r="D47" s="195"/>
      <c r="E47" s="195"/>
      <c r="F47" s="195"/>
      <c r="G47" s="182"/>
      <c r="H47" s="195"/>
      <c r="I47" s="195"/>
      <c r="J47" s="195"/>
      <c r="K47" s="195"/>
    </row>
    <row r="48" customFormat="false" ht="11.1" hidden="false" customHeight="true" outlineLevel="0" collapsed="false">
      <c r="B48" s="185" t="s">
        <v>305</v>
      </c>
      <c r="C48" s="152"/>
      <c r="D48" s="152"/>
      <c r="E48" s="152"/>
      <c r="F48" s="152"/>
      <c r="G48" s="152"/>
      <c r="H48" s="152"/>
      <c r="I48" s="152"/>
      <c r="J48" s="152"/>
      <c r="K48" s="152"/>
    </row>
    <row r="49" customFormat="false" ht="11.1" hidden="false" customHeight="true" outlineLevel="0" collapsed="false">
      <c r="B49" s="185" t="s">
        <v>312</v>
      </c>
      <c r="C49" s="152"/>
      <c r="D49" s="152"/>
      <c r="E49" s="152"/>
      <c r="F49" s="152"/>
      <c r="G49" s="152"/>
      <c r="H49" s="152"/>
      <c r="I49" s="152"/>
      <c r="J49" s="152"/>
      <c r="K49" s="152"/>
    </row>
    <row r="50" customFormat="false" ht="11.1" hidden="false" customHeight="true" outlineLevel="0" collapsed="false">
      <c r="A50" s="152" t="n">
        <v>25</v>
      </c>
      <c r="B50" s="187" t="s">
        <v>273</v>
      </c>
      <c r="C50" s="149" t="n">
        <v>1595</v>
      </c>
      <c r="D50" s="149" t="n">
        <v>455</v>
      </c>
      <c r="E50" s="149" t="n">
        <v>664</v>
      </c>
      <c r="F50" s="149" t="n">
        <v>153</v>
      </c>
      <c r="G50" s="149" t="n">
        <v>280</v>
      </c>
      <c r="H50" s="149" t="n">
        <v>35</v>
      </c>
      <c r="I50" s="149" t="n">
        <v>7</v>
      </c>
      <c r="J50" s="149" t="n">
        <v>1</v>
      </c>
      <c r="K50" s="149" t="n">
        <v>0</v>
      </c>
    </row>
    <row r="51" customFormat="false" ht="11.1" hidden="false" customHeight="true" outlineLevel="0" collapsed="false">
      <c r="A51" s="152" t="n">
        <v>26</v>
      </c>
      <c r="B51" s="187" t="s">
        <v>274</v>
      </c>
      <c r="C51" s="149" t="n">
        <v>12024</v>
      </c>
      <c r="D51" s="149" t="n">
        <v>118</v>
      </c>
      <c r="E51" s="149" t="n">
        <v>1573</v>
      </c>
      <c r="F51" s="149" t="n">
        <v>1273</v>
      </c>
      <c r="G51" s="149" t="n">
        <v>4267</v>
      </c>
      <c r="H51" s="149" t="n">
        <v>2995</v>
      </c>
      <c r="I51" s="149" t="n">
        <v>1397</v>
      </c>
      <c r="J51" s="149" t="n">
        <v>321</v>
      </c>
      <c r="K51" s="149" t="n">
        <v>80</v>
      </c>
    </row>
    <row r="52" customFormat="false" ht="11.1" hidden="false" customHeight="true" outlineLevel="0" collapsed="false">
      <c r="A52" s="152" t="n">
        <v>27</v>
      </c>
      <c r="B52" s="187" t="s">
        <v>275</v>
      </c>
      <c r="C52" s="149" t="n">
        <v>2003</v>
      </c>
      <c r="D52" s="149" t="n">
        <v>27</v>
      </c>
      <c r="E52" s="149" t="n">
        <v>331</v>
      </c>
      <c r="F52" s="149" t="n">
        <v>137</v>
      </c>
      <c r="G52" s="149" t="n">
        <v>520</v>
      </c>
      <c r="H52" s="149" t="n">
        <v>315</v>
      </c>
      <c r="I52" s="149" t="n">
        <v>225</v>
      </c>
      <c r="J52" s="149" t="n">
        <v>103</v>
      </c>
      <c r="K52" s="149" t="n">
        <v>345</v>
      </c>
    </row>
    <row r="53" customFormat="false" ht="11.1" hidden="false" customHeight="true" outlineLevel="0" collapsed="false">
      <c r="A53" s="152" t="n">
        <v>28</v>
      </c>
      <c r="B53" s="187" t="s">
        <v>276</v>
      </c>
      <c r="C53" s="149" t="n">
        <v>21141</v>
      </c>
      <c r="D53" s="149" t="n">
        <v>231</v>
      </c>
      <c r="E53" s="149" t="n">
        <v>1257</v>
      </c>
      <c r="F53" s="149" t="n">
        <v>858</v>
      </c>
      <c r="G53" s="149" t="n">
        <v>4817</v>
      </c>
      <c r="H53" s="149" t="n">
        <v>5334</v>
      </c>
      <c r="I53" s="149" t="n">
        <v>4189</v>
      </c>
      <c r="J53" s="149" t="n">
        <v>2145</v>
      </c>
      <c r="K53" s="149" t="n">
        <v>2310</v>
      </c>
    </row>
    <row r="54" customFormat="false" ht="11.1" hidden="false" customHeight="true" outlineLevel="0" collapsed="false">
      <c r="B54" s="188" t="s">
        <v>253</v>
      </c>
      <c r="C54" s="152"/>
      <c r="D54" s="152"/>
      <c r="E54" s="152"/>
      <c r="F54" s="152"/>
      <c r="G54" s="152"/>
      <c r="H54" s="152"/>
      <c r="I54" s="152"/>
      <c r="J54" s="152"/>
      <c r="K54" s="152"/>
    </row>
    <row r="55" customFormat="false" ht="11.1" hidden="false" customHeight="true" outlineLevel="0" collapsed="false">
      <c r="A55" s="152" t="n">
        <v>29</v>
      </c>
      <c r="B55" s="189" t="s">
        <v>277</v>
      </c>
      <c r="C55" s="149" t="n">
        <v>7591</v>
      </c>
      <c r="D55" s="149" t="n">
        <v>3</v>
      </c>
      <c r="E55" s="149" t="n">
        <v>49</v>
      </c>
      <c r="F55" s="149" t="n">
        <v>136</v>
      </c>
      <c r="G55" s="149" t="n">
        <v>1497</v>
      </c>
      <c r="H55" s="149" t="n">
        <v>2122</v>
      </c>
      <c r="I55" s="149" t="n">
        <v>1799</v>
      </c>
      <c r="J55" s="149" t="n">
        <v>944</v>
      </c>
      <c r="K55" s="149" t="n">
        <v>1041</v>
      </c>
    </row>
    <row r="56" customFormat="false" ht="11.1" hidden="false" customHeight="true" outlineLevel="0" collapsed="false">
      <c r="A56" s="152" t="n">
        <v>30</v>
      </c>
      <c r="B56" s="189" t="s">
        <v>278</v>
      </c>
      <c r="C56" s="149" t="n">
        <v>4268</v>
      </c>
      <c r="D56" s="149" t="n">
        <v>227</v>
      </c>
      <c r="E56" s="149" t="n">
        <v>1055</v>
      </c>
      <c r="F56" s="149" t="n">
        <v>500</v>
      </c>
      <c r="G56" s="149" t="n">
        <v>1067</v>
      </c>
      <c r="H56" s="149" t="n">
        <v>593</v>
      </c>
      <c r="I56" s="149" t="n">
        <v>381</v>
      </c>
      <c r="J56" s="149" t="n">
        <v>174</v>
      </c>
      <c r="K56" s="149" t="n">
        <v>271</v>
      </c>
    </row>
    <row r="57" customFormat="false" ht="11.1" hidden="false" customHeight="true" outlineLevel="0" collapsed="false">
      <c r="B57" s="191" t="s">
        <v>307</v>
      </c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1.1" hidden="false" customHeight="true" outlineLevel="0" collapsed="false">
      <c r="A58" s="152" t="n">
        <v>31</v>
      </c>
      <c r="B58" s="189" t="s">
        <v>308</v>
      </c>
      <c r="C58" s="149" t="n">
        <v>9282</v>
      </c>
      <c r="D58" s="149" t="n">
        <v>1</v>
      </c>
      <c r="E58" s="149" t="n">
        <v>153</v>
      </c>
      <c r="F58" s="149" t="n">
        <v>222</v>
      </c>
      <c r="G58" s="149" t="n">
        <v>2253</v>
      </c>
      <c r="H58" s="149" t="n">
        <v>2619</v>
      </c>
      <c r="I58" s="149" t="n">
        <v>2009</v>
      </c>
      <c r="J58" s="149" t="n">
        <v>1027</v>
      </c>
      <c r="K58" s="149" t="n">
        <v>998</v>
      </c>
    </row>
    <row r="59" customFormat="false" ht="11.1" hidden="false" customHeight="true" outlineLevel="0" collapsed="false">
      <c r="A59" s="152" t="n">
        <v>32</v>
      </c>
      <c r="B59" s="193" t="s">
        <v>311</v>
      </c>
      <c r="C59" s="149" t="n">
        <v>36763</v>
      </c>
      <c r="D59" s="149" t="n">
        <v>831</v>
      </c>
      <c r="E59" s="149" t="n">
        <v>3825</v>
      </c>
      <c r="F59" s="149" t="n">
        <v>2421</v>
      </c>
      <c r="G59" s="149" t="n">
        <v>9884</v>
      </c>
      <c r="H59" s="149" t="n">
        <v>8679</v>
      </c>
      <c r="I59" s="149" t="n">
        <v>5818</v>
      </c>
      <c r="J59" s="149" t="n">
        <v>2570</v>
      </c>
      <c r="K59" s="149" t="n">
        <v>2735</v>
      </c>
    </row>
    <row r="60" customFormat="false" ht="11.1" hidden="false" customHeight="true" outlineLevel="0" collapsed="false">
      <c r="B60" s="194" t="s">
        <v>281</v>
      </c>
      <c r="C60" s="152"/>
      <c r="D60" s="152"/>
      <c r="E60" s="152"/>
      <c r="F60" s="152"/>
      <c r="G60" s="152"/>
      <c r="H60" s="152"/>
      <c r="I60" s="152"/>
      <c r="J60" s="152"/>
      <c r="K60" s="152"/>
    </row>
    <row r="61" customFormat="false" ht="11.1" hidden="false" customHeight="true" outlineLevel="0" collapsed="false">
      <c r="A61" s="152" t="n">
        <v>33</v>
      </c>
      <c r="B61" s="189" t="s">
        <v>282</v>
      </c>
      <c r="C61" s="149" t="n">
        <v>13103</v>
      </c>
      <c r="D61" s="149" t="n">
        <v>43</v>
      </c>
      <c r="E61" s="149" t="n">
        <v>517</v>
      </c>
      <c r="F61" s="149" t="n">
        <v>457</v>
      </c>
      <c r="G61" s="149" t="n">
        <v>2921</v>
      </c>
      <c r="H61" s="149" t="n">
        <v>3705</v>
      </c>
      <c r="I61" s="149" t="n">
        <v>2760</v>
      </c>
      <c r="J61" s="149" t="n">
        <v>1232</v>
      </c>
      <c r="K61" s="149" t="n">
        <v>1468</v>
      </c>
    </row>
    <row r="62" customFormat="false" ht="11.1" hidden="false" customHeight="true" outlineLevel="0" collapsed="false">
      <c r="A62" s="152" t="n">
        <v>34</v>
      </c>
      <c r="B62" s="189" t="s">
        <v>283</v>
      </c>
      <c r="C62" s="149" t="n">
        <v>228</v>
      </c>
      <c r="D62" s="149" t="n">
        <v>33</v>
      </c>
      <c r="E62" s="149" t="n">
        <v>50</v>
      </c>
      <c r="F62" s="149" t="n">
        <v>34</v>
      </c>
      <c r="G62" s="149" t="n">
        <v>89</v>
      </c>
      <c r="H62" s="149" t="n">
        <v>16</v>
      </c>
      <c r="I62" s="149" t="n">
        <v>4</v>
      </c>
      <c r="J62" s="149" t="n">
        <v>0</v>
      </c>
      <c r="K62" s="149" t="n">
        <v>2</v>
      </c>
    </row>
    <row r="63" customFormat="false" ht="11.1" hidden="false" customHeight="true" outlineLevel="0" collapsed="false">
      <c r="B63" s="191" t="s">
        <v>309</v>
      </c>
      <c r="C63" s="152"/>
      <c r="D63" s="152"/>
      <c r="E63" s="152"/>
      <c r="F63" s="152"/>
      <c r="G63" s="152"/>
      <c r="H63" s="152"/>
      <c r="I63" s="152"/>
      <c r="J63" s="152"/>
      <c r="K63" s="152"/>
    </row>
    <row r="64" customFormat="false" ht="11.1" hidden="false" customHeight="true" outlineLevel="0" collapsed="false">
      <c r="A64" s="152" t="n">
        <v>35</v>
      </c>
      <c r="B64" s="189" t="s">
        <v>310</v>
      </c>
      <c r="C64" s="149" t="n">
        <v>610</v>
      </c>
      <c r="D64" s="149" t="n">
        <v>41</v>
      </c>
      <c r="E64" s="149" t="n">
        <v>101</v>
      </c>
      <c r="F64" s="149" t="n">
        <v>40</v>
      </c>
      <c r="G64" s="149" t="n">
        <v>203</v>
      </c>
      <c r="H64" s="149" t="n">
        <v>98</v>
      </c>
      <c r="I64" s="149" t="n">
        <v>70</v>
      </c>
      <c r="J64" s="149" t="n">
        <v>26</v>
      </c>
      <c r="K64" s="149" t="n">
        <v>31</v>
      </c>
    </row>
    <row r="65" customFormat="false" ht="11.1" hidden="false" customHeight="true" outlineLevel="0" collapsed="false">
      <c r="A65" s="152" t="n">
        <v>36</v>
      </c>
      <c r="B65" s="189" t="s">
        <v>285</v>
      </c>
      <c r="C65" s="149" t="n">
        <v>4385</v>
      </c>
      <c r="D65" s="149" t="n">
        <v>283</v>
      </c>
      <c r="E65" s="149" t="n">
        <v>1497</v>
      </c>
      <c r="F65" s="149" t="n">
        <v>556</v>
      </c>
      <c r="G65" s="149" t="n">
        <v>1323</v>
      </c>
      <c r="H65" s="149" t="n">
        <v>446</v>
      </c>
      <c r="I65" s="149" t="n">
        <v>183</v>
      </c>
      <c r="J65" s="149" t="n">
        <v>53</v>
      </c>
      <c r="K65" s="149" t="n">
        <v>44</v>
      </c>
    </row>
    <row r="66" customFormat="false" ht="11.25" hidden="false" customHeight="false" outlineLevel="0" collapsed="false">
      <c r="A66" s="152"/>
      <c r="B66" s="196"/>
      <c r="C66" s="149"/>
    </row>
    <row r="67" customFormat="false" ht="11.25" hidden="false" customHeight="false" outlineLevel="0" collapsed="false">
      <c r="A67" s="152"/>
      <c r="B67" s="197"/>
    </row>
    <row r="68" customFormat="false" ht="11.25" hidden="false" customHeight="false" outlineLevel="0" collapsed="false">
      <c r="A68" s="152"/>
      <c r="B68" s="192"/>
    </row>
    <row r="69" customFormat="false" ht="11.25" hidden="false" customHeight="false" outlineLevel="0" collapsed="false">
      <c r="B69" s="196"/>
    </row>
    <row r="70" customFormat="false" ht="11.25" hidden="false" customHeight="false" outlineLevel="0" collapsed="false">
      <c r="B70" s="196"/>
    </row>
    <row r="71" customFormat="false" ht="11.25" hidden="false" customHeight="false" outlineLevel="0" collapsed="false">
      <c r="B71" s="196"/>
    </row>
    <row r="72" customFormat="false" ht="11.25" hidden="false" customHeight="false" outlineLevel="0" collapsed="false">
      <c r="B72" s="196"/>
    </row>
    <row r="73" customFormat="false" ht="11.25" hidden="false" customHeight="false" outlineLevel="0" collapsed="false">
      <c r="B73" s="196"/>
    </row>
  </sheetData>
  <mergeCells count="15">
    <mergeCell ref="A2:K2"/>
    <mergeCell ref="A3:K3"/>
    <mergeCell ref="A4:K4"/>
    <mergeCell ref="A6:A8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8" width="24.7"/>
    <col collapsed="false" customWidth="true" hidden="false" outlineLevel="0" max="9" min="2" style="788" width="8.28"/>
    <col collapsed="false" customWidth="true" hidden="false" outlineLevel="0" max="11" min="10" style="788" width="7.85"/>
    <col collapsed="false" customWidth="false" hidden="false" outlineLevel="0" max="257" min="12" style="788" width="11.42"/>
  </cols>
  <sheetData>
    <row r="1" s="790" customFormat="true" ht="12.75" hidden="false" customHeight="false" outlineLevel="0" collapsed="false">
      <c r="A1" s="789" t="s">
        <v>168</v>
      </c>
      <c r="B1" s="789"/>
      <c r="C1" s="789"/>
      <c r="D1" s="789"/>
      <c r="F1" s="789"/>
      <c r="G1" s="789"/>
    </row>
    <row r="2" s="790" customFormat="true" ht="12.75" hidden="false" customHeight="false" outlineLevel="0" collapsed="false">
      <c r="A2" s="293"/>
      <c r="B2" s="293"/>
      <c r="C2" s="293"/>
      <c r="D2" s="293"/>
      <c r="E2" s="293"/>
      <c r="F2" s="293"/>
      <c r="G2" s="293"/>
      <c r="H2" s="293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790" customFormat="true" ht="14.25" hidden="false" customHeight="false" outlineLevel="0" collapsed="false">
      <c r="A3" s="293" t="s">
        <v>1119</v>
      </c>
      <c r="B3" s="293"/>
      <c r="C3" s="293"/>
      <c r="D3" s="293"/>
      <c r="E3" s="293"/>
      <c r="F3" s="293"/>
      <c r="G3" s="293"/>
      <c r="H3" s="293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790" customFormat="true" ht="43.15" hidden="false" customHeight="true" outlineLevel="0" collapsed="false">
      <c r="A4" s="791" t="s">
        <v>1120</v>
      </c>
      <c r="B4" s="791"/>
      <c r="C4" s="791"/>
      <c r="D4" s="791"/>
      <c r="E4" s="791"/>
      <c r="F4" s="791"/>
      <c r="G4" s="791"/>
      <c r="H4" s="791"/>
      <c r="I4" s="79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790" customFormat="true" ht="12.75" hidden="false" customHeight="false" outlineLevel="0" collapsed="false">
      <c r="H5" s="792"/>
      <c r="I5" s="792"/>
      <c r="J5" s="792"/>
    </row>
    <row r="6" customFormat="false" ht="58.5" hidden="false" customHeight="true" outlineLevel="0" collapsed="false">
      <c r="A6" s="793" t="s">
        <v>256</v>
      </c>
      <c r="B6" s="794" t="n">
        <v>2007</v>
      </c>
      <c r="C6" s="794" t="n">
        <v>2008</v>
      </c>
      <c r="D6" s="794" t="n">
        <v>2009</v>
      </c>
      <c r="E6" s="794" t="n">
        <v>2010</v>
      </c>
      <c r="F6" s="794" t="n">
        <v>2011</v>
      </c>
      <c r="G6" s="794" t="n">
        <v>2012</v>
      </c>
      <c r="H6" s="795" t="n">
        <v>2013</v>
      </c>
      <c r="I6" s="796" t="n">
        <v>2014</v>
      </c>
      <c r="J6" s="796" t="n">
        <v>2015</v>
      </c>
      <c r="K6" s="796" t="n">
        <v>2016</v>
      </c>
    </row>
    <row r="7" customFormat="false" ht="20.25" hidden="false" customHeight="true" outlineLevel="0" collapsed="false">
      <c r="A7" s="797"/>
      <c r="B7" s="798" t="s">
        <v>1121</v>
      </c>
      <c r="C7" s="799"/>
      <c r="D7" s="799"/>
      <c r="E7" s="799"/>
      <c r="F7" s="799"/>
      <c r="G7" s="799"/>
    </row>
    <row r="8" customFormat="false" ht="11.25" hidden="false" customHeight="false" outlineLevel="0" collapsed="false">
      <c r="A8" s="800" t="s">
        <v>925</v>
      </c>
      <c r="B8" s="801" t="n">
        <v>11.475945180082</v>
      </c>
      <c r="C8" s="801" t="n">
        <v>13.5944020120882</v>
      </c>
      <c r="D8" s="801" t="n">
        <v>15.771767597333</v>
      </c>
      <c r="E8" s="801" t="n">
        <v>18.2814629508457</v>
      </c>
      <c r="F8" s="801" t="n">
        <v>20.7655349018494</v>
      </c>
      <c r="G8" s="801" t="n">
        <v>23.0715478370884</v>
      </c>
      <c r="H8" s="801" t="n">
        <v>24.8881921373707</v>
      </c>
      <c r="I8" s="802" t="n">
        <v>27.8</v>
      </c>
      <c r="J8" s="802" t="n">
        <v>27.8</v>
      </c>
      <c r="K8" s="802" t="n">
        <v>27.7</v>
      </c>
    </row>
    <row r="9" customFormat="false" ht="11.25" hidden="false" customHeight="false" outlineLevel="0" collapsed="false">
      <c r="A9" s="800" t="s">
        <v>926</v>
      </c>
      <c r="B9" s="801" t="n">
        <v>10.7496893552395</v>
      </c>
      <c r="C9" s="801" t="n">
        <v>13.2151201473023</v>
      </c>
      <c r="D9" s="801" t="n">
        <v>15.6683373676671</v>
      </c>
      <c r="E9" s="801" t="n">
        <v>18.5382955098374</v>
      </c>
      <c r="F9" s="801" t="n">
        <v>20.5574126927933</v>
      </c>
      <c r="G9" s="801" t="n">
        <v>22.9741127007005</v>
      </c>
      <c r="H9" s="801" t="n">
        <v>24.7643604958216</v>
      </c>
      <c r="I9" s="802" t="n">
        <v>27.1</v>
      </c>
      <c r="J9" s="802" t="n">
        <v>27.5</v>
      </c>
      <c r="K9" s="802" t="n">
        <v>27.2</v>
      </c>
    </row>
    <row r="10" customFormat="false" ht="11.25" hidden="false" customHeight="false" outlineLevel="0" collapsed="false">
      <c r="A10" s="800" t="s">
        <v>927</v>
      </c>
      <c r="B10" s="803" t="n">
        <v>39.7504148230089</v>
      </c>
      <c r="C10" s="803" t="n">
        <v>40.4224195163668</v>
      </c>
      <c r="D10" s="803" t="n">
        <v>41.4925826650316</v>
      </c>
      <c r="E10" s="803" t="n">
        <v>42.0593349844549</v>
      </c>
      <c r="F10" s="803" t="n">
        <v>41.8588140877242</v>
      </c>
      <c r="G10" s="801" t="n">
        <v>42.6221488411912</v>
      </c>
      <c r="H10" s="801" t="n">
        <v>43.6581750902707</v>
      </c>
      <c r="I10" s="802" t="n">
        <v>46</v>
      </c>
      <c r="J10" s="802" t="n">
        <v>45.9</v>
      </c>
      <c r="K10" s="802" t="n">
        <v>45.9</v>
      </c>
      <c r="N10" s="804"/>
    </row>
    <row r="11" customFormat="false" ht="11.25" hidden="false" customHeight="false" outlineLevel="0" collapsed="false">
      <c r="A11" s="800" t="s">
        <v>928</v>
      </c>
      <c r="B11" s="803" t="n">
        <v>43.431965520988</v>
      </c>
      <c r="C11" s="803" t="n">
        <v>44.7989628535931</v>
      </c>
      <c r="D11" s="803" t="n">
        <v>48.2767771841053</v>
      </c>
      <c r="E11" s="803" t="n">
        <v>50.9999303184447</v>
      </c>
      <c r="F11" s="803" t="n">
        <v>51.5512632577391</v>
      </c>
      <c r="G11" s="801" t="n">
        <v>53.4154359964515</v>
      </c>
      <c r="H11" s="801" t="n">
        <v>53.6289624112247</v>
      </c>
      <c r="I11" s="802" t="n">
        <v>57.8</v>
      </c>
      <c r="J11" s="802" t="n">
        <v>56.8</v>
      </c>
      <c r="K11" s="802" t="n">
        <v>57.2</v>
      </c>
      <c r="N11" s="804"/>
    </row>
    <row r="12" customFormat="false" ht="11.25" hidden="false" customHeight="false" outlineLevel="0" collapsed="false">
      <c r="A12" s="800" t="s">
        <v>929</v>
      </c>
      <c r="B12" s="803" t="n">
        <v>10.5305766596089</v>
      </c>
      <c r="C12" s="803" t="n">
        <v>12.7419553692516</v>
      </c>
      <c r="D12" s="803" t="n">
        <v>13.7055214723926</v>
      </c>
      <c r="E12" s="803" t="n">
        <v>16.138698630137</v>
      </c>
      <c r="F12" s="803" t="n">
        <v>19.5955882352941</v>
      </c>
      <c r="G12" s="801" t="n">
        <v>21.2441968430826</v>
      </c>
      <c r="H12" s="801" t="n">
        <v>23.1969529426219</v>
      </c>
      <c r="I12" s="802" t="n">
        <v>26.9</v>
      </c>
      <c r="J12" s="802" t="n">
        <v>27.1</v>
      </c>
      <c r="K12" s="802" t="n">
        <v>27</v>
      </c>
      <c r="N12" s="804"/>
    </row>
    <row r="13" customFormat="false" ht="11.25" hidden="false" customHeight="false" outlineLevel="0" collapsed="false">
      <c r="A13" s="800" t="s">
        <v>930</v>
      </c>
      <c r="B13" s="803" t="n">
        <v>22.0410589559051</v>
      </c>
      <c r="C13" s="803" t="n">
        <v>20.0931954816833</v>
      </c>
      <c r="D13" s="803" t="n">
        <v>22.2081166304927</v>
      </c>
      <c r="E13" s="803" t="n">
        <v>28.548534334111</v>
      </c>
      <c r="F13" s="803" t="n">
        <v>32.3528224992939</v>
      </c>
      <c r="G13" s="801" t="n">
        <v>35.8075781738902</v>
      </c>
      <c r="H13" s="801" t="n">
        <v>38.4166087215655</v>
      </c>
      <c r="I13" s="802" t="n">
        <v>43</v>
      </c>
      <c r="J13" s="802" t="n">
        <v>43.3</v>
      </c>
      <c r="K13" s="802" t="n">
        <v>42.9</v>
      </c>
      <c r="N13" s="804"/>
    </row>
    <row r="14" customFormat="false" ht="11.25" hidden="false" customHeight="false" outlineLevel="0" collapsed="false">
      <c r="A14" s="800" t="s">
        <v>931</v>
      </c>
      <c r="B14" s="803" t="n">
        <v>12.3529818952986</v>
      </c>
      <c r="C14" s="803" t="n">
        <v>14.2173733261236</v>
      </c>
      <c r="D14" s="803" t="n">
        <v>16.2539979617606</v>
      </c>
      <c r="E14" s="803" t="n">
        <v>19.331825076484</v>
      </c>
      <c r="F14" s="803" t="n">
        <v>21.5147820589734</v>
      </c>
      <c r="G14" s="801" t="n">
        <v>23.6683378226856</v>
      </c>
      <c r="H14" s="801" t="n">
        <v>25.6570241329711</v>
      </c>
      <c r="I14" s="802" t="n">
        <v>28.8</v>
      </c>
      <c r="J14" s="802" t="n">
        <v>29.7</v>
      </c>
      <c r="K14" s="802" t="n">
        <v>29.7</v>
      </c>
      <c r="N14" s="804"/>
    </row>
    <row r="15" customFormat="false" ht="11.25" hidden="false" customHeight="false" outlineLevel="0" collapsed="false">
      <c r="A15" s="800" t="s">
        <v>932</v>
      </c>
      <c r="B15" s="801" t="n">
        <v>44.1396771811373</v>
      </c>
      <c r="C15" s="801" t="n">
        <v>44.9379698748771</v>
      </c>
      <c r="D15" s="801" t="n">
        <v>49.5497136907861</v>
      </c>
      <c r="E15" s="801" t="n">
        <v>50.7415880523353</v>
      </c>
      <c r="F15" s="801" t="n">
        <v>51.7134980652015</v>
      </c>
      <c r="G15" s="801" t="n">
        <v>53.6037529000841</v>
      </c>
      <c r="H15" s="801" t="n">
        <v>54.4799651344631</v>
      </c>
      <c r="I15" s="802" t="n">
        <v>56.1</v>
      </c>
      <c r="J15" s="802" t="n">
        <v>56</v>
      </c>
      <c r="K15" s="802" t="n">
        <v>56</v>
      </c>
      <c r="N15" s="804"/>
    </row>
    <row r="16" customFormat="false" ht="11.25" hidden="false" customHeight="false" outlineLevel="0" collapsed="false">
      <c r="A16" s="800" t="s">
        <v>1050</v>
      </c>
      <c r="B16" s="801" t="n">
        <v>6.85476161294276</v>
      </c>
      <c r="C16" s="801" t="n">
        <v>9.0984555013332</v>
      </c>
      <c r="D16" s="801" t="n">
        <v>11.8663811301751</v>
      </c>
      <c r="E16" s="801" t="n">
        <v>15.7528415686801</v>
      </c>
      <c r="F16" s="801" t="n">
        <v>18.5722839811512</v>
      </c>
      <c r="G16" s="801" t="n">
        <v>22.1046281499042</v>
      </c>
      <c r="H16" s="801" t="n">
        <v>24.4426312889416</v>
      </c>
      <c r="I16" s="802" t="n">
        <v>27.9</v>
      </c>
      <c r="J16" s="802" t="n">
        <v>28.3</v>
      </c>
      <c r="K16" s="802" t="n">
        <v>28.4</v>
      </c>
      <c r="N16" s="804"/>
    </row>
    <row r="17" customFormat="false" ht="11.25" hidden="false" customHeight="false" outlineLevel="0" collapsed="false">
      <c r="A17" s="800" t="s">
        <v>934</v>
      </c>
      <c r="B17" s="803" t="n">
        <v>6.89453290168417</v>
      </c>
      <c r="C17" s="803" t="n">
        <v>9.32646590966595</v>
      </c>
      <c r="D17" s="803" t="n">
        <v>11.5477465135302</v>
      </c>
      <c r="E17" s="803" t="n">
        <v>13.9713387772644</v>
      </c>
      <c r="F17" s="803" t="n">
        <v>15.8514808901779</v>
      </c>
      <c r="G17" s="801" t="n">
        <v>18.0892412935323</v>
      </c>
      <c r="H17" s="801" t="n">
        <v>19.8560190942093</v>
      </c>
      <c r="I17" s="802" t="n">
        <v>23.8</v>
      </c>
      <c r="J17" s="802" t="n">
        <v>25.9</v>
      </c>
      <c r="K17" s="802" t="n">
        <v>25.7</v>
      </c>
      <c r="N17" s="804"/>
    </row>
    <row r="18" customFormat="false" ht="11.25" hidden="false" customHeight="false" outlineLevel="0" collapsed="false">
      <c r="A18" s="800" t="s">
        <v>935</v>
      </c>
      <c r="B18" s="803" t="n">
        <v>11.9986228266483</v>
      </c>
      <c r="C18" s="803" t="n">
        <v>14.9703790254802</v>
      </c>
      <c r="D18" s="803" t="n">
        <v>17.480018127884</v>
      </c>
      <c r="E18" s="803" t="n">
        <v>20.1297283812019</v>
      </c>
      <c r="F18" s="803" t="n">
        <v>24.6568314364392</v>
      </c>
      <c r="G18" s="801" t="n">
        <v>26.9966028738421</v>
      </c>
      <c r="H18" s="801" t="n">
        <v>28.2486052780041</v>
      </c>
      <c r="I18" s="802" t="n">
        <v>30.6</v>
      </c>
      <c r="J18" s="802" t="n">
        <v>30.6</v>
      </c>
      <c r="K18" s="802" t="n">
        <v>29.9</v>
      </c>
      <c r="N18" s="804"/>
    </row>
    <row r="19" customFormat="false" ht="11.25" hidden="false" customHeight="false" outlineLevel="0" collapsed="false">
      <c r="A19" s="800" t="s">
        <v>936</v>
      </c>
      <c r="B19" s="803" t="n">
        <v>12.0698120787395</v>
      </c>
      <c r="C19" s="803" t="n">
        <v>14.1283568502503</v>
      </c>
      <c r="D19" s="803" t="n">
        <v>15.091547993342</v>
      </c>
      <c r="E19" s="803" t="n">
        <v>17.7408762548081</v>
      </c>
      <c r="F19" s="803" t="n">
        <v>20.2156715012243</v>
      </c>
      <c r="G19" s="803" t="n">
        <v>22.0960492074758</v>
      </c>
      <c r="H19" s="801" t="n">
        <v>24.5533387043268</v>
      </c>
      <c r="I19" s="802" t="n">
        <v>27</v>
      </c>
      <c r="J19" s="802" t="n">
        <v>28.3</v>
      </c>
      <c r="K19" s="802" t="n">
        <v>28.6</v>
      </c>
      <c r="N19" s="804"/>
    </row>
    <row r="20" customFormat="false" ht="11.25" hidden="false" customHeight="false" outlineLevel="0" collapsed="false">
      <c r="A20" s="800" t="s">
        <v>937</v>
      </c>
      <c r="B20" s="803" t="n">
        <v>34.6262470284658</v>
      </c>
      <c r="C20" s="803" t="n">
        <v>36.5107277486382</v>
      </c>
      <c r="D20" s="803" t="n">
        <v>40.0932817306738</v>
      </c>
      <c r="E20" s="803" t="n">
        <v>42.7982493845493</v>
      </c>
      <c r="F20" s="803" t="n">
        <v>44.13296494893</v>
      </c>
      <c r="G20" s="801" t="n">
        <v>46.4259594287694</v>
      </c>
      <c r="H20" s="801" t="n">
        <v>47.2455141230003</v>
      </c>
      <c r="I20" s="802" t="n">
        <v>49.9</v>
      </c>
      <c r="J20" s="802" t="n">
        <v>50.6</v>
      </c>
      <c r="K20" s="802" t="n">
        <v>50.6</v>
      </c>
      <c r="N20" s="804"/>
    </row>
    <row r="21" customFormat="false" ht="11.25" hidden="false" customHeight="false" outlineLevel="0" collapsed="false">
      <c r="A21" s="800" t="s">
        <v>938</v>
      </c>
      <c r="B21" s="801" t="n">
        <v>51.8344143158553</v>
      </c>
      <c r="C21" s="801" t="n">
        <v>52.650679986732</v>
      </c>
      <c r="D21" s="801" t="n">
        <v>55.1103985164294</v>
      </c>
      <c r="E21" s="801" t="n">
        <v>55.9454639590404</v>
      </c>
      <c r="F21" s="801" t="n">
        <v>56.0858914491311</v>
      </c>
      <c r="G21" s="801" t="n">
        <v>57.5380063457458</v>
      </c>
      <c r="H21" s="801" t="n">
        <v>57.7258621699163</v>
      </c>
      <c r="I21" s="802" t="n">
        <v>58.3</v>
      </c>
      <c r="J21" s="802" t="n">
        <v>57.9</v>
      </c>
      <c r="K21" s="802" t="n">
        <v>57</v>
      </c>
      <c r="N21" s="804"/>
    </row>
    <row r="22" customFormat="false" ht="11.25" hidden="false" customHeight="false" outlineLevel="0" collapsed="false">
      <c r="A22" s="800" t="s">
        <v>939</v>
      </c>
      <c r="B22" s="801" t="n">
        <v>8.16989328946814</v>
      </c>
      <c r="C22" s="801" t="n">
        <v>11.587565122803</v>
      </c>
      <c r="D22" s="801" t="n">
        <v>14.3260246757173</v>
      </c>
      <c r="E22" s="801" t="n">
        <v>18.083529514343</v>
      </c>
      <c r="F22" s="801" t="n">
        <v>21.5992071011092</v>
      </c>
      <c r="G22" s="801" t="n">
        <v>24.1844518982457</v>
      </c>
      <c r="H22" s="801" t="n">
        <v>26.2833553598741</v>
      </c>
      <c r="I22" s="802" t="n">
        <v>30.3</v>
      </c>
      <c r="J22" s="802" t="n">
        <v>31.4</v>
      </c>
      <c r="K22" s="802" t="n">
        <v>30.9</v>
      </c>
      <c r="N22" s="804"/>
    </row>
    <row r="23" customFormat="false" ht="11.25" hidden="false" customHeight="false" outlineLevel="0" collapsed="false">
      <c r="A23" s="800" t="s">
        <v>940</v>
      </c>
      <c r="B23" s="801" t="n">
        <v>37.4753569508334</v>
      </c>
      <c r="C23" s="801" t="n">
        <v>38.9227885459041</v>
      </c>
      <c r="D23" s="801" t="n">
        <v>42.8014184397163</v>
      </c>
      <c r="E23" s="801" t="n">
        <v>45.0562278687887</v>
      </c>
      <c r="F23" s="801" t="n">
        <v>46.8770431906465</v>
      </c>
      <c r="G23" s="801" t="n">
        <v>49.7548357206286</v>
      </c>
      <c r="H23" s="801" t="n">
        <v>51.3869281544508</v>
      </c>
      <c r="I23" s="802" t="n">
        <v>52.4</v>
      </c>
      <c r="J23" s="802" t="n">
        <v>52.4</v>
      </c>
      <c r="K23" s="802" t="n">
        <v>52.2</v>
      </c>
      <c r="N23" s="805"/>
    </row>
    <row r="24" customFormat="false" ht="11.25" hidden="false" customHeight="false" outlineLevel="0" collapsed="false">
      <c r="A24" s="800"/>
      <c r="B24" s="801"/>
      <c r="C24" s="801"/>
      <c r="D24" s="801"/>
      <c r="E24" s="801"/>
      <c r="F24" s="801"/>
      <c r="G24" s="806"/>
      <c r="H24" s="807"/>
      <c r="I24" s="802"/>
      <c r="J24" s="802"/>
      <c r="K24" s="802"/>
      <c r="N24" s="804"/>
    </row>
    <row r="25" customFormat="false" ht="11.25" hidden="false" customHeight="false" outlineLevel="0" collapsed="false">
      <c r="A25" s="808" t="s">
        <v>245</v>
      </c>
      <c r="B25" s="809" t="n">
        <v>15.4695099681737</v>
      </c>
      <c r="C25" s="809" t="n">
        <v>17.6331103003777</v>
      </c>
      <c r="D25" s="809" t="n">
        <v>20.197085459028</v>
      </c>
      <c r="E25" s="809" t="n">
        <v>23.0311335807804</v>
      </c>
      <c r="F25" s="809" t="n">
        <v>25.2326057583137</v>
      </c>
      <c r="G25" s="809" t="n">
        <v>27.6052515493732</v>
      </c>
      <c r="H25" s="809" t="n">
        <v>29.3</v>
      </c>
      <c r="I25" s="810" t="n">
        <v>32.3</v>
      </c>
      <c r="J25" s="810" t="n">
        <v>32.9131427942109</v>
      </c>
      <c r="K25" s="810" t="n">
        <v>32.7</v>
      </c>
      <c r="N25" s="804"/>
    </row>
    <row r="26" customFormat="false" ht="11.25" hidden="false" customHeight="false" outlineLevel="0" collapsed="false">
      <c r="A26" s="808"/>
      <c r="B26" s="801"/>
      <c r="C26" s="801"/>
      <c r="D26" s="801"/>
      <c r="E26" s="801"/>
      <c r="F26" s="801"/>
      <c r="G26" s="811"/>
      <c r="H26" s="812"/>
      <c r="I26" s="802"/>
      <c r="J26" s="802"/>
      <c r="K26" s="812"/>
    </row>
    <row r="27" customFormat="false" ht="11.25" hidden="false" customHeight="false" outlineLevel="0" collapsed="false">
      <c r="A27" s="800" t="s">
        <v>1051</v>
      </c>
      <c r="B27" s="806" t="n">
        <v>9.79537068097954</v>
      </c>
      <c r="C27" s="806" t="n">
        <v>12.0637417054808</v>
      </c>
      <c r="D27" s="806" t="n">
        <v>14.3845878252939</v>
      </c>
      <c r="E27" s="806" t="n">
        <v>17.3418000017018</v>
      </c>
      <c r="F27" s="806" t="n">
        <v>19.7989877264429</v>
      </c>
      <c r="G27" s="801" t="n">
        <v>22.28619289008</v>
      </c>
      <c r="H27" s="801" t="n">
        <v>24.2</v>
      </c>
      <c r="I27" s="802" t="n">
        <v>27.4</v>
      </c>
      <c r="J27" s="802" t="n">
        <v>28.2398801521873</v>
      </c>
      <c r="K27" s="802" t="n">
        <v>28.1</v>
      </c>
    </row>
    <row r="28" customFormat="false" ht="11.25" hidden="false" customHeight="false" outlineLevel="0" collapsed="false">
      <c r="A28" s="800" t="s">
        <v>1122</v>
      </c>
      <c r="B28" s="813" t="n">
        <v>40.7</v>
      </c>
      <c r="C28" s="806" t="n">
        <v>41.9</v>
      </c>
      <c r="D28" s="806" t="n">
        <v>44.9</v>
      </c>
      <c r="E28" s="806" t="n">
        <v>46.6</v>
      </c>
      <c r="F28" s="806" t="n">
        <v>47.3</v>
      </c>
      <c r="G28" s="801" t="n">
        <v>49</v>
      </c>
      <c r="H28" s="801" t="n">
        <v>49.8</v>
      </c>
      <c r="I28" s="801" t="n">
        <v>52</v>
      </c>
      <c r="J28" s="802" t="n">
        <v>51.917753197057</v>
      </c>
      <c r="K28" s="802" t="n">
        <v>51.8</v>
      </c>
    </row>
    <row r="29" customFormat="false" ht="21.75" hidden="false" customHeight="true" outlineLevel="0" collapsed="false">
      <c r="A29" s="814"/>
      <c r="B29" s="815" t="s">
        <v>1123</v>
      </c>
      <c r="C29" s="814"/>
      <c r="D29" s="814"/>
      <c r="E29" s="814"/>
      <c r="F29" s="814"/>
      <c r="G29" s="814"/>
      <c r="H29" s="816"/>
      <c r="J29" s="817"/>
      <c r="K29" s="817"/>
    </row>
    <row r="30" customFormat="false" ht="11.25" hidden="false" customHeight="false" outlineLevel="0" collapsed="false">
      <c r="A30" s="800" t="s">
        <v>925</v>
      </c>
      <c r="B30" s="801" t="n">
        <v>93.3666976289093</v>
      </c>
      <c r="C30" s="801" t="n">
        <v>94.0345548645181</v>
      </c>
      <c r="D30" s="801" t="n">
        <v>94.9638411137006</v>
      </c>
      <c r="E30" s="801" t="n">
        <v>94.8426020702256</v>
      </c>
      <c r="F30" s="801" t="n">
        <v>95.509249926616</v>
      </c>
      <c r="G30" s="801" t="n">
        <v>95.1551833145082</v>
      </c>
      <c r="H30" s="801" t="n">
        <v>95.1311619843401</v>
      </c>
      <c r="I30" s="802" t="n">
        <v>94.8</v>
      </c>
      <c r="J30" s="802" t="n">
        <v>95.4572826361942</v>
      </c>
      <c r="K30" s="802" t="n">
        <v>94.6977952158307</v>
      </c>
    </row>
    <row r="31" customFormat="false" ht="11.25" hidden="false" customHeight="false" outlineLevel="0" collapsed="false">
      <c r="A31" s="800" t="s">
        <v>926</v>
      </c>
      <c r="B31" s="801" t="n">
        <v>87.7052711936453</v>
      </c>
      <c r="C31" s="801" t="n">
        <v>88.8622596012468</v>
      </c>
      <c r="D31" s="801" t="n">
        <v>89.3064388214697</v>
      </c>
      <c r="E31" s="801" t="n">
        <v>90.0238232503943</v>
      </c>
      <c r="F31" s="801" t="n">
        <v>90.3970159993358</v>
      </c>
      <c r="G31" s="801" t="n">
        <v>91.0147182260648</v>
      </c>
      <c r="H31" s="801" t="n">
        <v>91.296532600427</v>
      </c>
      <c r="I31" s="802" t="n">
        <v>91.4</v>
      </c>
      <c r="J31" s="802" t="n">
        <v>93.5431465810118</v>
      </c>
      <c r="K31" s="802" t="n">
        <v>92.8745580336659</v>
      </c>
    </row>
    <row r="32" customFormat="false" ht="11.25" hidden="false" customHeight="false" outlineLevel="0" collapsed="false">
      <c r="A32" s="800" t="s">
        <v>927</v>
      </c>
      <c r="B32" s="803" t="n">
        <v>92.2531068460916</v>
      </c>
      <c r="C32" s="803" t="n">
        <v>93.4246112237999</v>
      </c>
      <c r="D32" s="803" t="n">
        <v>94.0067428626082</v>
      </c>
      <c r="E32" s="803" t="n">
        <v>93.6769325998856</v>
      </c>
      <c r="F32" s="803" t="n">
        <v>94.3871355780252</v>
      </c>
      <c r="G32" s="801" t="n">
        <v>93.9426281283353</v>
      </c>
      <c r="H32" s="801" t="n">
        <v>93.8870761660384</v>
      </c>
      <c r="I32" s="802" t="n">
        <v>94.2</v>
      </c>
      <c r="J32" s="802" t="n">
        <v>95.9194177655621</v>
      </c>
      <c r="K32" s="802" t="n">
        <v>94.8881884144166</v>
      </c>
    </row>
    <row r="33" customFormat="false" ht="11.25" hidden="false" customHeight="false" outlineLevel="0" collapsed="false">
      <c r="A33" s="800" t="s">
        <v>928</v>
      </c>
      <c r="B33" s="803" t="n">
        <v>94.3874334547492</v>
      </c>
      <c r="C33" s="803" t="n">
        <v>94.7502308643911</v>
      </c>
      <c r="D33" s="803" t="n">
        <v>95.087456184713</v>
      </c>
      <c r="E33" s="803" t="n">
        <v>95.3883580104309</v>
      </c>
      <c r="F33" s="803" t="n">
        <v>96.0642709053214</v>
      </c>
      <c r="G33" s="801" t="n">
        <v>96.2866108786611</v>
      </c>
      <c r="H33" s="801" t="n">
        <v>96.3389796830759</v>
      </c>
      <c r="I33" s="802" t="n">
        <v>95.8</v>
      </c>
      <c r="J33" s="802" t="n">
        <v>97.2357457931711</v>
      </c>
      <c r="K33" s="802" t="n">
        <v>95.4681725171708</v>
      </c>
    </row>
    <row r="34" customFormat="false" ht="11.25" hidden="false" customHeight="false" outlineLevel="0" collapsed="false">
      <c r="A34" s="800" t="s">
        <v>929</v>
      </c>
      <c r="B34" s="803" t="n">
        <v>85.3629684970738</v>
      </c>
      <c r="C34" s="803" t="n">
        <v>86.241973424884</v>
      </c>
      <c r="D34" s="803" t="n">
        <v>87.4768975846026</v>
      </c>
      <c r="E34" s="803" t="n">
        <v>88.1426939190047</v>
      </c>
      <c r="F34" s="803" t="n">
        <v>89.2685063512922</v>
      </c>
      <c r="G34" s="801" t="n">
        <v>89.1149289834398</v>
      </c>
      <c r="H34" s="801" t="n">
        <v>90.2448071216617</v>
      </c>
      <c r="I34" s="802" t="n">
        <v>90.2</v>
      </c>
      <c r="J34" s="802" t="n">
        <v>91.0263531444794</v>
      </c>
      <c r="K34" s="802" t="n">
        <v>87.7557070856804</v>
      </c>
    </row>
    <row r="35" customFormat="false" ht="11.25" hidden="false" customHeight="false" outlineLevel="0" collapsed="false">
      <c r="A35" s="800" t="s">
        <v>930</v>
      </c>
      <c r="B35" s="803" t="n">
        <v>81.1831213406017</v>
      </c>
      <c r="C35" s="803" t="n">
        <v>78.816399920087</v>
      </c>
      <c r="D35" s="803" t="n">
        <v>79.8926906500132</v>
      </c>
      <c r="E35" s="803" t="n">
        <v>82.9670806913923</v>
      </c>
      <c r="F35" s="803" t="n">
        <v>85.1404422436609</v>
      </c>
      <c r="G35" s="801" t="n">
        <v>87.3578496529316</v>
      </c>
      <c r="H35" s="801" t="n">
        <v>88.7237927343701</v>
      </c>
      <c r="I35" s="802" t="n">
        <v>90.2</v>
      </c>
      <c r="J35" s="802" t="n">
        <v>92.5208105608341</v>
      </c>
      <c r="K35" s="802" t="n">
        <v>89.9987786010911</v>
      </c>
    </row>
    <row r="36" customFormat="false" ht="11.25" hidden="false" customHeight="false" outlineLevel="0" collapsed="false">
      <c r="A36" s="800" t="s">
        <v>931</v>
      </c>
      <c r="B36" s="803" t="n">
        <v>91.1394701826539</v>
      </c>
      <c r="C36" s="803" t="n">
        <v>91.6451890034364</v>
      </c>
      <c r="D36" s="803" t="n">
        <v>92.1568871208354</v>
      </c>
      <c r="E36" s="803" t="n">
        <v>92.6141272473876</v>
      </c>
      <c r="F36" s="803" t="n">
        <v>92.65023806052</v>
      </c>
      <c r="G36" s="801" t="n">
        <v>93.4332755522538</v>
      </c>
      <c r="H36" s="801" t="n">
        <v>93.058359651399</v>
      </c>
      <c r="I36" s="802" t="n">
        <v>93.4</v>
      </c>
      <c r="J36" s="802" t="n">
        <v>93.6057094793929</v>
      </c>
      <c r="K36" s="802" t="n">
        <v>92.7570636678455</v>
      </c>
    </row>
    <row r="37" customFormat="false" ht="11.25" hidden="false" customHeight="false" outlineLevel="0" collapsed="false">
      <c r="A37" s="800" t="s">
        <v>932</v>
      </c>
      <c r="B37" s="801" t="n">
        <v>93.1782904948568</v>
      </c>
      <c r="C37" s="801" t="n">
        <v>94.1125563830903</v>
      </c>
      <c r="D37" s="801" t="n">
        <v>95.1232426994255</v>
      </c>
      <c r="E37" s="801" t="n">
        <v>95.2053882810212</v>
      </c>
      <c r="F37" s="801" t="n">
        <v>95.8287859025208</v>
      </c>
      <c r="G37" s="801" t="n">
        <v>95.9036331642687</v>
      </c>
      <c r="H37" s="801" t="n">
        <v>95.9691971433654</v>
      </c>
      <c r="I37" s="802" t="n">
        <v>95.1</v>
      </c>
      <c r="J37" s="802" t="n">
        <v>96.2749068726718</v>
      </c>
      <c r="K37" s="802" t="n">
        <v>95.4139500553574</v>
      </c>
    </row>
    <row r="38" customFormat="false" ht="11.25" hidden="false" customHeight="false" outlineLevel="0" collapsed="false">
      <c r="A38" s="800" t="s">
        <v>1050</v>
      </c>
      <c r="B38" s="801" t="n">
        <v>83.7928787567727</v>
      </c>
      <c r="C38" s="801" t="n">
        <v>85.9781190865499</v>
      </c>
      <c r="D38" s="801" t="n">
        <v>88.1278863569552</v>
      </c>
      <c r="E38" s="801" t="n">
        <v>89.4756308246344</v>
      </c>
      <c r="F38" s="801" t="n">
        <v>91.5729778131529</v>
      </c>
      <c r="G38" s="801" t="n">
        <v>92.6308615868753</v>
      </c>
      <c r="H38" s="801" t="n">
        <v>93.6175473297542</v>
      </c>
      <c r="I38" s="802" t="n">
        <v>93.5</v>
      </c>
      <c r="J38" s="802" t="n">
        <v>94.7854232823141</v>
      </c>
      <c r="K38" s="802" t="n">
        <v>93.2471585685249</v>
      </c>
    </row>
    <row r="39" customFormat="false" ht="11.25" hidden="false" customHeight="false" outlineLevel="0" collapsed="false">
      <c r="A39" s="800" t="s">
        <v>934</v>
      </c>
      <c r="B39" s="803" t="n">
        <v>85.8350248300223</v>
      </c>
      <c r="C39" s="803" t="n">
        <v>90.1666818773905</v>
      </c>
      <c r="D39" s="803" t="n">
        <v>90.8891279302904</v>
      </c>
      <c r="E39" s="803" t="n">
        <v>91.784478112073</v>
      </c>
      <c r="F39" s="803" t="n">
        <v>92.2185463131655</v>
      </c>
      <c r="G39" s="801" t="n">
        <v>92.8718286655684</v>
      </c>
      <c r="H39" s="801" t="n">
        <v>92.8311193937574</v>
      </c>
      <c r="I39" s="802" t="n">
        <v>92.4</v>
      </c>
      <c r="J39" s="802" t="n">
        <v>94.4567508304011</v>
      </c>
      <c r="K39" s="802" t="n">
        <v>92.3153084209935</v>
      </c>
    </row>
    <row r="40" customFormat="false" ht="11.25" hidden="false" customHeight="false" outlineLevel="0" collapsed="false">
      <c r="A40" s="800" t="s">
        <v>935</v>
      </c>
      <c r="B40" s="803" t="n">
        <v>94.6596020076544</v>
      </c>
      <c r="C40" s="803" t="n">
        <v>95.4263106591999</v>
      </c>
      <c r="D40" s="803" t="n">
        <v>96.164066560113</v>
      </c>
      <c r="E40" s="803" t="n">
        <v>96.6046123364411</v>
      </c>
      <c r="F40" s="803" t="n">
        <v>97.1573521487612</v>
      </c>
      <c r="G40" s="803" t="n">
        <v>97.4061322527244</v>
      </c>
      <c r="H40" s="801" t="n">
        <v>97.7976312027772</v>
      </c>
      <c r="I40" s="802" t="n">
        <v>97.4</v>
      </c>
      <c r="J40" s="802" t="n">
        <v>97.262326617394</v>
      </c>
      <c r="K40" s="802" t="n">
        <v>96.5675619855031</v>
      </c>
    </row>
    <row r="41" customFormat="false" ht="11.25" hidden="false" customHeight="false" outlineLevel="0" collapsed="false">
      <c r="A41" s="800" t="s">
        <v>936</v>
      </c>
      <c r="B41" s="803" t="n">
        <v>93.9015214847016</v>
      </c>
      <c r="C41" s="803" t="n">
        <v>92.7250941458405</v>
      </c>
      <c r="D41" s="803" t="n">
        <v>93.9379307317501</v>
      </c>
      <c r="E41" s="803" t="n">
        <v>93.8984567210915</v>
      </c>
      <c r="F41" s="803" t="n">
        <v>94.991789819376</v>
      </c>
      <c r="G41" s="803" t="n">
        <v>94.6084073852387</v>
      </c>
      <c r="H41" s="801" t="n">
        <v>95.9728422619048</v>
      </c>
      <c r="I41" s="802" t="n">
        <v>96.1</v>
      </c>
      <c r="J41" s="802" t="n">
        <v>96.7026825633383</v>
      </c>
      <c r="K41" s="802" t="n">
        <v>95.4107368041794</v>
      </c>
    </row>
    <row r="42" customFormat="false" ht="11.25" hidden="false" customHeight="false" outlineLevel="0" collapsed="false">
      <c r="A42" s="800" t="s">
        <v>937</v>
      </c>
      <c r="B42" s="803" t="n">
        <v>93.7688853449723</v>
      </c>
      <c r="C42" s="803" t="n">
        <v>94.6142136710539</v>
      </c>
      <c r="D42" s="803" t="n">
        <v>94.9373979314099</v>
      </c>
      <c r="E42" s="803" t="n">
        <v>95.208674304419</v>
      </c>
      <c r="F42" s="803" t="n">
        <v>95.2866422773291</v>
      </c>
      <c r="G42" s="803" t="n">
        <v>95.969525925779</v>
      </c>
      <c r="H42" s="801" t="n">
        <v>95.8130231293574</v>
      </c>
      <c r="I42" s="802" t="n">
        <v>95.7</v>
      </c>
      <c r="J42" s="802" t="n">
        <v>96.790675547098</v>
      </c>
      <c r="K42" s="802" t="n">
        <v>95.4857295869844</v>
      </c>
    </row>
    <row r="43" customFormat="false" ht="11.25" hidden="false" customHeight="false" outlineLevel="0" collapsed="false">
      <c r="A43" s="800" t="s">
        <v>938</v>
      </c>
      <c r="B43" s="801" t="n">
        <v>92.9822859471101</v>
      </c>
      <c r="C43" s="801" t="n">
        <v>93.6706131409754</v>
      </c>
      <c r="D43" s="801" t="n">
        <v>94.439485012597</v>
      </c>
      <c r="E43" s="801" t="n">
        <v>94.4295873695054</v>
      </c>
      <c r="F43" s="801" t="n">
        <v>95.0763170851797</v>
      </c>
      <c r="G43" s="803" t="n">
        <v>95.5807321473607</v>
      </c>
      <c r="H43" s="801" t="n">
        <v>95.4597811480131</v>
      </c>
      <c r="I43" s="802" t="n">
        <v>95</v>
      </c>
      <c r="J43" s="802" t="n">
        <v>96.0321456235476</v>
      </c>
      <c r="K43" s="802" t="n">
        <v>94.067956050572</v>
      </c>
    </row>
    <row r="44" customFormat="false" ht="11.25" hidden="false" customHeight="false" outlineLevel="0" collapsed="false">
      <c r="A44" s="800" t="s">
        <v>939</v>
      </c>
      <c r="B44" s="801" t="n">
        <v>83.0648163600652</v>
      </c>
      <c r="C44" s="801" t="n">
        <v>84.0005246589717</v>
      </c>
      <c r="D44" s="801" t="n">
        <v>85.710439523457</v>
      </c>
      <c r="E44" s="801" t="n">
        <v>86.8058995102086</v>
      </c>
      <c r="F44" s="801" t="n">
        <v>89.9473332218693</v>
      </c>
      <c r="G44" s="803" t="n">
        <v>90.6772697519602</v>
      </c>
      <c r="H44" s="801" t="n">
        <v>90.9913316248652</v>
      </c>
      <c r="I44" s="802" t="n">
        <v>90.9</v>
      </c>
      <c r="J44" s="802" t="n">
        <v>93.2042727454967</v>
      </c>
      <c r="K44" s="802" t="n">
        <v>92.6670022089869</v>
      </c>
    </row>
    <row r="45" customFormat="false" ht="11.25" hidden="false" customHeight="false" outlineLevel="0" collapsed="false">
      <c r="A45" s="800" t="s">
        <v>940</v>
      </c>
      <c r="B45" s="801" t="n">
        <v>95.8656889535455</v>
      </c>
      <c r="C45" s="801" t="n">
        <v>95.8896274235222</v>
      </c>
      <c r="D45" s="801" t="n">
        <v>95.855477115888</v>
      </c>
      <c r="E45" s="801" t="n">
        <v>95.9049221034082</v>
      </c>
      <c r="F45" s="801" t="n">
        <v>96.8465761109108</v>
      </c>
      <c r="G45" s="801" t="n">
        <v>96.9484997936848</v>
      </c>
      <c r="H45" s="801" t="n">
        <v>97.1618042263597</v>
      </c>
      <c r="I45" s="802" t="n">
        <v>96.8</v>
      </c>
      <c r="J45" s="802" t="n">
        <v>97.2109050755816</v>
      </c>
      <c r="K45" s="802" t="n">
        <v>95.6300552647952</v>
      </c>
    </row>
    <row r="46" customFormat="false" ht="11.25" hidden="false" customHeight="false" outlineLevel="0" collapsed="false">
      <c r="A46" s="800"/>
      <c r="B46" s="811"/>
      <c r="C46" s="811"/>
      <c r="D46" s="811"/>
      <c r="E46" s="811"/>
      <c r="F46" s="811"/>
      <c r="G46" s="811"/>
      <c r="H46" s="818"/>
      <c r="I46" s="802"/>
      <c r="J46" s="819"/>
      <c r="K46" s="802"/>
    </row>
    <row r="47" customFormat="false" ht="11.25" hidden="false" customHeight="false" outlineLevel="0" collapsed="false">
      <c r="A47" s="808" t="s">
        <v>245</v>
      </c>
      <c r="B47" s="809" t="n">
        <v>89.0442378199455</v>
      </c>
      <c r="C47" s="809" t="n">
        <v>90.7190287181882</v>
      </c>
      <c r="D47" s="809" t="n">
        <v>91.570119048354</v>
      </c>
      <c r="E47" s="809" t="n">
        <v>92.1830735434593</v>
      </c>
      <c r="F47" s="809" t="n">
        <v>92.9510311279515</v>
      </c>
      <c r="G47" s="809" t="n">
        <v>93.4334152006168</v>
      </c>
      <c r="H47" s="809" t="n">
        <v>93.6</v>
      </c>
      <c r="I47" s="810" t="n">
        <v>93.5</v>
      </c>
      <c r="J47" s="810" t="n">
        <v>94.9</v>
      </c>
      <c r="K47" s="810" t="n">
        <v>93.5678933634804</v>
      </c>
    </row>
    <row r="48" customFormat="false" ht="11.25" hidden="false" customHeight="false" outlineLevel="0" collapsed="false">
      <c r="A48" s="808"/>
      <c r="B48" s="811"/>
      <c r="C48" s="811"/>
      <c r="D48" s="811"/>
      <c r="E48" s="811"/>
      <c r="F48" s="811"/>
      <c r="G48" s="811"/>
      <c r="H48" s="812"/>
      <c r="I48" s="802"/>
      <c r="J48" s="819"/>
      <c r="K48" s="802"/>
    </row>
    <row r="49" customFormat="false" ht="11.25" hidden="false" customHeight="false" outlineLevel="0" collapsed="false">
      <c r="A49" s="800" t="s">
        <v>1051</v>
      </c>
      <c r="B49" s="801" t="n">
        <v>88.0866596399492</v>
      </c>
      <c r="C49" s="801" t="n">
        <v>89.9406470183272</v>
      </c>
      <c r="D49" s="801" t="n">
        <v>90.8596406696564</v>
      </c>
      <c r="E49" s="801" t="n">
        <v>91.5820108596015</v>
      </c>
      <c r="F49" s="801" t="n">
        <v>92.386173172703</v>
      </c>
      <c r="G49" s="801" t="n">
        <v>92.9219050166937</v>
      </c>
      <c r="H49" s="801" t="n">
        <v>93.1</v>
      </c>
      <c r="I49" s="802" t="n">
        <v>93</v>
      </c>
      <c r="J49" s="802" t="n">
        <v>94.4591404152316</v>
      </c>
      <c r="K49" s="802" t="n">
        <v>93.1730016012112</v>
      </c>
    </row>
    <row r="50" customFormat="false" ht="11.25" hidden="false" customHeight="false" outlineLevel="0" collapsed="false">
      <c r="A50" s="800" t="s">
        <v>1122</v>
      </c>
      <c r="B50" s="801" t="n">
        <v>93.6</v>
      </c>
      <c r="C50" s="801" t="n">
        <v>94.4</v>
      </c>
      <c r="D50" s="801" t="n">
        <v>94.8</v>
      </c>
      <c r="E50" s="801" t="n">
        <v>94.9</v>
      </c>
      <c r="F50" s="801" t="n">
        <v>95.4</v>
      </c>
      <c r="G50" s="801" t="n">
        <v>95.6</v>
      </c>
      <c r="H50" s="801" t="n">
        <v>95.6</v>
      </c>
      <c r="I50" s="801" t="n">
        <v>95.4</v>
      </c>
      <c r="J50" s="802" t="n">
        <v>96.5573159183353</v>
      </c>
      <c r="K50" s="802" t="n">
        <v>95.172474451531</v>
      </c>
    </row>
    <row r="51" customFormat="false" ht="11.25" hidden="false" customHeight="false" outlineLevel="0" collapsed="false">
      <c r="A51" s="814"/>
      <c r="G51" s="814"/>
    </row>
    <row r="52" customFormat="false" ht="11.25" hidden="false" customHeight="false" outlineLevel="0" collapsed="false">
      <c r="A52" s="788" t="s">
        <v>1065</v>
      </c>
      <c r="G52" s="814"/>
    </row>
    <row r="53" customFormat="false" ht="11.25" hidden="false" customHeight="false" outlineLevel="0" collapsed="false">
      <c r="A53" s="788" t="s">
        <v>1124</v>
      </c>
      <c r="B53" s="820"/>
      <c r="C53" s="820"/>
      <c r="D53" s="820"/>
      <c r="E53" s="820"/>
      <c r="F53" s="820"/>
      <c r="G53" s="814"/>
    </row>
    <row r="54" customFormat="false" ht="11.25" hidden="false" customHeight="false" outlineLevel="0" collapsed="false">
      <c r="A54" s="814"/>
      <c r="B54" s="814"/>
      <c r="C54" s="814"/>
      <c r="D54" s="814"/>
      <c r="E54" s="814"/>
      <c r="F54" s="814"/>
      <c r="G54" s="814"/>
    </row>
  </sheetData>
  <mergeCells count="1">
    <mergeCell ref="A4:I4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2" width="24.41"/>
    <col collapsed="false" customWidth="true" hidden="false" outlineLevel="0" max="10" min="2" style="582" width="9.41"/>
    <col collapsed="false" customWidth="true" hidden="false" outlineLevel="0" max="11" min="11" style="582" width="4.7"/>
    <col collapsed="false" customWidth="false" hidden="false" outlineLevel="0" max="257" min="12" style="582" width="11.42"/>
  </cols>
  <sheetData>
    <row r="1" s="821" customFormat="true" ht="12.75" hidden="false" customHeight="false" outlineLevel="0" collapsed="false">
      <c r="A1" s="821" t="s">
        <v>171</v>
      </c>
    </row>
    <row r="2" s="821" customFormat="true" ht="12.75" hidden="false" customHeight="false" outlineLevel="0" collapsed="false"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821" customFormat="true" ht="12.75" hidden="false" customHeight="false" outlineLevel="0" collapsed="false">
      <c r="A3" s="821" t="s">
        <v>1125</v>
      </c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821" customFormat="true" ht="18.6" hidden="false" customHeight="true" outlineLevel="0" collapsed="false">
      <c r="A4" s="822" t="s">
        <v>1126</v>
      </c>
      <c r="B4" s="822"/>
      <c r="C4" s="822"/>
      <c r="D4" s="822"/>
      <c r="E4" s="822"/>
      <c r="F4" s="822"/>
      <c r="G4" s="822"/>
      <c r="H4" s="822"/>
      <c r="I4" s="822"/>
      <c r="J4" s="823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821" customFormat="true" ht="12.75" hidden="false" customHeight="false" outlineLevel="0" collapsed="false">
      <c r="A5" s="824" t="s">
        <v>256</v>
      </c>
      <c r="B5" s="825" t="s">
        <v>1127</v>
      </c>
      <c r="C5" s="825"/>
      <c r="D5" s="825"/>
      <c r="E5" s="825"/>
      <c r="F5" s="825"/>
      <c r="G5" s="825"/>
      <c r="H5" s="825"/>
      <c r="I5" s="825"/>
      <c r="J5" s="825"/>
    </row>
    <row r="6" customFormat="false" ht="21" hidden="false" customHeight="true" outlineLevel="0" collapsed="false">
      <c r="A6" s="824"/>
      <c r="B6" s="826" t="s">
        <v>486</v>
      </c>
      <c r="C6" s="827" t="s">
        <v>1128</v>
      </c>
      <c r="D6" s="827"/>
      <c r="E6" s="827"/>
      <c r="F6" s="827"/>
      <c r="G6" s="827"/>
      <c r="H6" s="827"/>
      <c r="I6" s="827"/>
      <c r="J6" s="827"/>
    </row>
    <row r="7" s="832" customFormat="true" ht="24" hidden="false" customHeight="true" outlineLevel="0" collapsed="false">
      <c r="A7" s="824"/>
      <c r="B7" s="826"/>
      <c r="C7" s="828" t="s">
        <v>418</v>
      </c>
      <c r="D7" s="828"/>
      <c r="E7" s="829" t="s">
        <v>1129</v>
      </c>
      <c r="F7" s="829"/>
      <c r="G7" s="830" t="s">
        <v>1130</v>
      </c>
      <c r="H7" s="830"/>
      <c r="I7" s="831" t="s">
        <v>583</v>
      </c>
      <c r="J7" s="831"/>
    </row>
    <row r="8" s="832" customFormat="true" ht="12.75" hidden="false" customHeight="true" outlineLevel="0" collapsed="false">
      <c r="A8" s="824"/>
      <c r="B8" s="826"/>
      <c r="C8" s="833" t="s">
        <v>192</v>
      </c>
      <c r="D8" s="834" t="s">
        <v>1131</v>
      </c>
      <c r="E8" s="834" t="s">
        <v>192</v>
      </c>
      <c r="F8" s="834" t="s">
        <v>1131</v>
      </c>
      <c r="G8" s="834" t="s">
        <v>192</v>
      </c>
      <c r="H8" s="834" t="s">
        <v>1131</v>
      </c>
      <c r="I8" s="834" t="s">
        <v>192</v>
      </c>
      <c r="J8" s="835" t="s">
        <v>1131</v>
      </c>
    </row>
    <row r="9" customFormat="false" ht="15" hidden="false" customHeight="true" outlineLevel="0" collapsed="false">
      <c r="A9" s="836" t="s">
        <v>925</v>
      </c>
      <c r="B9" s="837" t="n">
        <v>413609</v>
      </c>
      <c r="C9" s="838" t="n">
        <v>71936</v>
      </c>
      <c r="D9" s="595" t="n">
        <v>24.1153201475025</v>
      </c>
      <c r="E9" s="838" t="n">
        <v>271115</v>
      </c>
      <c r="F9" s="595" t="n">
        <v>94.3865561431421</v>
      </c>
      <c r="G9" s="838" t="n">
        <v>68299</v>
      </c>
      <c r="H9" s="595" t="n">
        <v>13.8850996265402</v>
      </c>
      <c r="I9" s="838" t="n">
        <v>2259</v>
      </c>
      <c r="J9" s="595" t="n">
        <v>0.727946507693547</v>
      </c>
    </row>
    <row r="10" customFormat="false" ht="15" hidden="false" customHeight="true" outlineLevel="0" collapsed="false">
      <c r="A10" s="836" t="s">
        <v>926</v>
      </c>
      <c r="B10" s="837" t="n">
        <v>533317</v>
      </c>
      <c r="C10" s="838" t="n">
        <v>88291</v>
      </c>
      <c r="D10" s="595" t="n">
        <v>25.235301010944</v>
      </c>
      <c r="E10" s="838" t="n">
        <v>308578</v>
      </c>
      <c r="F10" s="595" t="n">
        <v>92.5401780760707</v>
      </c>
      <c r="G10" s="838" t="n">
        <v>133699</v>
      </c>
      <c r="H10" s="595" t="n">
        <v>24.0103081675167</v>
      </c>
      <c r="I10" s="838" t="n">
        <v>2749</v>
      </c>
      <c r="J10" s="595" t="n">
        <v>0.784272329936437</v>
      </c>
    </row>
    <row r="11" customFormat="false" ht="15" hidden="false" customHeight="true" outlineLevel="0" collapsed="false">
      <c r="A11" s="836" t="s">
        <v>927</v>
      </c>
      <c r="B11" s="837" t="n">
        <v>151928</v>
      </c>
      <c r="C11" s="838" t="n">
        <v>46331</v>
      </c>
      <c r="D11" s="595" t="n">
        <v>41.9953953808781</v>
      </c>
      <c r="E11" s="838" t="n">
        <v>94486</v>
      </c>
      <c r="F11" s="595" t="n">
        <v>93.6580627255065</v>
      </c>
      <c r="G11" s="838" t="n">
        <v>11111</v>
      </c>
      <c r="H11" s="595" t="n">
        <v>7.27931445642632</v>
      </c>
      <c r="I11" s="838" t="n">
        <v>0</v>
      </c>
      <c r="J11" s="839" t="n">
        <v>0</v>
      </c>
    </row>
    <row r="12" customFormat="false" ht="15" hidden="false" customHeight="true" outlineLevel="0" collapsed="false">
      <c r="A12" s="836" t="s">
        <v>928</v>
      </c>
      <c r="B12" s="837" t="n">
        <v>172592</v>
      </c>
      <c r="C12" s="838" t="n">
        <v>30524</v>
      </c>
      <c r="D12" s="595" t="n">
        <v>50.5013070381523</v>
      </c>
      <c r="E12" s="838" t="n">
        <v>59757</v>
      </c>
      <c r="F12" s="595" t="n">
        <v>94.787684596228</v>
      </c>
      <c r="G12" s="838" t="n">
        <v>78826</v>
      </c>
      <c r="H12" s="595" t="n">
        <v>74.7669047415796</v>
      </c>
      <c r="I12" s="838" t="n">
        <v>3485</v>
      </c>
      <c r="J12" s="595" t="n">
        <v>5.67793020300433</v>
      </c>
    </row>
    <row r="13" customFormat="false" ht="15" hidden="false" customHeight="true" outlineLevel="0" collapsed="false">
      <c r="A13" s="836" t="s">
        <v>929</v>
      </c>
      <c r="B13" s="837" t="n">
        <v>24664</v>
      </c>
      <c r="C13" s="838" t="n">
        <v>4120</v>
      </c>
      <c r="D13" s="595" t="n">
        <v>22.1172428602104</v>
      </c>
      <c r="E13" s="838" t="n">
        <v>14677</v>
      </c>
      <c r="F13" s="595" t="n">
        <v>87.0263860065224</v>
      </c>
      <c r="G13" s="838" t="n">
        <v>5761</v>
      </c>
      <c r="H13" s="595" t="n">
        <v>20.3281580804517</v>
      </c>
      <c r="I13" s="838" t="n">
        <v>106</v>
      </c>
      <c r="J13" s="595" t="n">
        <v>0.63526309481002</v>
      </c>
    </row>
    <row r="14" customFormat="false" ht="15" hidden="false" customHeight="true" outlineLevel="0" collapsed="false">
      <c r="A14" s="836" t="s">
        <v>930</v>
      </c>
      <c r="B14" s="837" t="n">
        <v>75575</v>
      </c>
      <c r="C14" s="838" t="n">
        <v>21803</v>
      </c>
      <c r="D14" s="595" t="n">
        <v>38.9742948053341</v>
      </c>
      <c r="E14" s="838" t="n">
        <v>43579</v>
      </c>
      <c r="F14" s="595" t="n">
        <v>88.712238417067</v>
      </c>
      <c r="G14" s="838" t="n">
        <v>9970</v>
      </c>
      <c r="H14" s="595" t="n">
        <v>12.8338804144944</v>
      </c>
      <c r="I14" s="838" t="n">
        <v>223</v>
      </c>
      <c r="J14" s="595" t="n">
        <v>0.502727805581857</v>
      </c>
    </row>
    <row r="15" customFormat="false" ht="15" hidden="false" customHeight="true" outlineLevel="0" collapsed="false">
      <c r="A15" s="836" t="s">
        <v>931</v>
      </c>
      <c r="B15" s="837" t="n">
        <v>252326</v>
      </c>
      <c r="C15" s="838" t="n">
        <v>42371</v>
      </c>
      <c r="D15" s="595" t="n">
        <v>25.184705273982</v>
      </c>
      <c r="E15" s="838" t="n">
        <v>151005</v>
      </c>
      <c r="F15" s="595" t="n">
        <v>92.3905728025844</v>
      </c>
      <c r="G15" s="838" t="n">
        <v>58014</v>
      </c>
      <c r="H15" s="595" t="n">
        <v>21.1214225121874</v>
      </c>
      <c r="I15" s="838" t="n">
        <v>936</v>
      </c>
      <c r="J15" s="595" t="n">
        <v>0.55266887104393</v>
      </c>
    </row>
    <row r="16" customFormat="false" ht="15" hidden="false" customHeight="true" outlineLevel="0" collapsed="false">
      <c r="A16" s="836" t="s">
        <v>932</v>
      </c>
      <c r="B16" s="837" t="n">
        <v>101645</v>
      </c>
      <c r="C16" s="838" t="n">
        <v>18133</v>
      </c>
      <c r="D16" s="595" t="n">
        <v>45.3903727252247</v>
      </c>
      <c r="E16" s="838" t="n">
        <v>38149</v>
      </c>
      <c r="F16" s="595" t="n">
        <v>93.8590232500923</v>
      </c>
      <c r="G16" s="838" t="n">
        <v>44890</v>
      </c>
      <c r="H16" s="595" t="n">
        <v>67.880419168015</v>
      </c>
      <c r="I16" s="838" t="n">
        <v>473</v>
      </c>
      <c r="J16" s="595" t="n">
        <v>1.22618276085548</v>
      </c>
    </row>
    <row r="17" customFormat="false" ht="15" hidden="false" customHeight="true" outlineLevel="0" collapsed="false">
      <c r="A17" s="836" t="s">
        <v>1050</v>
      </c>
      <c r="B17" s="837" t="n">
        <v>291568</v>
      </c>
      <c r="C17" s="838" t="n">
        <v>46314</v>
      </c>
      <c r="D17" s="595" t="n">
        <v>22.6352573188016</v>
      </c>
      <c r="E17" s="838" t="n">
        <v>184751</v>
      </c>
      <c r="F17" s="595" t="n">
        <v>91.8158821980032</v>
      </c>
      <c r="G17" s="838" t="n">
        <v>59595</v>
      </c>
      <c r="H17" s="595" t="n">
        <v>17.0490143069252</v>
      </c>
      <c r="I17" s="838" t="n">
        <v>908</v>
      </c>
      <c r="J17" s="595" t="n">
        <v>0.400373917491225</v>
      </c>
    </row>
    <row r="18" customFormat="false" ht="15" hidden="false" customHeight="true" outlineLevel="0" collapsed="false">
      <c r="A18" s="836" t="s">
        <v>934</v>
      </c>
      <c r="B18" s="837" t="n">
        <v>574147</v>
      </c>
      <c r="C18" s="838" t="n">
        <v>86925</v>
      </c>
      <c r="D18" s="595" t="n">
        <v>18.1797837876275</v>
      </c>
      <c r="E18" s="838" t="n">
        <v>423639</v>
      </c>
      <c r="F18" s="595" t="n">
        <v>91.5813844896689</v>
      </c>
      <c r="G18" s="838" t="n">
        <v>63177</v>
      </c>
      <c r="H18" s="595" t="n">
        <v>8.00777239506886</v>
      </c>
      <c r="I18" s="838" t="n">
        <v>406</v>
      </c>
      <c r="J18" s="595" t="n">
        <v>0.0811954530546289</v>
      </c>
      <c r="K18" s="840"/>
    </row>
    <row r="19" customFormat="false" ht="15" hidden="false" customHeight="true" outlineLevel="0" collapsed="false">
      <c r="A19" s="836" t="s">
        <v>935</v>
      </c>
      <c r="B19" s="837" t="n">
        <v>151846</v>
      </c>
      <c r="C19" s="838" t="n">
        <v>29217</v>
      </c>
      <c r="D19" s="595" t="n">
        <v>27.9850960709565</v>
      </c>
      <c r="E19" s="838" t="n">
        <v>98033</v>
      </c>
      <c r="F19" s="595" t="n">
        <v>96.4161019699637</v>
      </c>
      <c r="G19" s="838" t="n">
        <v>24080</v>
      </c>
      <c r="H19" s="595" t="n">
        <v>13.9760294843147</v>
      </c>
      <c r="I19" s="838" t="n">
        <v>516</v>
      </c>
      <c r="J19" s="595" t="n">
        <v>0.471810251815006</v>
      </c>
    </row>
    <row r="20" customFormat="false" ht="15" hidden="false" customHeight="true" outlineLevel="0" collapsed="false">
      <c r="A20" s="836" t="s">
        <v>936</v>
      </c>
      <c r="B20" s="837" t="n">
        <v>34148</v>
      </c>
      <c r="C20" s="838" t="n">
        <v>5923</v>
      </c>
      <c r="D20" s="595" t="n">
        <v>26.478608788949</v>
      </c>
      <c r="E20" s="838" t="n">
        <v>21109</v>
      </c>
      <c r="F20" s="595" t="n">
        <v>95.0684561340299</v>
      </c>
      <c r="G20" s="838" t="n">
        <v>7031</v>
      </c>
      <c r="H20" s="595" t="n">
        <v>18.5941342924391</v>
      </c>
      <c r="I20" s="838" t="n">
        <v>85</v>
      </c>
      <c r="J20" s="595" t="n">
        <v>0.352653196697507</v>
      </c>
    </row>
    <row r="21" customFormat="false" ht="15" hidden="false" customHeight="true" outlineLevel="0" collapsed="false">
      <c r="A21" s="836" t="s">
        <v>937</v>
      </c>
      <c r="B21" s="837" t="n">
        <v>296170</v>
      </c>
      <c r="C21" s="838" t="n">
        <v>48462</v>
      </c>
      <c r="D21" s="595" t="n">
        <v>44.0247458643338</v>
      </c>
      <c r="E21" s="838" t="n">
        <v>103172</v>
      </c>
      <c r="F21" s="595" t="n">
        <v>95.2641249849955</v>
      </c>
      <c r="G21" s="838" t="n">
        <v>141733</v>
      </c>
      <c r="H21" s="595" t="n">
        <v>82.8295756045677</v>
      </c>
      <c r="I21" s="838" t="n">
        <v>2803</v>
      </c>
      <c r="J21" s="595" t="n">
        <v>2.88835076510897</v>
      </c>
    </row>
    <row r="22" customFormat="false" ht="15" hidden="false" customHeight="true" outlineLevel="0" collapsed="false">
      <c r="A22" s="836" t="s">
        <v>938</v>
      </c>
      <c r="B22" s="837" t="n">
        <v>142320</v>
      </c>
      <c r="C22" s="838" t="n">
        <v>29702</v>
      </c>
      <c r="D22" s="595" t="n">
        <v>55.716670731021</v>
      </c>
      <c r="E22" s="838" t="n">
        <v>49893</v>
      </c>
      <c r="F22" s="595" t="n">
        <v>93.8685279951836</v>
      </c>
      <c r="G22" s="838" t="n">
        <v>61095</v>
      </c>
      <c r="H22" s="595" t="n">
        <v>69.9003466700228</v>
      </c>
      <c r="I22" s="838" t="n">
        <v>1630</v>
      </c>
      <c r="J22" s="595" t="n">
        <v>3.21106339387731</v>
      </c>
    </row>
    <row r="23" customFormat="false" ht="15" hidden="false" customHeight="true" outlineLevel="0" collapsed="false">
      <c r="A23" s="836" t="s">
        <v>939</v>
      </c>
      <c r="B23" s="837" t="n">
        <v>106560</v>
      </c>
      <c r="C23" s="838" t="n">
        <v>17029</v>
      </c>
      <c r="D23" s="595" t="n">
        <v>24.0434303786745</v>
      </c>
      <c r="E23" s="838" t="n">
        <v>64992</v>
      </c>
      <c r="F23" s="595" t="n">
        <v>90.8648603305092</v>
      </c>
      <c r="G23" s="838" t="n">
        <v>24242</v>
      </c>
      <c r="H23" s="595" t="n">
        <v>19.5518921185921</v>
      </c>
      <c r="I23" s="838" t="n">
        <v>297</v>
      </c>
      <c r="J23" s="595" t="n">
        <v>0.371147934318063</v>
      </c>
    </row>
    <row r="24" customFormat="false" ht="15" hidden="false" customHeight="true" outlineLevel="0" collapsed="false">
      <c r="A24" s="836" t="s">
        <v>940</v>
      </c>
      <c r="B24" s="837" t="n">
        <v>91138</v>
      </c>
      <c r="C24" s="838" t="n">
        <v>27519</v>
      </c>
      <c r="D24" s="595" t="n">
        <v>50.0582093353222</v>
      </c>
      <c r="E24" s="838" t="n">
        <v>52251</v>
      </c>
      <c r="F24" s="595" t="n">
        <v>95.6172455440471</v>
      </c>
      <c r="G24" s="838" t="n">
        <v>11358</v>
      </c>
      <c r="H24" s="595" t="n">
        <v>13.0520219257421</v>
      </c>
      <c r="I24" s="838" t="n">
        <v>10</v>
      </c>
      <c r="J24" s="595" t="n">
        <v>0.0194405023425805</v>
      </c>
    </row>
    <row r="25" customFormat="false" ht="23.25" hidden="false" customHeight="true" outlineLevel="0" collapsed="false">
      <c r="A25" s="841" t="s">
        <v>245</v>
      </c>
      <c r="B25" s="842" t="n">
        <v>3413553</v>
      </c>
      <c r="C25" s="843" t="n">
        <v>614600</v>
      </c>
      <c r="D25" s="844" t="n">
        <v>27.9311963650361</v>
      </c>
      <c r="E25" s="843" t="n">
        <v>1979186</v>
      </c>
      <c r="F25" s="844" t="n">
        <v>92.9194432681284</v>
      </c>
      <c r="G25" s="843" t="n">
        <v>802881</v>
      </c>
      <c r="H25" s="844" t="n">
        <v>22.478644921957</v>
      </c>
      <c r="I25" s="843" t="n">
        <v>16886</v>
      </c>
      <c r="J25" s="844" t="n">
        <v>0.76270229497238</v>
      </c>
    </row>
    <row r="26" customFormat="false" ht="15" hidden="false" customHeight="true" outlineLevel="0" collapsed="false">
      <c r="A26" s="836" t="s">
        <v>1051</v>
      </c>
      <c r="B26" s="837" t="n">
        <v>2457760</v>
      </c>
      <c r="C26" s="838" t="n">
        <v>413929</v>
      </c>
      <c r="D26" s="595" t="n">
        <v>23.3682600080166</v>
      </c>
      <c r="E26" s="838" t="n">
        <v>1581478</v>
      </c>
      <c r="F26" s="595" t="n">
        <v>92.5202901018001</v>
      </c>
      <c r="G26" s="838" t="n">
        <v>453868</v>
      </c>
      <c r="H26" s="595" t="n">
        <v>15.6397591465789</v>
      </c>
      <c r="I26" s="838" t="n">
        <v>8485</v>
      </c>
      <c r="J26" s="595" t="n">
        <v>0.463268310154448</v>
      </c>
    </row>
    <row r="27" customFormat="false" ht="15" hidden="false" customHeight="true" outlineLevel="0" collapsed="false">
      <c r="A27" s="836" t="s">
        <v>1122</v>
      </c>
      <c r="B27" s="837" t="n">
        <v>955793</v>
      </c>
      <c r="C27" s="838" t="n">
        <v>200671</v>
      </c>
      <c r="D27" s="595" t="n">
        <v>46.7680626088091</v>
      </c>
      <c r="E27" s="838" t="n">
        <v>397708</v>
      </c>
      <c r="F27" s="595" t="n">
        <v>94.5413399069582</v>
      </c>
      <c r="G27" s="838" t="n">
        <v>349013</v>
      </c>
      <c r="H27" s="595" t="n">
        <v>52.1120262312314</v>
      </c>
      <c r="I27" s="838" t="n">
        <v>8401</v>
      </c>
      <c r="J27" s="595" t="n">
        <v>2.19681081957439</v>
      </c>
    </row>
    <row r="28" customFormat="false" ht="11.25" hidden="false" customHeight="false" outlineLevel="0" collapsed="false">
      <c r="B28" s="845"/>
    </row>
    <row r="29" customFormat="false" ht="12" hidden="false" customHeight="true" outlineLevel="0" collapsed="false">
      <c r="A29" s="846" t="s">
        <v>1132</v>
      </c>
      <c r="B29" s="846"/>
      <c r="C29" s="846"/>
      <c r="D29" s="846"/>
      <c r="E29" s="846"/>
      <c r="F29" s="846"/>
      <c r="G29" s="846"/>
      <c r="H29" s="846"/>
      <c r="I29" s="846"/>
      <c r="J29" s="846"/>
    </row>
    <row r="30" customFormat="false" ht="12" hidden="false" customHeight="true" outlineLevel="0" collapsed="false">
      <c r="A30" s="846"/>
      <c r="B30" s="846"/>
      <c r="C30" s="846"/>
      <c r="D30" s="846"/>
      <c r="E30" s="846"/>
      <c r="F30" s="846"/>
      <c r="G30" s="846"/>
      <c r="H30" s="846"/>
      <c r="I30" s="846"/>
      <c r="J30" s="846"/>
    </row>
    <row r="31" customFormat="false" ht="12" hidden="false" customHeight="true" outlineLevel="0" collapsed="false">
      <c r="A31" s="847"/>
      <c r="B31" s="847"/>
      <c r="C31" s="847"/>
      <c r="D31" s="847"/>
      <c r="E31" s="847"/>
      <c r="F31" s="847"/>
      <c r="G31" s="847"/>
      <c r="H31" s="847"/>
      <c r="I31" s="847"/>
      <c r="J31" s="847"/>
    </row>
    <row r="32" customFormat="false" ht="12" hidden="false" customHeight="true" outlineLevel="0" collapsed="false">
      <c r="A32" s="847"/>
      <c r="B32" s="847"/>
      <c r="C32" s="847"/>
      <c r="D32" s="847"/>
      <c r="E32" s="847"/>
      <c r="F32" s="847"/>
      <c r="G32" s="847"/>
      <c r="H32" s="847"/>
      <c r="I32" s="847"/>
      <c r="J32" s="847"/>
    </row>
    <row r="33" customFormat="false" ht="12" hidden="false" customHeight="true" outlineLevel="0" collapsed="false">
      <c r="A33" s="847"/>
      <c r="B33" s="847"/>
      <c r="C33" s="847"/>
      <c r="D33" s="847"/>
      <c r="E33" s="847"/>
      <c r="F33" s="847"/>
      <c r="G33" s="847"/>
      <c r="H33" s="847"/>
      <c r="I33" s="847"/>
      <c r="J33" s="847"/>
    </row>
    <row r="34" customFormat="false" ht="46.5" hidden="true" customHeight="true" outlineLevel="0" collapsed="false">
      <c r="A34" s="847"/>
      <c r="B34" s="847"/>
      <c r="C34" s="847"/>
      <c r="D34" s="847"/>
      <c r="E34" s="847"/>
      <c r="F34" s="847"/>
      <c r="G34" s="847"/>
      <c r="H34" s="847"/>
      <c r="I34" s="847"/>
      <c r="J34" s="847"/>
    </row>
  </sheetData>
  <mergeCells count="10">
    <mergeCell ref="A4:I4"/>
    <mergeCell ref="A5:A8"/>
    <mergeCell ref="B5:J5"/>
    <mergeCell ref="B6:B8"/>
    <mergeCell ref="C6:J6"/>
    <mergeCell ref="C7:D7"/>
    <mergeCell ref="E7:F7"/>
    <mergeCell ref="G7:H7"/>
    <mergeCell ref="I7:J7"/>
    <mergeCell ref="A29:J30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2" width="24.41"/>
    <col collapsed="false" customWidth="true" hidden="false" outlineLevel="0" max="10" min="2" style="582" width="9.41"/>
    <col collapsed="false" customWidth="true" hidden="false" outlineLevel="0" max="11" min="11" style="582" width="4.7"/>
    <col collapsed="false" customWidth="false" hidden="false" outlineLevel="0" max="257" min="12" style="582" width="11.42"/>
  </cols>
  <sheetData>
    <row r="1" s="821" customFormat="true" ht="12.75" hidden="false" customHeight="false" outlineLevel="0" collapsed="false">
      <c r="A1" s="821" t="s">
        <v>173</v>
      </c>
    </row>
    <row r="2" s="821" customFormat="true" ht="12.75" hidden="false" customHeight="false" outlineLevel="0" collapsed="false">
      <c r="A2" s="848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s="821" customFormat="true" ht="12.75" hidden="false" customHeight="false" outlineLevel="0" collapsed="false">
      <c r="A3" s="848" t="s">
        <v>95</v>
      </c>
      <c r="B3" s="848"/>
      <c r="C3" s="848"/>
      <c r="D3" s="848"/>
      <c r="E3" s="848"/>
      <c r="F3" s="848"/>
      <c r="G3" s="848"/>
      <c r="H3" s="848"/>
      <c r="I3" s="848"/>
      <c r="J3" s="848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s="821" customFormat="true" ht="26.45" hidden="false" customHeight="true" outlineLevel="0" collapsed="false">
      <c r="A4" s="849" t="s">
        <v>1133</v>
      </c>
      <c r="B4" s="849"/>
      <c r="C4" s="849"/>
      <c r="D4" s="849"/>
      <c r="E4" s="849"/>
      <c r="F4" s="849"/>
      <c r="G4" s="849"/>
      <c r="H4" s="849"/>
      <c r="I4" s="849"/>
      <c r="J4" s="850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821" customFormat="true" ht="28.15" hidden="false" customHeight="true" outlineLevel="0" collapsed="false">
      <c r="A5" s="824" t="s">
        <v>256</v>
      </c>
      <c r="B5" s="851" t="s">
        <v>1134</v>
      </c>
      <c r="C5" s="851"/>
      <c r="D5" s="851"/>
      <c r="E5" s="851"/>
      <c r="F5" s="851"/>
      <c r="G5" s="851"/>
      <c r="H5" s="851"/>
      <c r="I5" s="851"/>
      <c r="J5" s="851"/>
    </row>
    <row r="6" customFormat="false" ht="21" hidden="false" customHeight="true" outlineLevel="0" collapsed="false">
      <c r="A6" s="824"/>
      <c r="B6" s="826" t="s">
        <v>486</v>
      </c>
      <c r="C6" s="827" t="s">
        <v>1128</v>
      </c>
      <c r="D6" s="827"/>
      <c r="E6" s="827"/>
      <c r="F6" s="827"/>
      <c r="G6" s="827"/>
      <c r="H6" s="827"/>
      <c r="I6" s="827"/>
      <c r="J6" s="827"/>
    </row>
    <row r="7" s="832" customFormat="true" ht="24" hidden="false" customHeight="true" outlineLevel="0" collapsed="false">
      <c r="A7" s="824"/>
      <c r="B7" s="826"/>
      <c r="C7" s="828" t="s">
        <v>418</v>
      </c>
      <c r="D7" s="828"/>
      <c r="E7" s="829" t="s">
        <v>1129</v>
      </c>
      <c r="F7" s="829"/>
      <c r="G7" s="830" t="s">
        <v>1135</v>
      </c>
      <c r="H7" s="830"/>
      <c r="I7" s="831" t="s">
        <v>1102</v>
      </c>
      <c r="J7" s="831"/>
    </row>
    <row r="8" s="832" customFormat="true" ht="12.75" hidden="false" customHeight="true" outlineLevel="0" collapsed="false">
      <c r="A8" s="824"/>
      <c r="B8" s="826"/>
      <c r="C8" s="833" t="s">
        <v>192</v>
      </c>
      <c r="D8" s="852" t="s">
        <v>1131</v>
      </c>
      <c r="E8" s="834" t="s">
        <v>192</v>
      </c>
      <c r="F8" s="852" t="s">
        <v>1131</v>
      </c>
      <c r="G8" s="834" t="s">
        <v>192</v>
      </c>
      <c r="H8" s="852" t="s">
        <v>1131</v>
      </c>
      <c r="I8" s="834" t="s">
        <v>192</v>
      </c>
      <c r="J8" s="852" t="s">
        <v>1131</v>
      </c>
    </row>
    <row r="9" customFormat="false" ht="15" hidden="false" customHeight="true" outlineLevel="0" collapsed="false">
      <c r="A9" s="836" t="s">
        <v>925</v>
      </c>
      <c r="B9" s="837" t="n">
        <v>15967</v>
      </c>
      <c r="C9" s="838" t="n">
        <v>10598</v>
      </c>
      <c r="D9" s="595" t="n">
        <v>3.55279919544083</v>
      </c>
      <c r="E9" s="838" t="n">
        <v>894</v>
      </c>
      <c r="F9" s="595" t="n">
        <v>0.311239072688597</v>
      </c>
      <c r="G9" s="838" t="n">
        <v>3598</v>
      </c>
      <c r="H9" s="595" t="n">
        <v>0.731468812959074</v>
      </c>
      <c r="I9" s="838" t="n">
        <v>877</v>
      </c>
      <c r="J9" s="595" t="n">
        <v>0.282606944332555</v>
      </c>
    </row>
    <row r="10" customFormat="false" ht="15" hidden="false" customHeight="true" outlineLevel="0" collapsed="false">
      <c r="A10" s="836" t="s">
        <v>926</v>
      </c>
      <c r="B10" s="837" t="n">
        <v>9279</v>
      </c>
      <c r="C10" s="838" t="n">
        <v>6952</v>
      </c>
      <c r="D10" s="595" t="n">
        <v>1.98701807237525</v>
      </c>
      <c r="E10" s="838" t="n">
        <v>1115</v>
      </c>
      <c r="F10" s="595" t="n">
        <v>0.334379957595223</v>
      </c>
      <c r="G10" s="838" t="n">
        <v>1038</v>
      </c>
      <c r="H10" s="595" t="n">
        <v>0.186409022340349</v>
      </c>
      <c r="I10" s="838" t="n">
        <v>174</v>
      </c>
      <c r="J10" s="595" t="n">
        <v>0.049641100548905</v>
      </c>
    </row>
    <row r="11" customFormat="false" ht="15" hidden="false" customHeight="true" outlineLevel="0" collapsed="false">
      <c r="A11" s="836" t="s">
        <v>927</v>
      </c>
      <c r="B11" s="837" t="n">
        <v>5571</v>
      </c>
      <c r="C11" s="838" t="n">
        <v>4258</v>
      </c>
      <c r="D11" s="595" t="n">
        <v>3.85954098836155</v>
      </c>
      <c r="E11" s="838" t="n">
        <v>1241</v>
      </c>
      <c r="F11" s="595" t="n">
        <v>1.23012568891004</v>
      </c>
      <c r="G11" s="838" t="n">
        <v>72</v>
      </c>
      <c r="H11" s="595" t="n">
        <v>0.0471704293819363</v>
      </c>
      <c r="I11" s="838" t="n">
        <v>0</v>
      </c>
      <c r="J11" s="839" t="n">
        <v>0</v>
      </c>
    </row>
    <row r="12" customFormat="false" ht="15" hidden="false" customHeight="true" outlineLevel="0" collapsed="false">
      <c r="A12" s="836" t="s">
        <v>928</v>
      </c>
      <c r="B12" s="837" t="n">
        <v>4521</v>
      </c>
      <c r="C12" s="838" t="n">
        <v>4025</v>
      </c>
      <c r="D12" s="595" t="n">
        <v>6.65927666192383</v>
      </c>
      <c r="E12" s="838" t="n">
        <v>429</v>
      </c>
      <c r="F12" s="595" t="n">
        <v>0.680487920942849</v>
      </c>
      <c r="G12" s="838" t="n">
        <v>58</v>
      </c>
      <c r="H12" s="595" t="n">
        <v>0.0550133265040928</v>
      </c>
      <c r="I12" s="838" t="n">
        <v>9</v>
      </c>
      <c r="J12" s="595" t="n">
        <v>0.0146632343836554</v>
      </c>
    </row>
    <row r="13" customFormat="false" ht="15" hidden="false" customHeight="true" outlineLevel="0" collapsed="false">
      <c r="A13" s="836" t="s">
        <v>929</v>
      </c>
      <c r="B13" s="837" t="n">
        <v>1161</v>
      </c>
      <c r="C13" s="838" t="n">
        <v>913</v>
      </c>
      <c r="D13" s="595" t="n">
        <v>4.90122396392527</v>
      </c>
      <c r="E13" s="838" t="n">
        <v>123</v>
      </c>
      <c r="F13" s="595" t="n">
        <v>0.72932107915802</v>
      </c>
      <c r="G13" s="838" t="n">
        <v>101</v>
      </c>
      <c r="H13" s="595" t="n">
        <v>0.356386732533522</v>
      </c>
      <c r="I13" s="838" t="n">
        <v>24</v>
      </c>
      <c r="J13" s="595" t="n">
        <v>0.143833153541891</v>
      </c>
    </row>
    <row r="14" customFormat="false" ht="15" hidden="false" customHeight="true" outlineLevel="0" collapsed="false">
      <c r="A14" s="836" t="s">
        <v>930</v>
      </c>
      <c r="B14" s="837" t="n">
        <v>3308</v>
      </c>
      <c r="C14" s="838" t="n">
        <v>2174</v>
      </c>
      <c r="D14" s="595" t="n">
        <v>3.88616781666726</v>
      </c>
      <c r="E14" s="838" t="n">
        <v>632</v>
      </c>
      <c r="F14" s="595" t="n">
        <v>1.2865401840241</v>
      </c>
      <c r="G14" s="838" t="n">
        <v>369</v>
      </c>
      <c r="H14" s="595" t="n">
        <v>0.474995172813284</v>
      </c>
      <c r="I14" s="838" t="n">
        <v>133</v>
      </c>
      <c r="J14" s="595" t="n">
        <v>0.299833175526399</v>
      </c>
    </row>
    <row r="15" customFormat="false" ht="15" hidden="false" customHeight="true" outlineLevel="0" collapsed="false">
      <c r="A15" s="836" t="s">
        <v>931</v>
      </c>
      <c r="B15" s="837" t="n">
        <v>8960</v>
      </c>
      <c r="C15" s="838" t="n">
        <v>7663</v>
      </c>
      <c r="D15" s="595" t="n">
        <v>4.55477558977895</v>
      </c>
      <c r="E15" s="838" t="n">
        <v>599</v>
      </c>
      <c r="F15" s="595" t="n">
        <v>0.366490865261071</v>
      </c>
      <c r="G15" s="838" t="n">
        <v>580</v>
      </c>
      <c r="H15" s="595" t="n">
        <v>0.211163254681089</v>
      </c>
      <c r="I15" s="838" t="n">
        <v>118</v>
      </c>
      <c r="J15" s="595" t="n">
        <v>0.069674067076051</v>
      </c>
    </row>
    <row r="16" customFormat="false" ht="15" hidden="false" customHeight="true" outlineLevel="0" collapsed="false">
      <c r="A16" s="836" t="s">
        <v>932</v>
      </c>
      <c r="B16" s="837" t="n">
        <v>4933</v>
      </c>
      <c r="C16" s="838" t="n">
        <v>4234</v>
      </c>
      <c r="D16" s="595" t="n">
        <v>10.5985131042079</v>
      </c>
      <c r="E16" s="838" t="n">
        <v>632</v>
      </c>
      <c r="F16" s="595" t="n">
        <v>1.5549268052651</v>
      </c>
      <c r="G16" s="838" t="n">
        <v>67</v>
      </c>
      <c r="H16" s="595" t="n">
        <v>0.101314058459724</v>
      </c>
      <c r="I16" s="838" t="n">
        <v>0</v>
      </c>
      <c r="J16" s="839" t="n">
        <v>0</v>
      </c>
    </row>
    <row r="17" customFormat="false" ht="15" hidden="false" customHeight="true" outlineLevel="0" collapsed="false">
      <c r="A17" s="836" t="s">
        <v>1050</v>
      </c>
      <c r="B17" s="837" t="n">
        <v>18371</v>
      </c>
      <c r="C17" s="838" t="n">
        <v>11862</v>
      </c>
      <c r="D17" s="595" t="n">
        <v>5.79737060749719</v>
      </c>
      <c r="E17" s="838" t="n">
        <v>2880</v>
      </c>
      <c r="F17" s="595" t="n">
        <v>1.43127637052167</v>
      </c>
      <c r="G17" s="838" t="n">
        <v>3017</v>
      </c>
      <c r="H17" s="595" t="n">
        <v>0.863107243292109</v>
      </c>
      <c r="I17" s="838" t="n">
        <v>612</v>
      </c>
      <c r="J17" s="595" t="n">
        <v>0.269855547912588</v>
      </c>
    </row>
    <row r="18" customFormat="false" ht="15" hidden="false" customHeight="true" outlineLevel="0" collapsed="false">
      <c r="A18" s="836" t="s">
        <v>934</v>
      </c>
      <c r="B18" s="837" t="n">
        <v>41340</v>
      </c>
      <c r="C18" s="838" t="n">
        <v>35849</v>
      </c>
      <c r="D18" s="595" t="n">
        <v>7.49757916597824</v>
      </c>
      <c r="E18" s="838" t="n">
        <v>3395</v>
      </c>
      <c r="F18" s="595" t="n">
        <v>0.733923931324608</v>
      </c>
      <c r="G18" s="838" t="n">
        <v>1602</v>
      </c>
      <c r="H18" s="595" t="n">
        <v>0.203055722444882</v>
      </c>
      <c r="I18" s="838" t="n">
        <v>494</v>
      </c>
      <c r="J18" s="595" t="n">
        <v>0.0987944675098195</v>
      </c>
      <c r="K18" s="840"/>
    </row>
    <row r="19" customFormat="false" ht="15" hidden="false" customHeight="true" outlineLevel="0" collapsed="false">
      <c r="A19" s="836" t="s">
        <v>935</v>
      </c>
      <c r="B19" s="837" t="n">
        <v>2920</v>
      </c>
      <c r="C19" s="838" t="n">
        <v>2051</v>
      </c>
      <c r="D19" s="595" t="n">
        <v>1.96452175245685</v>
      </c>
      <c r="E19" s="838" t="n">
        <v>154</v>
      </c>
      <c r="F19" s="595" t="n">
        <v>0.151460015539404</v>
      </c>
      <c r="G19" s="838" t="n">
        <v>582</v>
      </c>
      <c r="H19" s="595" t="n">
        <v>0.337792739197307</v>
      </c>
      <c r="I19" s="838" t="n">
        <v>133</v>
      </c>
      <c r="J19" s="595" t="n">
        <v>0.121610006766271</v>
      </c>
    </row>
    <row r="20" customFormat="false" ht="15" hidden="false" customHeight="true" outlineLevel="0" collapsed="false">
      <c r="A20" s="836" t="s">
        <v>936</v>
      </c>
      <c r="B20" s="837" t="n">
        <v>612</v>
      </c>
      <c r="C20" s="838" t="n">
        <v>466</v>
      </c>
      <c r="D20" s="595" t="n">
        <v>2.08324019848898</v>
      </c>
      <c r="E20" s="838" t="n">
        <v>76</v>
      </c>
      <c r="F20" s="595" t="n">
        <v>0.342280670149523</v>
      </c>
      <c r="G20" s="838" t="n">
        <v>53</v>
      </c>
      <c r="H20" s="595" t="n">
        <v>0.140163435855394</v>
      </c>
      <c r="I20" s="838" t="n">
        <v>17</v>
      </c>
      <c r="J20" s="595" t="n">
        <v>0.0705306393395013</v>
      </c>
    </row>
    <row r="21" customFormat="false" ht="15" hidden="false" customHeight="true" outlineLevel="0" collapsed="false">
      <c r="A21" s="836" t="s">
        <v>937</v>
      </c>
      <c r="B21" s="837" t="n">
        <v>7440</v>
      </c>
      <c r="C21" s="838" t="n">
        <v>7195</v>
      </c>
      <c r="D21" s="595" t="n">
        <v>6.53621490020803</v>
      </c>
      <c r="E21" s="838" t="n">
        <v>240</v>
      </c>
      <c r="F21" s="595" t="n">
        <v>0.221604601988901</v>
      </c>
      <c r="G21" s="838" t="n">
        <v>3</v>
      </c>
      <c r="H21" s="595" t="n">
        <v>0.00175321715347663</v>
      </c>
      <c r="I21" s="838" t="n">
        <v>2</v>
      </c>
      <c r="J21" s="595" t="n">
        <v>0.00206089958266783</v>
      </c>
    </row>
    <row r="22" customFormat="false" ht="15" hidden="false" customHeight="true" outlineLevel="0" collapsed="false">
      <c r="A22" s="836" t="s">
        <v>938</v>
      </c>
      <c r="B22" s="837" t="n">
        <v>784</v>
      </c>
      <c r="C22" s="838" t="n">
        <v>666</v>
      </c>
      <c r="D22" s="595" t="n">
        <v>1.24932000225103</v>
      </c>
      <c r="E22" s="838" t="n">
        <v>106</v>
      </c>
      <c r="F22" s="595" t="n">
        <v>0.19942805538832</v>
      </c>
      <c r="G22" s="838" t="n">
        <v>12</v>
      </c>
      <c r="H22" s="595" t="n">
        <v>0.0137295058522019</v>
      </c>
      <c r="I22" s="838" t="n">
        <v>0</v>
      </c>
      <c r="J22" s="595" t="n">
        <v>0</v>
      </c>
    </row>
    <row r="23" customFormat="false" ht="15" hidden="false" customHeight="true" outlineLevel="0" collapsed="false">
      <c r="A23" s="836" t="s">
        <v>939</v>
      </c>
      <c r="B23" s="837" t="n">
        <v>6488</v>
      </c>
      <c r="C23" s="838" t="n">
        <v>4858</v>
      </c>
      <c r="D23" s="595" t="n">
        <v>6.85906305593991</v>
      </c>
      <c r="E23" s="838" t="n">
        <v>1289</v>
      </c>
      <c r="F23" s="595" t="n">
        <v>1.80214187847776</v>
      </c>
      <c r="G23" s="838" t="n">
        <v>293</v>
      </c>
      <c r="H23" s="595" t="n">
        <v>0.236313191599187</v>
      </c>
      <c r="I23" s="838" t="n">
        <v>48</v>
      </c>
      <c r="J23" s="595" t="n">
        <v>0.0599835045362525</v>
      </c>
    </row>
    <row r="24" customFormat="false" ht="15" hidden="false" customHeight="true" outlineLevel="0" collapsed="false">
      <c r="A24" s="836" t="s">
        <v>940</v>
      </c>
      <c r="B24" s="837" t="n">
        <v>1204</v>
      </c>
      <c r="C24" s="838" t="n">
        <v>1194</v>
      </c>
      <c r="D24" s="595" t="n">
        <v>2.17193582420781</v>
      </c>
      <c r="E24" s="838" t="n">
        <v>7</v>
      </c>
      <c r="F24" s="595" t="n">
        <v>0.0128097207480877</v>
      </c>
      <c r="G24" s="838" t="n">
        <v>3</v>
      </c>
      <c r="H24" s="595" t="n">
        <v>0.00344744372048126</v>
      </c>
      <c r="I24" s="838" t="n">
        <v>0</v>
      </c>
      <c r="J24" s="839" t="n">
        <v>0</v>
      </c>
    </row>
    <row r="25" customFormat="false" ht="23.25" hidden="false" customHeight="true" outlineLevel="0" collapsed="false">
      <c r="A25" s="841" t="s">
        <v>245</v>
      </c>
      <c r="B25" s="842" t="n">
        <v>132859</v>
      </c>
      <c r="C25" s="843" t="n">
        <v>104958</v>
      </c>
      <c r="D25" s="844" t="n">
        <v>4.7699357437056</v>
      </c>
      <c r="E25" s="843" t="n">
        <v>13812</v>
      </c>
      <c r="F25" s="844" t="n">
        <v>0.648450095352023</v>
      </c>
      <c r="G25" s="843" t="n">
        <v>11448</v>
      </c>
      <c r="H25" s="844" t="n">
        <v>0.320515153636173</v>
      </c>
      <c r="I25" s="843" t="n">
        <v>2641</v>
      </c>
      <c r="J25" s="844" t="n">
        <v>0.119287975898499</v>
      </c>
    </row>
    <row r="26" customFormat="false" ht="15" hidden="false" customHeight="true" outlineLevel="0" collapsed="false">
      <c r="A26" s="836" t="s">
        <v>1051</v>
      </c>
      <c r="B26" s="837" t="n">
        <v>108406</v>
      </c>
      <c r="C26" s="838" t="n">
        <v>83386</v>
      </c>
      <c r="D26" s="595" t="n">
        <v>4.70753614515646</v>
      </c>
      <c r="E26" s="838" t="n">
        <v>11157</v>
      </c>
      <c r="F26" s="595" t="n">
        <v>0.652711499411173</v>
      </c>
      <c r="G26" s="838" t="n">
        <v>11233</v>
      </c>
      <c r="H26" s="595" t="n">
        <v>0.387076009971006</v>
      </c>
      <c r="I26" s="838" t="n">
        <v>2630</v>
      </c>
      <c r="J26" s="595" t="n">
        <v>0.143594066671326</v>
      </c>
    </row>
    <row r="27" customFormat="false" ht="15" hidden="false" customHeight="true" outlineLevel="0" collapsed="false">
      <c r="A27" s="836" t="s">
        <v>1122</v>
      </c>
      <c r="B27" s="837" t="n">
        <v>24453</v>
      </c>
      <c r="C27" s="838" t="n">
        <v>21572</v>
      </c>
      <c r="D27" s="595" t="n">
        <v>5.0275358502087</v>
      </c>
      <c r="E27" s="838" t="n">
        <v>2655</v>
      </c>
      <c r="F27" s="595" t="n">
        <v>0.631134544572837</v>
      </c>
      <c r="G27" s="838" t="n">
        <v>215</v>
      </c>
      <c r="H27" s="595" t="n">
        <v>0.0321022014644576</v>
      </c>
      <c r="I27" s="838" t="n">
        <v>11</v>
      </c>
      <c r="J27" s="595" t="n">
        <v>0.00287643364067591</v>
      </c>
    </row>
    <row r="28" customFormat="false" ht="11.25" hidden="false" customHeight="false" outlineLevel="0" collapsed="false">
      <c r="B28" s="845"/>
    </row>
    <row r="29" customFormat="false" ht="12" hidden="false" customHeight="true" outlineLevel="0" collapsed="false">
      <c r="A29" s="846" t="s">
        <v>1132</v>
      </c>
      <c r="B29" s="846"/>
      <c r="C29" s="846"/>
      <c r="D29" s="846"/>
      <c r="E29" s="846"/>
      <c r="F29" s="846"/>
      <c r="G29" s="846"/>
      <c r="H29" s="846"/>
      <c r="I29" s="846"/>
      <c r="J29" s="846"/>
    </row>
    <row r="30" customFormat="false" ht="12" hidden="false" customHeight="true" outlineLevel="0" collapsed="false">
      <c r="A30" s="846"/>
      <c r="B30" s="846"/>
      <c r="C30" s="846"/>
      <c r="D30" s="846"/>
      <c r="E30" s="846"/>
      <c r="F30" s="846"/>
      <c r="G30" s="846"/>
      <c r="H30" s="846"/>
      <c r="I30" s="846"/>
      <c r="J30" s="846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9.75" hidden="false" customHeight="true" outlineLevel="0" collapsed="false"/>
  </sheetData>
  <mergeCells count="10">
    <mergeCell ref="A4:I4"/>
    <mergeCell ref="A5:A8"/>
    <mergeCell ref="B5:J5"/>
    <mergeCell ref="B6:B8"/>
    <mergeCell ref="C6:J6"/>
    <mergeCell ref="C7:D7"/>
    <mergeCell ref="E7:F7"/>
    <mergeCell ref="G7:H7"/>
    <mergeCell ref="I7:J7"/>
    <mergeCell ref="A29:J30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2" width="23.41"/>
    <col collapsed="false" customWidth="true" hidden="false" outlineLevel="0" max="3" min="2" style="582" width="8.28"/>
    <col collapsed="false" customWidth="true" hidden="false" outlineLevel="0" max="4" min="4" style="582" width="8.56"/>
    <col collapsed="false" customWidth="true" hidden="false" outlineLevel="0" max="5" min="5" style="582" width="7.99"/>
    <col collapsed="false" customWidth="true" hidden="false" outlineLevel="0" max="10" min="6" style="582" width="8.56"/>
    <col collapsed="false" customWidth="false" hidden="false" outlineLevel="0" max="257" min="11" style="582" width="11.42"/>
  </cols>
  <sheetData>
    <row r="1" s="821" customFormat="true" ht="12.75" hidden="false" customHeight="false" outlineLevel="0" collapsed="false">
      <c r="A1" s="821" t="s">
        <v>174</v>
      </c>
    </row>
    <row r="2" s="821" customFormat="true" ht="12.75" hidden="false" customHeight="false" outlineLevel="0" collapsed="false"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</row>
    <row r="3" s="821" customFormat="true" ht="18" hidden="false" customHeight="true" outlineLevel="0" collapsed="false">
      <c r="A3" s="853" t="s">
        <v>1136</v>
      </c>
      <c r="B3" s="853"/>
      <c r="C3" s="853"/>
      <c r="D3" s="853"/>
      <c r="E3" s="853"/>
      <c r="F3" s="853"/>
      <c r="G3" s="853"/>
      <c r="H3" s="853"/>
      <c r="I3" s="853"/>
      <c r="J3" s="853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</row>
    <row r="4" s="821" customFormat="true" ht="44.45" hidden="false" customHeight="true" outlineLevel="0" collapsed="false">
      <c r="A4" s="849" t="s">
        <v>1137</v>
      </c>
      <c r="B4" s="849"/>
      <c r="C4" s="849"/>
      <c r="D4" s="849"/>
      <c r="E4" s="849"/>
      <c r="F4" s="849"/>
      <c r="G4" s="849"/>
      <c r="H4" s="849"/>
      <c r="I4" s="849"/>
      <c r="J4" s="849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s="821" customFormat="true" ht="12.75" hidden="false" customHeight="false" outlineLevel="0" collapsed="false">
      <c r="A5" s="824" t="s">
        <v>256</v>
      </c>
      <c r="B5" s="827" t="s">
        <v>1138</v>
      </c>
      <c r="C5" s="827"/>
      <c r="D5" s="827"/>
      <c r="E5" s="827"/>
      <c r="F5" s="827"/>
      <c r="G5" s="827"/>
      <c r="H5" s="827"/>
      <c r="I5" s="827"/>
      <c r="J5" s="827"/>
    </row>
    <row r="6" customFormat="false" ht="21" hidden="false" customHeight="true" outlineLevel="0" collapsed="false">
      <c r="A6" s="824"/>
      <c r="B6" s="854" t="s">
        <v>486</v>
      </c>
      <c r="C6" s="827" t="s">
        <v>1128</v>
      </c>
      <c r="D6" s="827"/>
      <c r="E6" s="827"/>
      <c r="F6" s="827"/>
      <c r="G6" s="827"/>
      <c r="H6" s="827"/>
      <c r="I6" s="827"/>
      <c r="J6" s="827"/>
    </row>
    <row r="7" s="832" customFormat="true" ht="20.25" hidden="false" customHeight="true" outlineLevel="0" collapsed="false">
      <c r="A7" s="824"/>
      <c r="B7" s="854"/>
      <c r="C7" s="828" t="s">
        <v>418</v>
      </c>
      <c r="D7" s="828"/>
      <c r="E7" s="826" t="s">
        <v>1129</v>
      </c>
      <c r="F7" s="826"/>
      <c r="G7" s="826" t="s">
        <v>1130</v>
      </c>
      <c r="H7" s="826"/>
      <c r="I7" s="851" t="s">
        <v>1102</v>
      </c>
      <c r="J7" s="851"/>
    </row>
    <row r="8" s="832" customFormat="true" ht="34.5" hidden="false" customHeight="true" outlineLevel="0" collapsed="false">
      <c r="A8" s="824"/>
      <c r="B8" s="854"/>
      <c r="C8" s="824" t="s">
        <v>192</v>
      </c>
      <c r="D8" s="826" t="s">
        <v>1139</v>
      </c>
      <c r="E8" s="828" t="s">
        <v>192</v>
      </c>
      <c r="F8" s="826" t="s">
        <v>1139</v>
      </c>
      <c r="G8" s="855" t="s">
        <v>192</v>
      </c>
      <c r="H8" s="826" t="s">
        <v>1139</v>
      </c>
      <c r="I8" s="828" t="s">
        <v>192</v>
      </c>
      <c r="J8" s="851" t="s">
        <v>1139</v>
      </c>
    </row>
    <row r="9" customFormat="false" ht="15" hidden="false" customHeight="true" outlineLevel="0" collapsed="false">
      <c r="A9" s="856" t="s">
        <v>925</v>
      </c>
      <c r="B9" s="857" t="n">
        <v>429576</v>
      </c>
      <c r="C9" s="858" t="n">
        <v>82534</v>
      </c>
      <c r="D9" s="859" t="n">
        <v>27.7</v>
      </c>
      <c r="E9" s="858" t="n">
        <v>272009</v>
      </c>
      <c r="F9" s="859" t="n">
        <v>94.6977952158307</v>
      </c>
      <c r="G9" s="858" t="n">
        <v>71897</v>
      </c>
      <c r="H9" s="859" t="n">
        <v>14.6165684394993</v>
      </c>
      <c r="I9" s="858" t="n">
        <v>3136</v>
      </c>
      <c r="J9" s="859" t="n">
        <v>1.0105534520261</v>
      </c>
    </row>
    <row r="10" customFormat="false" ht="15" hidden="false" customHeight="true" outlineLevel="0" collapsed="false">
      <c r="A10" s="856" t="s">
        <v>926</v>
      </c>
      <c r="B10" s="860" t="n">
        <v>542596</v>
      </c>
      <c r="C10" s="861" t="n">
        <v>95243</v>
      </c>
      <c r="D10" s="595" t="n">
        <v>27.2</v>
      </c>
      <c r="E10" s="861" t="n">
        <v>309693</v>
      </c>
      <c r="F10" s="595" t="n">
        <v>92.8745580336659</v>
      </c>
      <c r="G10" s="861" t="n">
        <v>134737</v>
      </c>
      <c r="H10" s="595" t="n">
        <v>24.1967171898571</v>
      </c>
      <c r="I10" s="861" t="n">
        <v>2923</v>
      </c>
      <c r="J10" s="595" t="n">
        <v>0.833913430485342</v>
      </c>
    </row>
    <row r="11" customFormat="false" ht="15" hidden="false" customHeight="true" outlineLevel="0" collapsed="false">
      <c r="A11" s="856" t="s">
        <v>927</v>
      </c>
      <c r="B11" s="860" t="n">
        <v>157499</v>
      </c>
      <c r="C11" s="861" t="n">
        <v>50589</v>
      </c>
      <c r="D11" s="595" t="n">
        <v>45.9</v>
      </c>
      <c r="E11" s="861" t="n">
        <v>95727</v>
      </c>
      <c r="F11" s="595" t="n">
        <v>94.8881884144166</v>
      </c>
      <c r="G11" s="861" t="n">
        <v>11183</v>
      </c>
      <c r="H11" s="595" t="n">
        <v>7.32648488580825</v>
      </c>
      <c r="I11" s="838" t="n">
        <v>0</v>
      </c>
      <c r="J11" s="839" t="n">
        <v>0</v>
      </c>
    </row>
    <row r="12" customFormat="false" ht="15" hidden="false" customHeight="true" outlineLevel="0" collapsed="false">
      <c r="A12" s="856" t="s">
        <v>928</v>
      </c>
      <c r="B12" s="860" t="n">
        <v>177113</v>
      </c>
      <c r="C12" s="861" t="n">
        <v>34549</v>
      </c>
      <c r="D12" s="595" t="n">
        <v>57.2</v>
      </c>
      <c r="E12" s="861" t="n">
        <v>60186</v>
      </c>
      <c r="F12" s="595" t="n">
        <v>95.4681725171708</v>
      </c>
      <c r="G12" s="861" t="n">
        <v>78884</v>
      </c>
      <c r="H12" s="595" t="n">
        <v>74.8219180680837</v>
      </c>
      <c r="I12" s="861" t="n">
        <v>3494</v>
      </c>
      <c r="J12" s="595" t="n">
        <v>5.69259343738799</v>
      </c>
    </row>
    <row r="13" customFormat="false" ht="15" hidden="false" customHeight="true" outlineLevel="0" collapsed="false">
      <c r="A13" s="856" t="s">
        <v>929</v>
      </c>
      <c r="B13" s="860" t="n">
        <v>25825</v>
      </c>
      <c r="C13" s="861" t="n">
        <v>5033</v>
      </c>
      <c r="D13" s="595" t="n">
        <v>27</v>
      </c>
      <c r="E13" s="861" t="n">
        <v>14800</v>
      </c>
      <c r="F13" s="595" t="n">
        <v>87.7557070856804</v>
      </c>
      <c r="G13" s="861" t="n">
        <v>5862</v>
      </c>
      <c r="H13" s="595" t="n">
        <v>20.6845448129852</v>
      </c>
      <c r="I13" s="861" t="n">
        <v>130</v>
      </c>
      <c r="J13" s="595" t="n">
        <v>0.779096248351912</v>
      </c>
    </row>
    <row r="14" customFormat="false" ht="15" hidden="false" customHeight="true" outlineLevel="0" collapsed="false">
      <c r="A14" s="856" t="s">
        <v>930</v>
      </c>
      <c r="B14" s="860" t="n">
        <v>78883</v>
      </c>
      <c r="C14" s="861" t="n">
        <v>23977</v>
      </c>
      <c r="D14" s="595" t="n">
        <v>42.9</v>
      </c>
      <c r="E14" s="861" t="n">
        <v>44211</v>
      </c>
      <c r="F14" s="595" t="n">
        <v>89.9987786010911</v>
      </c>
      <c r="G14" s="861" t="n">
        <v>10339</v>
      </c>
      <c r="H14" s="595" t="n">
        <v>13.3088755873077</v>
      </c>
      <c r="I14" s="861" t="n">
        <v>356</v>
      </c>
      <c r="J14" s="595" t="n">
        <v>0.802560981108256</v>
      </c>
    </row>
    <row r="15" customFormat="false" ht="15" hidden="false" customHeight="true" outlineLevel="0" collapsed="false">
      <c r="A15" s="856" t="s">
        <v>931</v>
      </c>
      <c r="B15" s="860" t="n">
        <v>261286</v>
      </c>
      <c r="C15" s="861" t="n">
        <v>50034</v>
      </c>
      <c r="D15" s="595" t="n">
        <v>29.7</v>
      </c>
      <c r="E15" s="861" t="n">
        <v>151604</v>
      </c>
      <c r="F15" s="595" t="n">
        <v>92.7570636678455</v>
      </c>
      <c r="G15" s="861" t="n">
        <v>58594</v>
      </c>
      <c r="H15" s="595" t="n">
        <v>21.3325857668685</v>
      </c>
      <c r="I15" s="861" t="n">
        <v>1054</v>
      </c>
      <c r="J15" s="595" t="n">
        <v>0.622342938119981</v>
      </c>
    </row>
    <row r="16" customFormat="false" ht="15" hidden="false" customHeight="true" outlineLevel="0" collapsed="false">
      <c r="A16" s="856" t="s">
        <v>932</v>
      </c>
      <c r="B16" s="860" t="n">
        <v>106578</v>
      </c>
      <c r="C16" s="861" t="n">
        <v>22367</v>
      </c>
      <c r="D16" s="595" t="n">
        <v>56</v>
      </c>
      <c r="E16" s="861" t="n">
        <v>38781</v>
      </c>
      <c r="F16" s="595" t="n">
        <v>95.4139500553574</v>
      </c>
      <c r="G16" s="861" t="n">
        <v>44957</v>
      </c>
      <c r="H16" s="595" t="n">
        <v>67.9817332264747</v>
      </c>
      <c r="I16" s="861" t="n">
        <v>473</v>
      </c>
      <c r="J16" s="595" t="n">
        <v>1.22618276085548</v>
      </c>
    </row>
    <row r="17" customFormat="false" ht="15" hidden="false" customHeight="true" outlineLevel="0" collapsed="false">
      <c r="A17" s="856" t="s">
        <v>1050</v>
      </c>
      <c r="B17" s="860" t="n">
        <v>309939</v>
      </c>
      <c r="C17" s="861" t="n">
        <v>58176</v>
      </c>
      <c r="D17" s="595" t="n">
        <v>28.4</v>
      </c>
      <c r="E17" s="861" t="n">
        <v>187631</v>
      </c>
      <c r="F17" s="595" t="n">
        <v>93.2471585685249</v>
      </c>
      <c r="G17" s="861" t="n">
        <v>62612</v>
      </c>
      <c r="H17" s="595" t="n">
        <v>17.9121215502173</v>
      </c>
      <c r="I17" s="861" t="n">
        <v>1520</v>
      </c>
      <c r="J17" s="595" t="n">
        <v>0.670229465403813</v>
      </c>
    </row>
    <row r="18" customFormat="false" ht="15" hidden="false" customHeight="true" outlineLevel="0" collapsed="false">
      <c r="A18" s="856" t="s">
        <v>934</v>
      </c>
      <c r="B18" s="860" t="n">
        <v>615487</v>
      </c>
      <c r="C18" s="861" t="n">
        <v>122774</v>
      </c>
      <c r="D18" s="595" t="n">
        <v>25.7</v>
      </c>
      <c r="E18" s="861" t="n">
        <v>427034</v>
      </c>
      <c r="F18" s="595" t="n">
        <v>92.3153084209935</v>
      </c>
      <c r="G18" s="861" t="n">
        <v>64779</v>
      </c>
      <c r="H18" s="595" t="n">
        <v>8.21082811751375</v>
      </c>
      <c r="I18" s="861" t="n">
        <v>900</v>
      </c>
      <c r="J18" s="595" t="n">
        <v>0.179989920564448</v>
      </c>
    </row>
    <row r="19" customFormat="false" ht="15" hidden="false" customHeight="true" outlineLevel="0" collapsed="false">
      <c r="A19" s="856" t="s">
        <v>935</v>
      </c>
      <c r="B19" s="860" t="n">
        <v>154766</v>
      </c>
      <c r="C19" s="861" t="n">
        <v>31268</v>
      </c>
      <c r="D19" s="595" t="n">
        <v>29.9</v>
      </c>
      <c r="E19" s="861" t="n">
        <v>98187</v>
      </c>
      <c r="F19" s="595" t="n">
        <v>96.5675619855031</v>
      </c>
      <c r="G19" s="861" t="n">
        <v>24662</v>
      </c>
      <c r="H19" s="595" t="n">
        <v>14.313822223512</v>
      </c>
      <c r="I19" s="861" t="n">
        <v>649</v>
      </c>
      <c r="J19" s="595" t="n">
        <v>0.593420258581278</v>
      </c>
    </row>
    <row r="20" customFormat="false" ht="15" hidden="false" customHeight="true" outlineLevel="0" collapsed="false">
      <c r="A20" s="856" t="s">
        <v>936</v>
      </c>
      <c r="B20" s="860" t="n">
        <v>34760</v>
      </c>
      <c r="C20" s="861" t="n">
        <v>6389</v>
      </c>
      <c r="D20" s="595" t="n">
        <v>28.6</v>
      </c>
      <c r="E20" s="861" t="n">
        <v>21185</v>
      </c>
      <c r="F20" s="595" t="n">
        <v>95.4107368041794</v>
      </c>
      <c r="G20" s="861" t="n">
        <v>7084</v>
      </c>
      <c r="H20" s="595" t="n">
        <v>18.7342977282945</v>
      </c>
      <c r="I20" s="861" t="n">
        <v>102</v>
      </c>
      <c r="J20" s="595" t="n">
        <v>0.423183836037008</v>
      </c>
    </row>
    <row r="21" customFormat="false" ht="15" hidden="false" customHeight="true" outlineLevel="0" collapsed="false">
      <c r="A21" s="856" t="s">
        <v>937</v>
      </c>
      <c r="B21" s="860" t="n">
        <v>303610</v>
      </c>
      <c r="C21" s="861" t="n">
        <v>55657</v>
      </c>
      <c r="D21" s="595" t="n">
        <v>50.6</v>
      </c>
      <c r="E21" s="861" t="n">
        <v>103412</v>
      </c>
      <c r="F21" s="595" t="n">
        <v>95.4857295869844</v>
      </c>
      <c r="G21" s="861" t="n">
        <v>141736</v>
      </c>
      <c r="H21" s="595" t="n">
        <v>82.8313288217212</v>
      </c>
      <c r="I21" s="861" t="n">
        <v>2805</v>
      </c>
      <c r="J21" s="595" t="n">
        <v>2.89041166469164</v>
      </c>
    </row>
    <row r="22" customFormat="false" ht="15" hidden="false" customHeight="true" outlineLevel="0" collapsed="false">
      <c r="A22" s="856" t="s">
        <v>938</v>
      </c>
      <c r="B22" s="860" t="n">
        <v>143104</v>
      </c>
      <c r="C22" s="861" t="n">
        <v>30368</v>
      </c>
      <c r="D22" s="595" t="n">
        <v>57</v>
      </c>
      <c r="E22" s="861" t="n">
        <v>49999</v>
      </c>
      <c r="F22" s="595" t="n">
        <v>94.067956050572</v>
      </c>
      <c r="G22" s="861" t="n">
        <v>61107</v>
      </c>
      <c r="H22" s="595" t="n">
        <v>69.914076175875</v>
      </c>
      <c r="I22" s="861" t="n">
        <v>1630</v>
      </c>
      <c r="J22" s="595" t="n">
        <v>3.21106339387731</v>
      </c>
    </row>
    <row r="23" customFormat="false" ht="15" hidden="false" customHeight="true" outlineLevel="0" collapsed="false">
      <c r="A23" s="856" t="s">
        <v>939</v>
      </c>
      <c r="B23" s="860" t="n">
        <v>113048</v>
      </c>
      <c r="C23" s="861" t="n">
        <v>21887</v>
      </c>
      <c r="D23" s="595" t="n">
        <v>30.9</v>
      </c>
      <c r="E23" s="861" t="n">
        <v>66281</v>
      </c>
      <c r="F23" s="595" t="n">
        <v>92.6670022089869</v>
      </c>
      <c r="G23" s="861" t="n">
        <v>24535</v>
      </c>
      <c r="H23" s="595" t="n">
        <v>19.7882053101913</v>
      </c>
      <c r="I23" s="861" t="n">
        <v>345</v>
      </c>
      <c r="J23" s="595" t="n">
        <v>0.431131438854315</v>
      </c>
    </row>
    <row r="24" customFormat="false" ht="15" hidden="false" customHeight="true" outlineLevel="0" collapsed="false">
      <c r="A24" s="856" t="s">
        <v>940</v>
      </c>
      <c r="B24" s="860" t="n">
        <v>92342</v>
      </c>
      <c r="C24" s="861" t="n">
        <v>28713</v>
      </c>
      <c r="D24" s="595" t="n">
        <v>52.2</v>
      </c>
      <c r="E24" s="861" t="n">
        <v>52258</v>
      </c>
      <c r="F24" s="595" t="n">
        <v>95.6300552647952</v>
      </c>
      <c r="G24" s="861" t="n">
        <v>11361</v>
      </c>
      <c r="H24" s="595" t="n">
        <v>13.0554693694625</v>
      </c>
      <c r="I24" s="861" t="n">
        <v>10</v>
      </c>
      <c r="J24" s="595" t="n">
        <v>0.0194405023425805</v>
      </c>
    </row>
    <row r="25" customFormat="false" ht="23.25" hidden="false" customHeight="true" outlineLevel="0" collapsed="false">
      <c r="A25" s="862" t="s">
        <v>245</v>
      </c>
      <c r="B25" s="863" t="n">
        <v>3546412</v>
      </c>
      <c r="C25" s="864" t="n">
        <v>719558</v>
      </c>
      <c r="D25" s="844" t="n">
        <v>32.7</v>
      </c>
      <c r="E25" s="865" t="n">
        <v>1992998</v>
      </c>
      <c r="F25" s="844" t="n">
        <v>93.5678933634804</v>
      </c>
      <c r="G25" s="864" t="n">
        <v>814329</v>
      </c>
      <c r="H25" s="844" t="n">
        <v>22.7991600755932</v>
      </c>
      <c r="I25" s="864" t="n">
        <v>19527</v>
      </c>
      <c r="J25" s="844" t="n">
        <v>0.881990270870879</v>
      </c>
    </row>
    <row r="26" customFormat="false" ht="15" hidden="false" customHeight="true" outlineLevel="0" collapsed="false">
      <c r="A26" s="856" t="s">
        <v>1051</v>
      </c>
      <c r="B26" s="866" t="n">
        <v>2566166</v>
      </c>
      <c r="C26" s="861" t="n">
        <v>497315</v>
      </c>
      <c r="D26" s="595" t="n">
        <v>28.1</v>
      </c>
      <c r="E26" s="867" t="n">
        <v>1592635</v>
      </c>
      <c r="F26" s="595" t="n">
        <v>93.1730016012112</v>
      </c>
      <c r="G26" s="861" t="n">
        <v>465101</v>
      </c>
      <c r="H26" s="595" t="n">
        <v>16.0268351565499</v>
      </c>
      <c r="I26" s="861" t="n">
        <v>11115</v>
      </c>
      <c r="J26" s="595" t="n">
        <v>0.606862376825774</v>
      </c>
    </row>
    <row r="27" customFormat="false" ht="15" hidden="false" customHeight="true" outlineLevel="0" collapsed="false">
      <c r="A27" s="856" t="s">
        <v>1122</v>
      </c>
      <c r="B27" s="861" t="n">
        <v>980246</v>
      </c>
      <c r="C27" s="861" t="n">
        <v>222243</v>
      </c>
      <c r="D27" s="595" t="n">
        <v>51.8</v>
      </c>
      <c r="E27" s="861" t="n">
        <v>400363</v>
      </c>
      <c r="F27" s="595" t="n">
        <v>95.172474451531</v>
      </c>
      <c r="G27" s="861" t="n">
        <v>349228</v>
      </c>
      <c r="H27" s="595" t="n">
        <v>52.1441284326959</v>
      </c>
      <c r="I27" s="861" t="n">
        <v>8412</v>
      </c>
      <c r="J27" s="595" t="n">
        <v>2.19968725321507</v>
      </c>
    </row>
    <row r="29" customFormat="false" ht="12" hidden="false" customHeight="true" outlineLevel="0" collapsed="false">
      <c r="A29" s="846" t="s">
        <v>1132</v>
      </c>
      <c r="B29" s="846"/>
      <c r="C29" s="846"/>
      <c r="D29" s="846"/>
      <c r="E29" s="846"/>
      <c r="F29" s="846"/>
      <c r="G29" s="846"/>
      <c r="H29" s="846"/>
      <c r="I29" s="846"/>
      <c r="J29" s="846"/>
    </row>
    <row r="30" customFormat="false" ht="12" hidden="false" customHeight="true" outlineLevel="0" collapsed="false">
      <c r="A30" s="846"/>
      <c r="B30" s="846"/>
      <c r="C30" s="846"/>
      <c r="D30" s="846"/>
      <c r="E30" s="846"/>
      <c r="F30" s="846"/>
      <c r="G30" s="846"/>
      <c r="H30" s="846"/>
      <c r="I30" s="846"/>
      <c r="J30" s="846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true" outlineLevel="0" collapsed="false"/>
  </sheetData>
  <mergeCells count="11">
    <mergeCell ref="A3:J3"/>
    <mergeCell ref="A4:J4"/>
    <mergeCell ref="A5:A8"/>
    <mergeCell ref="B5:J5"/>
    <mergeCell ref="B6:B8"/>
    <mergeCell ref="C6:J6"/>
    <mergeCell ref="C7:D7"/>
    <mergeCell ref="E7:F7"/>
    <mergeCell ref="G7:H7"/>
    <mergeCell ref="I7:J7"/>
    <mergeCell ref="A29:J30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35.85"/>
    <col collapsed="false" customWidth="true" hidden="false" outlineLevel="0" max="3" min="3" style="169" width="8.85"/>
    <col collapsed="false" customWidth="true" hidden="false" outlineLevel="0" max="4" min="4" style="169" width="8.7"/>
    <col collapsed="false" customWidth="true" hidden="false" outlineLevel="0" max="5" min="5" style="169" width="9.41"/>
    <col collapsed="false" customWidth="true" hidden="false" outlineLevel="0" max="6" min="6" style="169" width="8.85"/>
    <col collapsed="false" customWidth="true" hidden="false" outlineLevel="0" max="7" min="7" style="169" width="8.28"/>
    <col collapsed="false" customWidth="true" hidden="false" outlineLevel="0" max="9" min="8" style="169" width="8.7"/>
    <col collapsed="false" customWidth="true" hidden="false" outlineLevel="0" max="10" min="10" style="169" width="10.41"/>
    <col collapsed="false" customWidth="false" hidden="false" outlineLevel="0" max="257" min="11" style="169" width="11.42"/>
  </cols>
  <sheetData>
    <row r="1" s="171" customFormat="true" ht="9.95" hidden="false" customHeight="true" outlineLevel="0" collapsed="false">
      <c r="A1" s="170" t="s">
        <v>244</v>
      </c>
      <c r="E1" s="172"/>
    </row>
    <row r="2" s="171" customFormat="true" ht="12.75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</row>
    <row r="3" s="171" customFormat="true" ht="12.75" hidden="false" customHeight="false" outlineLevel="0" collapsed="false">
      <c r="A3" s="173" t="s">
        <v>313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71" customFormat="true" ht="12.75" hidden="false" customHeight="false" outlineLevel="0" collapsed="false">
      <c r="A4" s="173" t="s">
        <v>31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.75" hidden="false" customHeight="false" outlineLevel="0" collapsed="false">
      <c r="B5" s="198"/>
      <c r="D5" s="173"/>
      <c r="E5" s="173"/>
      <c r="F5" s="173"/>
      <c r="G5" s="173"/>
      <c r="H5" s="173"/>
      <c r="I5" s="173"/>
    </row>
    <row r="6" customFormat="false" ht="13.5" hidden="false" customHeight="true" outlineLevel="0" collapsed="false">
      <c r="A6" s="174" t="s">
        <v>248</v>
      </c>
      <c r="B6" s="175" t="s">
        <v>315</v>
      </c>
      <c r="C6" s="177" t="s">
        <v>249</v>
      </c>
      <c r="D6" s="199" t="s">
        <v>316</v>
      </c>
      <c r="E6" s="199"/>
      <c r="F6" s="199"/>
      <c r="G6" s="199"/>
      <c r="H6" s="199"/>
      <c r="I6" s="199"/>
      <c r="J6" s="199"/>
    </row>
    <row r="7" customFormat="false" ht="30.6" hidden="false" customHeight="true" outlineLevel="0" collapsed="false">
      <c r="A7" s="174"/>
      <c r="B7" s="175"/>
      <c r="C7" s="177"/>
      <c r="D7" s="200" t="s">
        <v>317</v>
      </c>
      <c r="E7" s="200"/>
      <c r="F7" s="200"/>
      <c r="G7" s="200" t="s">
        <v>318</v>
      </c>
      <c r="H7" s="200"/>
      <c r="I7" s="200"/>
      <c r="J7" s="178" t="s">
        <v>319</v>
      </c>
    </row>
    <row r="8" customFormat="false" ht="31.5" hidden="false" customHeight="true" outlineLevel="0" collapsed="false">
      <c r="A8" s="174"/>
      <c r="B8" s="175"/>
      <c r="C8" s="177"/>
      <c r="D8" s="177" t="s">
        <v>320</v>
      </c>
      <c r="E8" s="177" t="s">
        <v>321</v>
      </c>
      <c r="F8" s="177" t="s">
        <v>322</v>
      </c>
      <c r="G8" s="177" t="s">
        <v>323</v>
      </c>
      <c r="H8" s="177" t="s">
        <v>324</v>
      </c>
      <c r="I8" s="177" t="s">
        <v>325</v>
      </c>
      <c r="J8" s="178"/>
    </row>
    <row r="9" s="181" customFormat="true" ht="23.1" hidden="false" customHeight="true" outlineLevel="0" collapsed="false">
      <c r="A9" s="179"/>
      <c r="B9" s="180" t="s">
        <v>249</v>
      </c>
      <c r="D9" s="182"/>
      <c r="F9" s="182"/>
      <c r="G9" s="183"/>
      <c r="H9" s="183"/>
    </row>
    <row r="10" customFormat="false" ht="11.1" hidden="false" customHeight="true" outlineLevel="0" collapsed="false">
      <c r="A10" s="184"/>
      <c r="B10" s="185" t="s">
        <v>305</v>
      </c>
    </row>
    <row r="11" customFormat="false" ht="11.1" hidden="false" customHeight="true" outlineLevel="0" collapsed="false">
      <c r="B11" s="185" t="s">
        <v>306</v>
      </c>
    </row>
    <row r="12" customFormat="false" ht="11.1" hidden="false" customHeight="true" outlineLevel="0" collapsed="false">
      <c r="A12" s="186" t="n">
        <v>1</v>
      </c>
      <c r="B12" s="187" t="s">
        <v>273</v>
      </c>
      <c r="C12" s="149" t="n">
        <v>2046</v>
      </c>
      <c r="D12" s="149" t="n">
        <v>177</v>
      </c>
      <c r="E12" s="149" t="n">
        <v>1325</v>
      </c>
      <c r="F12" s="149" t="n">
        <v>544</v>
      </c>
      <c r="G12" s="149" t="n">
        <v>949</v>
      </c>
      <c r="H12" s="149" t="n">
        <v>1061</v>
      </c>
      <c r="I12" s="149" t="n">
        <v>36</v>
      </c>
      <c r="J12" s="149" t="n">
        <v>443</v>
      </c>
    </row>
    <row r="13" customFormat="false" ht="11.1" hidden="false" customHeight="true" outlineLevel="0" collapsed="false">
      <c r="A13" s="186" t="n">
        <v>2</v>
      </c>
      <c r="B13" s="187" t="s">
        <v>274</v>
      </c>
      <c r="C13" s="149" t="n">
        <v>17681</v>
      </c>
      <c r="D13" s="149" t="n">
        <v>792</v>
      </c>
      <c r="E13" s="149" t="n">
        <v>14028</v>
      </c>
      <c r="F13" s="149" t="n">
        <v>2861</v>
      </c>
      <c r="G13" s="149" t="n">
        <v>9816</v>
      </c>
      <c r="H13" s="149" t="n">
        <v>7837</v>
      </c>
      <c r="I13" s="149" t="n">
        <v>28</v>
      </c>
      <c r="J13" s="149" t="n">
        <v>2540</v>
      </c>
    </row>
    <row r="14" customFormat="false" ht="11.1" hidden="false" customHeight="true" outlineLevel="0" collapsed="false">
      <c r="A14" s="186" t="n">
        <v>3</v>
      </c>
      <c r="B14" s="187" t="s">
        <v>275</v>
      </c>
      <c r="C14" s="149" t="n">
        <v>3825</v>
      </c>
      <c r="D14" s="149" t="n">
        <v>1388</v>
      </c>
      <c r="E14" s="149" t="n">
        <v>572</v>
      </c>
      <c r="F14" s="149" t="n">
        <v>1865</v>
      </c>
      <c r="G14" s="149" t="n">
        <v>450</v>
      </c>
      <c r="H14" s="149" t="n">
        <v>3322</v>
      </c>
      <c r="I14" s="149" t="n">
        <v>53</v>
      </c>
      <c r="J14" s="149" t="n">
        <v>359</v>
      </c>
    </row>
    <row r="15" customFormat="false" ht="11.1" hidden="false" customHeight="true" outlineLevel="0" collapsed="false">
      <c r="A15" s="186" t="n">
        <v>4</v>
      </c>
      <c r="B15" s="187" t="s">
        <v>276</v>
      </c>
      <c r="C15" s="149" t="n">
        <v>31319</v>
      </c>
      <c r="D15" s="149" t="n">
        <v>8967</v>
      </c>
      <c r="E15" s="149" t="n">
        <v>19908</v>
      </c>
      <c r="F15" s="149" t="n">
        <v>2444</v>
      </c>
      <c r="G15" s="149" t="n">
        <v>8197</v>
      </c>
      <c r="H15" s="149" t="n">
        <v>22528</v>
      </c>
      <c r="I15" s="149" t="n">
        <v>594</v>
      </c>
      <c r="J15" s="149" t="n">
        <v>1562</v>
      </c>
    </row>
    <row r="16" customFormat="false" ht="11.1" hidden="false" customHeight="true" outlineLevel="0" collapsed="false">
      <c r="B16" s="188" t="s">
        <v>253</v>
      </c>
      <c r="C16" s="149"/>
      <c r="D16" s="149"/>
      <c r="E16" s="149"/>
      <c r="F16" s="149"/>
      <c r="G16" s="149"/>
      <c r="H16" s="149"/>
      <c r="I16" s="149"/>
      <c r="J16" s="149"/>
    </row>
    <row r="17" customFormat="false" ht="11.1" hidden="false" customHeight="true" outlineLevel="0" collapsed="false">
      <c r="A17" s="186" t="n">
        <v>5</v>
      </c>
      <c r="B17" s="189" t="s">
        <v>277</v>
      </c>
      <c r="C17" s="149" t="n">
        <v>11707</v>
      </c>
      <c r="D17" s="149" t="n">
        <v>4777</v>
      </c>
      <c r="E17" s="149" t="n">
        <v>6370</v>
      </c>
      <c r="F17" s="149" t="n">
        <v>560</v>
      </c>
      <c r="G17" s="149" t="n">
        <v>2446</v>
      </c>
      <c r="H17" s="149" t="n">
        <v>9023</v>
      </c>
      <c r="I17" s="149" t="n">
        <v>238</v>
      </c>
      <c r="J17" s="149" t="n">
        <v>365</v>
      </c>
    </row>
    <row r="18" customFormat="false" ht="11.1" hidden="false" customHeight="true" outlineLevel="0" collapsed="false">
      <c r="A18" s="186" t="n">
        <v>6</v>
      </c>
      <c r="B18" s="189" t="s">
        <v>278</v>
      </c>
      <c r="C18" s="149" t="n">
        <v>6191</v>
      </c>
      <c r="D18" s="149" t="n">
        <v>1510</v>
      </c>
      <c r="E18" s="149" t="n">
        <v>3746</v>
      </c>
      <c r="F18" s="149" t="n">
        <v>935</v>
      </c>
      <c r="G18" s="149" t="n">
        <v>1926</v>
      </c>
      <c r="H18" s="149" t="n">
        <v>4145</v>
      </c>
      <c r="I18" s="149" t="n">
        <v>120</v>
      </c>
      <c r="J18" s="149" t="n">
        <v>561</v>
      </c>
    </row>
    <row r="19" customFormat="false" ht="11.1" hidden="false" customHeight="true" outlineLevel="0" collapsed="false">
      <c r="B19" s="191" t="s">
        <v>307</v>
      </c>
      <c r="C19" s="149"/>
      <c r="D19" s="149"/>
      <c r="E19" s="149"/>
      <c r="F19" s="149"/>
      <c r="G19" s="149"/>
      <c r="H19" s="149"/>
      <c r="I19" s="149"/>
      <c r="J19" s="149"/>
    </row>
    <row r="20" customFormat="false" ht="11.1" hidden="false" customHeight="true" outlineLevel="0" collapsed="false">
      <c r="A20" s="186" t="n">
        <v>7</v>
      </c>
      <c r="B20" s="189" t="s">
        <v>308</v>
      </c>
      <c r="C20" s="149" t="n">
        <v>13421</v>
      </c>
      <c r="D20" s="149" t="n">
        <v>2680</v>
      </c>
      <c r="E20" s="149" t="n">
        <v>9792</v>
      </c>
      <c r="F20" s="149" t="n">
        <v>949</v>
      </c>
      <c r="G20" s="149" t="n">
        <v>3825</v>
      </c>
      <c r="H20" s="149" t="n">
        <v>9360</v>
      </c>
      <c r="I20" s="149" t="n">
        <v>236</v>
      </c>
      <c r="J20" s="149" t="n">
        <v>636</v>
      </c>
    </row>
    <row r="21" customFormat="false" ht="11.1" hidden="false" customHeight="true" outlineLevel="0" collapsed="false">
      <c r="A21" s="186" t="n">
        <v>8</v>
      </c>
      <c r="B21" s="193" t="s">
        <v>280</v>
      </c>
      <c r="C21" s="149" t="n">
        <v>54871</v>
      </c>
      <c r="D21" s="149" t="n">
        <v>11324</v>
      </c>
      <c r="E21" s="149" t="n">
        <v>35833</v>
      </c>
      <c r="F21" s="149" t="n">
        <v>7714</v>
      </c>
      <c r="G21" s="149" t="n">
        <v>19412</v>
      </c>
      <c r="H21" s="149" t="n">
        <v>34748</v>
      </c>
      <c r="I21" s="149" t="n">
        <v>711</v>
      </c>
      <c r="J21" s="149" t="n">
        <v>4904</v>
      </c>
    </row>
    <row r="22" customFormat="false" ht="11.1" hidden="false" customHeight="true" outlineLevel="0" collapsed="false">
      <c r="B22" s="194" t="s">
        <v>281</v>
      </c>
      <c r="C22" s="149"/>
      <c r="D22" s="149"/>
      <c r="E22" s="149"/>
      <c r="F22" s="149"/>
      <c r="G22" s="149"/>
      <c r="H22" s="149"/>
      <c r="I22" s="149"/>
      <c r="J22" s="149"/>
    </row>
    <row r="23" customFormat="false" ht="11.1" hidden="false" customHeight="true" outlineLevel="0" collapsed="false">
      <c r="A23" s="186" t="n">
        <v>9</v>
      </c>
      <c r="B23" s="189" t="s">
        <v>282</v>
      </c>
      <c r="C23" s="149" t="n">
        <v>19209</v>
      </c>
      <c r="D23" s="149" t="n">
        <v>3967</v>
      </c>
      <c r="E23" s="149" t="n">
        <v>13754</v>
      </c>
      <c r="F23" s="149" t="n">
        <v>1488</v>
      </c>
      <c r="G23" s="149" t="n">
        <v>6114</v>
      </c>
      <c r="H23" s="149" t="n">
        <v>12872</v>
      </c>
      <c r="I23" s="149" t="n">
        <v>223</v>
      </c>
      <c r="J23" s="149" t="n">
        <v>991</v>
      </c>
    </row>
    <row r="24" customFormat="false" ht="11.1" hidden="false" customHeight="true" outlineLevel="0" collapsed="false">
      <c r="A24" s="186" t="n">
        <v>10</v>
      </c>
      <c r="B24" s="189" t="s">
        <v>283</v>
      </c>
      <c r="C24" s="149" t="n">
        <v>252</v>
      </c>
      <c r="D24" s="149" t="n">
        <v>20</v>
      </c>
      <c r="E24" s="149" t="n">
        <v>49</v>
      </c>
      <c r="F24" s="149" t="n">
        <v>183</v>
      </c>
      <c r="G24" s="149" t="n">
        <v>217</v>
      </c>
      <c r="H24" s="149" t="n">
        <v>35</v>
      </c>
      <c r="I24" s="149" t="n">
        <v>0</v>
      </c>
      <c r="J24" s="149" t="n">
        <v>172</v>
      </c>
    </row>
    <row r="25" customFormat="false" ht="11.1" hidden="false" customHeight="true" outlineLevel="0" collapsed="false">
      <c r="B25" s="191" t="s">
        <v>309</v>
      </c>
      <c r="C25" s="149"/>
      <c r="D25" s="149"/>
      <c r="E25" s="149"/>
      <c r="F25" s="149"/>
      <c r="G25" s="149"/>
      <c r="H25" s="149"/>
      <c r="I25" s="149"/>
      <c r="J25" s="149"/>
    </row>
    <row r="26" customFormat="false" ht="11.1" hidden="false" customHeight="true" outlineLevel="0" collapsed="false">
      <c r="A26" s="186" t="n">
        <v>11</v>
      </c>
      <c r="B26" s="189" t="s">
        <v>310</v>
      </c>
      <c r="C26" s="149" t="n">
        <v>676</v>
      </c>
      <c r="D26" s="149" t="n">
        <v>170</v>
      </c>
      <c r="E26" s="149" t="n">
        <v>381</v>
      </c>
      <c r="F26" s="149" t="n">
        <v>125</v>
      </c>
      <c r="G26" s="149" t="n">
        <v>87</v>
      </c>
      <c r="H26" s="149" t="n">
        <v>484</v>
      </c>
      <c r="I26" s="149" t="n">
        <v>105</v>
      </c>
      <c r="J26" s="149" t="n">
        <v>41</v>
      </c>
    </row>
    <row r="27" customFormat="false" ht="11.1" hidden="false" customHeight="true" outlineLevel="0" collapsed="false">
      <c r="A27" s="186" t="n">
        <v>12</v>
      </c>
      <c r="B27" s="189" t="s">
        <v>285</v>
      </c>
      <c r="C27" s="149" t="n">
        <v>4387</v>
      </c>
      <c r="D27" s="149" t="n">
        <v>242</v>
      </c>
      <c r="E27" s="149" t="n">
        <v>2588</v>
      </c>
      <c r="F27" s="149" t="n">
        <v>1557</v>
      </c>
      <c r="G27" s="149" t="n">
        <v>2251</v>
      </c>
      <c r="H27" s="149" t="n">
        <v>2105</v>
      </c>
      <c r="I27" s="149" t="n">
        <v>31</v>
      </c>
      <c r="J27" s="149" t="n">
        <v>1057</v>
      </c>
    </row>
    <row r="28" s="181" customFormat="true" ht="23.1" hidden="false" customHeight="true" outlineLevel="0" collapsed="false">
      <c r="B28" s="180" t="s">
        <v>250</v>
      </c>
      <c r="C28" s="149"/>
      <c r="D28" s="149"/>
      <c r="E28" s="149"/>
      <c r="F28" s="149"/>
      <c r="G28" s="149"/>
      <c r="H28" s="149"/>
      <c r="I28" s="149"/>
      <c r="J28" s="149"/>
    </row>
    <row r="29" customFormat="false" ht="11.1" hidden="false" customHeight="true" outlineLevel="0" collapsed="false">
      <c r="B29" s="185" t="s">
        <v>305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1.1" hidden="false" customHeight="true" outlineLevel="0" collapsed="false">
      <c r="B30" s="185" t="s">
        <v>306</v>
      </c>
      <c r="C30" s="149"/>
      <c r="D30" s="149"/>
      <c r="E30" s="149"/>
      <c r="F30" s="149"/>
      <c r="G30" s="149"/>
      <c r="H30" s="149"/>
      <c r="I30" s="149"/>
      <c r="J30" s="149"/>
    </row>
    <row r="31" customFormat="false" ht="11.1" hidden="false" customHeight="true" outlineLevel="0" collapsed="false">
      <c r="A31" s="186" t="n">
        <v>13</v>
      </c>
      <c r="B31" s="187" t="s">
        <v>273</v>
      </c>
      <c r="C31" s="149" t="n">
        <v>451</v>
      </c>
      <c r="D31" s="149" t="n">
        <v>73</v>
      </c>
      <c r="E31" s="149" t="n">
        <v>334</v>
      </c>
      <c r="F31" s="149" t="n">
        <v>44</v>
      </c>
      <c r="G31" s="149" t="n">
        <v>182</v>
      </c>
      <c r="H31" s="149" t="n">
        <v>268</v>
      </c>
      <c r="I31" s="149" t="n">
        <v>1</v>
      </c>
      <c r="J31" s="149" t="n">
        <v>36</v>
      </c>
    </row>
    <row r="32" customFormat="false" ht="11.1" hidden="false" customHeight="true" outlineLevel="0" collapsed="false">
      <c r="A32" s="186" t="n">
        <v>14</v>
      </c>
      <c r="B32" s="187" t="s">
        <v>274</v>
      </c>
      <c r="C32" s="149" t="n">
        <v>5657</v>
      </c>
      <c r="D32" s="149" t="n">
        <v>320</v>
      </c>
      <c r="E32" s="149" t="n">
        <v>4845</v>
      </c>
      <c r="F32" s="149" t="n">
        <v>492</v>
      </c>
      <c r="G32" s="149" t="n">
        <v>3086</v>
      </c>
      <c r="H32" s="149" t="n">
        <v>2565</v>
      </c>
      <c r="I32" s="149" t="n">
        <v>6</v>
      </c>
      <c r="J32" s="149" t="n">
        <v>435</v>
      </c>
    </row>
    <row r="33" customFormat="false" ht="11.1" hidden="false" customHeight="true" outlineLevel="0" collapsed="false">
      <c r="A33" s="186" t="n">
        <v>15</v>
      </c>
      <c r="B33" s="187" t="s">
        <v>275</v>
      </c>
      <c r="C33" s="149" t="n">
        <v>1822</v>
      </c>
      <c r="D33" s="149" t="n">
        <v>833</v>
      </c>
      <c r="E33" s="149" t="n">
        <v>291</v>
      </c>
      <c r="F33" s="149" t="n">
        <v>698</v>
      </c>
      <c r="G33" s="149" t="n">
        <v>179</v>
      </c>
      <c r="H33" s="149" t="n">
        <v>1629</v>
      </c>
      <c r="I33" s="149" t="n">
        <v>14</v>
      </c>
      <c r="J33" s="149" t="n">
        <v>131</v>
      </c>
    </row>
    <row r="34" customFormat="false" ht="11.1" hidden="false" customHeight="true" outlineLevel="0" collapsed="false">
      <c r="A34" s="186" t="n">
        <v>16</v>
      </c>
      <c r="B34" s="187" t="s">
        <v>276</v>
      </c>
      <c r="C34" s="149" t="n">
        <v>10178</v>
      </c>
      <c r="D34" s="149" t="n">
        <v>3493</v>
      </c>
      <c r="E34" s="149" t="n">
        <v>6292</v>
      </c>
      <c r="F34" s="149" t="n">
        <v>393</v>
      </c>
      <c r="G34" s="149" t="n">
        <v>2580</v>
      </c>
      <c r="H34" s="149" t="n">
        <v>7483</v>
      </c>
      <c r="I34" s="149" t="n">
        <v>115</v>
      </c>
      <c r="J34" s="149" t="n">
        <v>296</v>
      </c>
    </row>
    <row r="35" customFormat="false" ht="11.1" hidden="false" customHeight="true" outlineLevel="0" collapsed="false">
      <c r="B35" s="188" t="s">
        <v>253</v>
      </c>
      <c r="C35" s="149"/>
      <c r="D35" s="149"/>
      <c r="E35" s="149"/>
      <c r="F35" s="149"/>
      <c r="G35" s="149"/>
      <c r="H35" s="149"/>
      <c r="I35" s="149"/>
      <c r="J35" s="149"/>
    </row>
    <row r="36" customFormat="false" ht="11.1" hidden="false" customHeight="true" outlineLevel="0" collapsed="false">
      <c r="A36" s="186" t="n">
        <v>17</v>
      </c>
      <c r="B36" s="189" t="s">
        <v>277</v>
      </c>
      <c r="C36" s="149" t="n">
        <v>4116</v>
      </c>
      <c r="D36" s="149" t="n">
        <v>1886</v>
      </c>
      <c r="E36" s="149" t="n">
        <v>2120</v>
      </c>
      <c r="F36" s="149" t="n">
        <v>110</v>
      </c>
      <c r="G36" s="149" t="n">
        <v>845</v>
      </c>
      <c r="H36" s="149" t="n">
        <v>3228</v>
      </c>
      <c r="I36" s="149" t="n">
        <v>43</v>
      </c>
      <c r="J36" s="149" t="n">
        <v>85</v>
      </c>
    </row>
    <row r="37" customFormat="false" ht="11.1" hidden="false" customHeight="true" outlineLevel="0" collapsed="false">
      <c r="A37" s="152" t="n">
        <v>18</v>
      </c>
      <c r="B37" s="189" t="s">
        <v>278</v>
      </c>
      <c r="C37" s="149" t="n">
        <v>1923</v>
      </c>
      <c r="D37" s="149" t="n">
        <v>665</v>
      </c>
      <c r="E37" s="149" t="n">
        <v>1156</v>
      </c>
      <c r="F37" s="149" t="n">
        <v>102</v>
      </c>
      <c r="G37" s="149" t="n">
        <v>503</v>
      </c>
      <c r="H37" s="149" t="n">
        <v>1394</v>
      </c>
      <c r="I37" s="149" t="n">
        <v>26</v>
      </c>
      <c r="J37" s="149" t="n">
        <v>70</v>
      </c>
    </row>
    <row r="38" customFormat="false" ht="11.1" hidden="false" customHeight="true" outlineLevel="0" collapsed="false">
      <c r="B38" s="191" t="s">
        <v>307</v>
      </c>
      <c r="C38" s="149"/>
      <c r="D38" s="149"/>
      <c r="E38" s="149"/>
      <c r="F38" s="149"/>
      <c r="G38" s="149"/>
      <c r="H38" s="149"/>
      <c r="I38" s="149"/>
      <c r="J38" s="149"/>
    </row>
    <row r="39" customFormat="false" ht="11.1" hidden="false" customHeight="true" outlineLevel="0" collapsed="false">
      <c r="A39" s="152" t="n">
        <v>19</v>
      </c>
      <c r="B39" s="189" t="s">
        <v>308</v>
      </c>
      <c r="C39" s="149" t="n">
        <v>4139</v>
      </c>
      <c r="D39" s="149" t="n">
        <v>942</v>
      </c>
      <c r="E39" s="149" t="n">
        <v>3016</v>
      </c>
      <c r="F39" s="149" t="n">
        <v>181</v>
      </c>
      <c r="G39" s="149" t="n">
        <v>1232</v>
      </c>
      <c r="H39" s="149" t="n">
        <v>2861</v>
      </c>
      <c r="I39" s="149" t="n">
        <v>46</v>
      </c>
      <c r="J39" s="149" t="n">
        <v>141</v>
      </c>
    </row>
    <row r="40" customFormat="false" ht="11.1" hidden="false" customHeight="true" outlineLevel="0" collapsed="false">
      <c r="A40" s="152" t="n">
        <v>20</v>
      </c>
      <c r="B40" s="193" t="s">
        <v>311</v>
      </c>
      <c r="C40" s="149" t="n">
        <v>18108</v>
      </c>
      <c r="D40" s="149" t="n">
        <v>4719</v>
      </c>
      <c r="E40" s="149" t="n">
        <v>11762</v>
      </c>
      <c r="F40" s="149" t="n">
        <v>1627</v>
      </c>
      <c r="G40" s="149" t="n">
        <v>6027</v>
      </c>
      <c r="H40" s="149" t="n">
        <v>11945</v>
      </c>
      <c r="I40" s="149" t="n">
        <v>136</v>
      </c>
      <c r="J40" s="149" t="n">
        <v>898</v>
      </c>
    </row>
    <row r="41" customFormat="false" ht="11.1" hidden="false" customHeight="true" outlineLevel="0" collapsed="false">
      <c r="B41" s="194" t="s">
        <v>281</v>
      </c>
      <c r="C41" s="149"/>
      <c r="D41" s="149"/>
      <c r="E41" s="149"/>
      <c r="F41" s="149"/>
      <c r="G41" s="149"/>
      <c r="H41" s="149"/>
      <c r="I41" s="149"/>
      <c r="J41" s="149"/>
    </row>
    <row r="42" customFormat="false" ht="11.1" hidden="false" customHeight="true" outlineLevel="0" collapsed="false">
      <c r="A42" s="152" t="n">
        <v>21</v>
      </c>
      <c r="B42" s="189" t="s">
        <v>282</v>
      </c>
      <c r="C42" s="149" t="n">
        <v>6106</v>
      </c>
      <c r="D42" s="149" t="n">
        <v>1342</v>
      </c>
      <c r="E42" s="149" t="n">
        <v>4432</v>
      </c>
      <c r="F42" s="149" t="n">
        <v>332</v>
      </c>
      <c r="G42" s="149" t="n">
        <v>1886</v>
      </c>
      <c r="H42" s="149" t="n">
        <v>4152</v>
      </c>
      <c r="I42" s="149" t="n">
        <v>68</v>
      </c>
      <c r="J42" s="149" t="n">
        <v>220</v>
      </c>
    </row>
    <row r="43" customFormat="false" ht="11.1" hidden="false" customHeight="true" outlineLevel="0" collapsed="false">
      <c r="A43" s="152" t="n">
        <v>22</v>
      </c>
      <c r="B43" s="189" t="s">
        <v>283</v>
      </c>
      <c r="C43" s="149" t="n">
        <v>24</v>
      </c>
      <c r="D43" s="149" t="n">
        <v>6</v>
      </c>
      <c r="E43" s="149" t="n">
        <v>7</v>
      </c>
      <c r="F43" s="149" t="n">
        <v>11</v>
      </c>
      <c r="G43" s="149" t="n">
        <v>15</v>
      </c>
      <c r="H43" s="149" t="n">
        <v>9</v>
      </c>
      <c r="I43" s="149" t="n">
        <v>0</v>
      </c>
      <c r="J43" s="149" t="n">
        <v>9</v>
      </c>
    </row>
    <row r="44" customFormat="false" ht="11.1" hidden="false" customHeight="true" outlineLevel="0" collapsed="false">
      <c r="B44" s="191" t="s">
        <v>309</v>
      </c>
      <c r="C44" s="149"/>
      <c r="D44" s="149"/>
      <c r="E44" s="149"/>
      <c r="F44" s="149"/>
      <c r="G44" s="149"/>
      <c r="H44" s="149"/>
      <c r="I44" s="149"/>
      <c r="J44" s="149"/>
    </row>
    <row r="45" s="181" customFormat="true" ht="11.1" hidden="false" customHeight="true" outlineLevel="0" collapsed="false">
      <c r="A45" s="152" t="n">
        <v>23</v>
      </c>
      <c r="B45" s="189" t="s">
        <v>310</v>
      </c>
      <c r="C45" s="149" t="n">
        <v>66</v>
      </c>
      <c r="D45" s="149" t="n">
        <v>30</v>
      </c>
      <c r="E45" s="149" t="n">
        <v>26</v>
      </c>
      <c r="F45" s="149" t="n">
        <v>10</v>
      </c>
      <c r="G45" s="149" t="n">
        <v>7</v>
      </c>
      <c r="H45" s="149" t="n">
        <v>49</v>
      </c>
      <c r="I45" s="149" t="n">
        <v>10</v>
      </c>
      <c r="J45" s="149" t="n">
        <v>3</v>
      </c>
    </row>
    <row r="46" customFormat="false" ht="11.1" hidden="false" customHeight="true" outlineLevel="0" collapsed="false">
      <c r="A46" s="152" t="n">
        <v>24</v>
      </c>
      <c r="B46" s="189" t="s">
        <v>285</v>
      </c>
      <c r="C46" s="149" t="n">
        <v>2</v>
      </c>
      <c r="D46" s="149" t="n">
        <v>0</v>
      </c>
      <c r="E46" s="149" t="n">
        <v>1</v>
      </c>
      <c r="F46" s="149" t="n">
        <v>1</v>
      </c>
      <c r="G46" s="149" t="n">
        <v>1</v>
      </c>
      <c r="H46" s="149" t="n">
        <v>1</v>
      </c>
      <c r="I46" s="149" t="n">
        <v>0</v>
      </c>
      <c r="J46" s="149" t="n">
        <v>0</v>
      </c>
    </row>
    <row r="47" customFormat="false" ht="23.1" hidden="false" customHeight="true" outlineLevel="0" collapsed="false">
      <c r="B47" s="180" t="s">
        <v>251</v>
      </c>
      <c r="C47" s="149"/>
      <c r="D47" s="149"/>
      <c r="E47" s="149"/>
      <c r="F47" s="149"/>
      <c r="G47" s="149"/>
      <c r="H47" s="149"/>
      <c r="I47" s="149"/>
      <c r="J47" s="149"/>
    </row>
    <row r="48" customFormat="false" ht="11.1" hidden="false" customHeight="true" outlineLevel="0" collapsed="false">
      <c r="B48" s="185" t="s">
        <v>305</v>
      </c>
      <c r="C48" s="149"/>
      <c r="D48" s="149"/>
      <c r="E48" s="149"/>
      <c r="F48" s="149"/>
      <c r="G48" s="149"/>
      <c r="H48" s="149"/>
      <c r="I48" s="149"/>
      <c r="J48" s="149"/>
    </row>
    <row r="49" customFormat="false" ht="11.1" hidden="false" customHeight="true" outlineLevel="0" collapsed="false">
      <c r="B49" s="185" t="s">
        <v>312</v>
      </c>
      <c r="C49" s="149"/>
      <c r="D49" s="149"/>
      <c r="E49" s="149"/>
      <c r="F49" s="149"/>
      <c r="G49" s="149"/>
      <c r="H49" s="149"/>
      <c r="I49" s="149"/>
      <c r="J49" s="149"/>
    </row>
    <row r="50" customFormat="false" ht="11.1" hidden="false" customHeight="true" outlineLevel="0" collapsed="false">
      <c r="A50" s="152" t="n">
        <v>25</v>
      </c>
      <c r="B50" s="187" t="s">
        <v>273</v>
      </c>
      <c r="C50" s="149" t="n">
        <v>1595</v>
      </c>
      <c r="D50" s="149" t="n">
        <v>104</v>
      </c>
      <c r="E50" s="149" t="n">
        <v>991</v>
      </c>
      <c r="F50" s="149" t="n">
        <v>500</v>
      </c>
      <c r="G50" s="149" t="n">
        <v>767</v>
      </c>
      <c r="H50" s="149" t="n">
        <v>793</v>
      </c>
      <c r="I50" s="149" t="n">
        <v>35</v>
      </c>
      <c r="J50" s="149" t="n">
        <v>407</v>
      </c>
    </row>
    <row r="51" customFormat="false" ht="11.1" hidden="false" customHeight="true" outlineLevel="0" collapsed="false">
      <c r="A51" s="152" t="n">
        <v>26</v>
      </c>
      <c r="B51" s="187" t="s">
        <v>274</v>
      </c>
      <c r="C51" s="149" t="n">
        <v>12024</v>
      </c>
      <c r="D51" s="149" t="n">
        <v>472</v>
      </c>
      <c r="E51" s="149" t="n">
        <v>9183</v>
      </c>
      <c r="F51" s="149" t="n">
        <v>2369</v>
      </c>
      <c r="G51" s="149" t="n">
        <v>6730</v>
      </c>
      <c r="H51" s="149" t="n">
        <v>5272</v>
      </c>
      <c r="I51" s="149" t="n">
        <v>22</v>
      </c>
      <c r="J51" s="149" t="n">
        <v>2105</v>
      </c>
    </row>
    <row r="52" customFormat="false" ht="11.1" hidden="false" customHeight="true" outlineLevel="0" collapsed="false">
      <c r="A52" s="152" t="n">
        <v>27</v>
      </c>
      <c r="B52" s="187" t="s">
        <v>275</v>
      </c>
      <c r="C52" s="149" t="n">
        <v>2003</v>
      </c>
      <c r="D52" s="149" t="n">
        <v>555</v>
      </c>
      <c r="E52" s="149" t="n">
        <v>281</v>
      </c>
      <c r="F52" s="149" t="n">
        <v>1167</v>
      </c>
      <c r="G52" s="149" t="n">
        <v>271</v>
      </c>
      <c r="H52" s="149" t="n">
        <v>1693</v>
      </c>
      <c r="I52" s="149" t="n">
        <v>39</v>
      </c>
      <c r="J52" s="149" t="n">
        <v>228</v>
      </c>
    </row>
    <row r="53" customFormat="false" ht="11.1" hidden="false" customHeight="true" outlineLevel="0" collapsed="false">
      <c r="A53" s="152" t="n">
        <v>28</v>
      </c>
      <c r="B53" s="187" t="s">
        <v>276</v>
      </c>
      <c r="C53" s="149" t="n">
        <v>21141</v>
      </c>
      <c r="D53" s="149" t="n">
        <v>5474</v>
      </c>
      <c r="E53" s="149" t="n">
        <v>13616</v>
      </c>
      <c r="F53" s="149" t="n">
        <v>2051</v>
      </c>
      <c r="G53" s="149" t="n">
        <v>5617</v>
      </c>
      <c r="H53" s="149" t="n">
        <v>15045</v>
      </c>
      <c r="I53" s="149" t="n">
        <v>479</v>
      </c>
      <c r="J53" s="149" t="n">
        <v>1266</v>
      </c>
    </row>
    <row r="54" customFormat="false" ht="11.1" hidden="false" customHeight="true" outlineLevel="0" collapsed="false">
      <c r="B54" s="188" t="s">
        <v>253</v>
      </c>
      <c r="C54" s="149"/>
      <c r="D54" s="149"/>
      <c r="E54" s="149"/>
      <c r="F54" s="149"/>
      <c r="G54" s="149"/>
      <c r="H54" s="149"/>
      <c r="I54" s="149"/>
      <c r="J54" s="149"/>
    </row>
    <row r="55" customFormat="false" ht="11.1" hidden="false" customHeight="true" outlineLevel="0" collapsed="false">
      <c r="A55" s="152" t="n">
        <v>29</v>
      </c>
      <c r="B55" s="189" t="s">
        <v>277</v>
      </c>
      <c r="C55" s="149" t="n">
        <v>7591</v>
      </c>
      <c r="D55" s="149" t="n">
        <v>2891</v>
      </c>
      <c r="E55" s="149" t="n">
        <v>4250</v>
      </c>
      <c r="F55" s="149" t="n">
        <v>450</v>
      </c>
      <c r="G55" s="149" t="n">
        <v>1601</v>
      </c>
      <c r="H55" s="149" t="n">
        <v>5795</v>
      </c>
      <c r="I55" s="149" t="n">
        <v>195</v>
      </c>
      <c r="J55" s="149" t="n">
        <v>280</v>
      </c>
    </row>
    <row r="56" customFormat="false" ht="11.1" hidden="false" customHeight="true" outlineLevel="0" collapsed="false">
      <c r="A56" s="152" t="n">
        <v>30</v>
      </c>
      <c r="B56" s="189" t="s">
        <v>278</v>
      </c>
      <c r="C56" s="149" t="n">
        <v>4268</v>
      </c>
      <c r="D56" s="149" t="n">
        <v>845</v>
      </c>
      <c r="E56" s="149" t="n">
        <v>2590</v>
      </c>
      <c r="F56" s="149" t="n">
        <v>833</v>
      </c>
      <c r="G56" s="149" t="n">
        <v>1423</v>
      </c>
      <c r="H56" s="149" t="n">
        <v>2751</v>
      </c>
      <c r="I56" s="149" t="n">
        <v>94</v>
      </c>
      <c r="J56" s="149" t="n">
        <v>491</v>
      </c>
    </row>
    <row r="57" customFormat="false" ht="11.1" hidden="false" customHeight="true" outlineLevel="0" collapsed="false">
      <c r="B57" s="191" t="s">
        <v>307</v>
      </c>
      <c r="C57" s="149"/>
      <c r="D57" s="149"/>
      <c r="E57" s="149"/>
      <c r="F57" s="149"/>
      <c r="G57" s="149"/>
      <c r="H57" s="149"/>
      <c r="I57" s="149"/>
      <c r="J57" s="149"/>
    </row>
    <row r="58" customFormat="false" ht="11.1" hidden="false" customHeight="true" outlineLevel="0" collapsed="false">
      <c r="A58" s="152" t="n">
        <v>31</v>
      </c>
      <c r="B58" s="189" t="s">
        <v>308</v>
      </c>
      <c r="C58" s="149" t="n">
        <v>9282</v>
      </c>
      <c r="D58" s="149" t="n">
        <v>1738</v>
      </c>
      <c r="E58" s="149" t="n">
        <v>6776</v>
      </c>
      <c r="F58" s="149" t="n">
        <v>768</v>
      </c>
      <c r="G58" s="149" t="n">
        <v>2593</v>
      </c>
      <c r="H58" s="149" t="n">
        <v>6499</v>
      </c>
      <c r="I58" s="149" t="n">
        <v>190</v>
      </c>
      <c r="J58" s="149" t="n">
        <v>495</v>
      </c>
    </row>
    <row r="59" customFormat="false" ht="11.1" hidden="false" customHeight="true" outlineLevel="0" collapsed="false">
      <c r="A59" s="152" t="n">
        <v>32</v>
      </c>
      <c r="B59" s="193" t="s">
        <v>311</v>
      </c>
      <c r="C59" s="149" t="n">
        <v>36763</v>
      </c>
      <c r="D59" s="149" t="n">
        <v>6605</v>
      </c>
      <c r="E59" s="149" t="n">
        <v>24071</v>
      </c>
      <c r="F59" s="149" t="n">
        <v>6087</v>
      </c>
      <c r="G59" s="149" t="n">
        <v>13385</v>
      </c>
      <c r="H59" s="149" t="n">
        <v>22803</v>
      </c>
      <c r="I59" s="149" t="n">
        <v>575</v>
      </c>
      <c r="J59" s="149" t="n">
        <v>4006</v>
      </c>
    </row>
    <row r="60" customFormat="false" ht="11.1" hidden="false" customHeight="true" outlineLevel="0" collapsed="false">
      <c r="B60" s="194" t="s">
        <v>281</v>
      </c>
      <c r="C60" s="149"/>
      <c r="D60" s="149"/>
      <c r="E60" s="149"/>
      <c r="F60" s="149"/>
      <c r="G60" s="149"/>
      <c r="H60" s="149"/>
      <c r="I60" s="149"/>
      <c r="J60" s="149"/>
    </row>
    <row r="61" customFormat="false" ht="11.1" hidden="false" customHeight="true" outlineLevel="0" collapsed="false">
      <c r="A61" s="152" t="n">
        <v>33</v>
      </c>
      <c r="B61" s="189" t="s">
        <v>282</v>
      </c>
      <c r="C61" s="149" t="n">
        <v>13103</v>
      </c>
      <c r="D61" s="149" t="n">
        <v>2625</v>
      </c>
      <c r="E61" s="149" t="n">
        <v>9322</v>
      </c>
      <c r="F61" s="149" t="n">
        <v>1156</v>
      </c>
      <c r="G61" s="149" t="n">
        <v>4228</v>
      </c>
      <c r="H61" s="149" t="n">
        <v>8720</v>
      </c>
      <c r="I61" s="149" t="n">
        <v>155</v>
      </c>
      <c r="J61" s="149" t="n">
        <v>771</v>
      </c>
    </row>
    <row r="62" customFormat="false" ht="11.1" hidden="false" customHeight="true" outlineLevel="0" collapsed="false">
      <c r="A62" s="152" t="n">
        <v>34</v>
      </c>
      <c r="B62" s="189" t="s">
        <v>283</v>
      </c>
      <c r="C62" s="149" t="n">
        <v>228</v>
      </c>
      <c r="D62" s="149" t="n">
        <v>14</v>
      </c>
      <c r="E62" s="149" t="n">
        <v>42</v>
      </c>
      <c r="F62" s="149" t="n">
        <v>172</v>
      </c>
      <c r="G62" s="149" t="n">
        <v>202</v>
      </c>
      <c r="H62" s="149" t="n">
        <v>26</v>
      </c>
      <c r="I62" s="149" t="n">
        <v>0</v>
      </c>
      <c r="J62" s="149" t="n">
        <v>163</v>
      </c>
    </row>
    <row r="63" customFormat="false" ht="11.1" hidden="false" customHeight="true" outlineLevel="0" collapsed="false">
      <c r="B63" s="191" t="s">
        <v>309</v>
      </c>
      <c r="C63" s="149"/>
      <c r="D63" s="149"/>
      <c r="E63" s="149"/>
      <c r="F63" s="149"/>
      <c r="G63" s="149"/>
      <c r="H63" s="149"/>
      <c r="I63" s="149"/>
      <c r="J63" s="149"/>
    </row>
    <row r="64" customFormat="false" ht="11.1" hidden="false" customHeight="true" outlineLevel="0" collapsed="false">
      <c r="A64" s="152" t="n">
        <v>35</v>
      </c>
      <c r="B64" s="189" t="s">
        <v>310</v>
      </c>
      <c r="C64" s="149" t="n">
        <v>610</v>
      </c>
      <c r="D64" s="149" t="n">
        <v>140</v>
      </c>
      <c r="E64" s="149" t="n">
        <v>355</v>
      </c>
      <c r="F64" s="149" t="n">
        <v>115</v>
      </c>
      <c r="G64" s="149" t="n">
        <v>80</v>
      </c>
      <c r="H64" s="149" t="n">
        <v>435</v>
      </c>
      <c r="I64" s="149" t="n">
        <v>95</v>
      </c>
      <c r="J64" s="149" t="n">
        <v>38</v>
      </c>
    </row>
    <row r="65" customFormat="false" ht="11.1" hidden="false" customHeight="true" outlineLevel="0" collapsed="false">
      <c r="A65" s="152" t="n">
        <v>36</v>
      </c>
      <c r="B65" s="189" t="s">
        <v>285</v>
      </c>
      <c r="C65" s="149" t="n">
        <v>4385</v>
      </c>
      <c r="D65" s="149" t="n">
        <v>242</v>
      </c>
      <c r="E65" s="149" t="n">
        <v>2587</v>
      </c>
      <c r="F65" s="149" t="n">
        <v>1556</v>
      </c>
      <c r="G65" s="149" t="n">
        <v>2250</v>
      </c>
      <c r="H65" s="149" t="n">
        <v>2104</v>
      </c>
      <c r="I65" s="149" t="n">
        <v>31</v>
      </c>
      <c r="J65" s="149" t="n">
        <v>1057</v>
      </c>
    </row>
    <row r="66" customFormat="false" ht="11.25" hidden="false" customHeight="false" outlineLevel="0" collapsed="false">
      <c r="B66" s="196"/>
      <c r="C66" s="149"/>
    </row>
    <row r="67" customFormat="false" ht="11.25" hidden="false" customHeight="false" outlineLevel="0" collapsed="false">
      <c r="B67" s="197"/>
    </row>
    <row r="68" customFormat="false" ht="11.25" hidden="false" customHeight="false" outlineLevel="0" collapsed="false">
      <c r="B68" s="192"/>
    </row>
    <row r="69" customFormat="false" ht="11.25" hidden="false" customHeight="false" outlineLevel="0" collapsed="false">
      <c r="B69" s="196"/>
    </row>
    <row r="70" customFormat="false" ht="11.25" hidden="false" customHeight="false" outlineLevel="0" collapsed="false">
      <c r="B70" s="196"/>
    </row>
    <row r="71" customFormat="false" ht="11.25" hidden="false" customHeight="false" outlineLevel="0" collapsed="false">
      <c r="B71" s="196"/>
    </row>
    <row r="72" customFormat="false" ht="11.25" hidden="false" customHeight="false" outlineLevel="0" collapsed="false">
      <c r="B72" s="196"/>
    </row>
    <row r="73" customFormat="false" ht="11.25" hidden="false" customHeight="false" outlineLevel="0" collapsed="false">
      <c r="B73" s="196"/>
    </row>
  </sheetData>
  <mergeCells count="10">
    <mergeCell ref="A2:J2"/>
    <mergeCell ref="A3:J3"/>
    <mergeCell ref="A4:J4"/>
    <mergeCell ref="A6:A8"/>
    <mergeCell ref="B6:B8"/>
    <mergeCell ref="C6:C8"/>
    <mergeCell ref="D6:J6"/>
    <mergeCell ref="D7:F7"/>
    <mergeCell ref="G7:I7"/>
    <mergeCell ref="J7:J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3.42"/>
    <col collapsed="false" customWidth="true" hidden="false" outlineLevel="0" max="2" min="2" style="201" width="32.41"/>
    <col collapsed="false" customWidth="true" hidden="false" outlineLevel="0" max="8" min="3" style="201" width="12.85"/>
    <col collapsed="false" customWidth="true" hidden="false" outlineLevel="0" max="9" min="9" style="201" width="8.99"/>
    <col collapsed="false" customWidth="true" hidden="false" outlineLevel="0" max="10" min="10" style="201" width="8.41"/>
    <col collapsed="false" customWidth="true" hidden="false" outlineLevel="0" max="11" min="11" style="201" width="9.56"/>
    <col collapsed="false" customWidth="true" hidden="false" outlineLevel="0" max="13" min="12" style="201" width="8.41"/>
    <col collapsed="false" customWidth="true" hidden="false" outlineLevel="0" max="14" min="14" style="201" width="9.14"/>
    <col collapsed="false" customWidth="true" hidden="false" outlineLevel="0" max="21" min="15" style="201" width="8.41"/>
    <col collapsed="false" customWidth="true" hidden="false" outlineLevel="0" max="22" min="22" style="201" width="4.28"/>
    <col collapsed="false" customWidth="false" hidden="false" outlineLevel="0" max="257" min="23" style="201" width="11.42"/>
  </cols>
  <sheetData>
    <row r="1" s="202" customFormat="true" ht="12.75" hidden="false" customHeight="true" outlineLevel="0" collapsed="false">
      <c r="A1" s="201" t="s">
        <v>244</v>
      </c>
      <c r="E1" s="203"/>
      <c r="V1" s="130" t="s">
        <v>245</v>
      </c>
    </row>
    <row r="2" s="202" customFormat="tru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</row>
    <row r="3" s="202" customFormat="true" ht="12.75" hidden="false" customHeight="false" outlineLevel="0" collapsed="false">
      <c r="A3" s="204" t="s">
        <v>246</v>
      </c>
      <c r="B3" s="204"/>
      <c r="C3" s="204"/>
      <c r="D3" s="204"/>
      <c r="E3" s="204"/>
      <c r="F3" s="204"/>
      <c r="G3" s="204"/>
      <c r="H3" s="204"/>
      <c r="I3" s="204" t="s">
        <v>246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s="202" customFormat="true" ht="12.75" hidden="false" customHeight="false" outlineLevel="0" collapsed="false">
      <c r="A4" s="204" t="s">
        <v>326</v>
      </c>
      <c r="B4" s="204"/>
      <c r="C4" s="204"/>
      <c r="D4" s="204"/>
      <c r="E4" s="204"/>
      <c r="F4" s="204"/>
      <c r="G4" s="204"/>
      <c r="H4" s="204"/>
      <c r="I4" s="204" t="s">
        <v>326</v>
      </c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</row>
    <row r="5" s="206" customFormat="true" ht="12.75" hidden="false" customHeight="false" outlineLevel="0" collapsed="false">
      <c r="A5" s="204" t="s">
        <v>327</v>
      </c>
      <c r="B5" s="204"/>
      <c r="C5" s="204"/>
      <c r="D5" s="204"/>
      <c r="E5" s="204"/>
      <c r="F5" s="204"/>
      <c r="G5" s="204"/>
      <c r="H5" s="204"/>
      <c r="I5" s="204" t="s">
        <v>327</v>
      </c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5"/>
    </row>
    <row r="6" s="207" customFormat="true" ht="12.75" hidden="false" customHeight="true" outlineLevel="0" collapsed="false">
      <c r="B6" s="208"/>
      <c r="C6" s="208"/>
      <c r="D6" s="208"/>
      <c r="G6" s="208"/>
      <c r="H6" s="209"/>
      <c r="V6" s="210"/>
    </row>
    <row r="7" customFormat="false" ht="14.1" hidden="false" customHeight="true" outlineLevel="0" collapsed="false">
      <c r="A7" s="133" t="s">
        <v>248</v>
      </c>
      <c r="B7" s="134" t="s">
        <v>194</v>
      </c>
      <c r="C7" s="134" t="s">
        <v>249</v>
      </c>
      <c r="D7" s="135" t="s">
        <v>250</v>
      </c>
      <c r="E7" s="135"/>
      <c r="F7" s="135"/>
      <c r="G7" s="135"/>
      <c r="H7" s="135"/>
      <c r="I7" s="136" t="s">
        <v>251</v>
      </c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7" t="s">
        <v>248</v>
      </c>
      <c r="W7" s="211"/>
    </row>
    <row r="8" customFormat="false" ht="14.1" hidden="false" customHeight="true" outlineLevel="0" collapsed="false">
      <c r="A8" s="133"/>
      <c r="B8" s="134"/>
      <c r="C8" s="134"/>
      <c r="D8" s="134" t="s">
        <v>252</v>
      </c>
      <c r="E8" s="135" t="s">
        <v>253</v>
      </c>
      <c r="F8" s="135"/>
      <c r="G8" s="135"/>
      <c r="H8" s="135"/>
      <c r="I8" s="139" t="s">
        <v>252</v>
      </c>
      <c r="J8" s="135" t="s">
        <v>253</v>
      </c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7"/>
      <c r="W8" s="211"/>
    </row>
    <row r="9" customFormat="false" ht="14.1" hidden="false" customHeight="true" outlineLevel="0" collapsed="false">
      <c r="A9" s="133"/>
      <c r="B9" s="134"/>
      <c r="C9" s="134"/>
      <c r="D9" s="134"/>
      <c r="E9" s="134" t="s">
        <v>254</v>
      </c>
      <c r="F9" s="134" t="s">
        <v>255</v>
      </c>
      <c r="G9" s="134" t="s">
        <v>256</v>
      </c>
      <c r="H9" s="135" t="s">
        <v>257</v>
      </c>
      <c r="I9" s="139"/>
      <c r="J9" s="134" t="s">
        <v>258</v>
      </c>
      <c r="K9" s="134"/>
      <c r="L9" s="134"/>
      <c r="M9" s="134"/>
      <c r="N9" s="134"/>
      <c r="O9" s="134"/>
      <c r="P9" s="134"/>
      <c r="Q9" s="134"/>
      <c r="R9" s="134"/>
      <c r="S9" s="135" t="s">
        <v>259</v>
      </c>
      <c r="T9" s="135"/>
      <c r="U9" s="135"/>
      <c r="V9" s="137"/>
      <c r="W9" s="211"/>
    </row>
    <row r="10" customFormat="false" ht="69.6" hidden="false" customHeight="true" outlineLevel="0" collapsed="false">
      <c r="A10" s="133"/>
      <c r="B10" s="134"/>
      <c r="C10" s="134"/>
      <c r="D10" s="134"/>
      <c r="E10" s="134"/>
      <c r="F10" s="134"/>
      <c r="G10" s="134"/>
      <c r="H10" s="135"/>
      <c r="I10" s="139"/>
      <c r="J10" s="134" t="s">
        <v>260</v>
      </c>
      <c r="K10" s="134" t="s">
        <v>261</v>
      </c>
      <c r="L10" s="134" t="s">
        <v>262</v>
      </c>
      <c r="M10" s="134" t="s">
        <v>263</v>
      </c>
      <c r="N10" s="134" t="s">
        <v>264</v>
      </c>
      <c r="O10" s="134" t="s">
        <v>265</v>
      </c>
      <c r="P10" s="134" t="s">
        <v>266</v>
      </c>
      <c r="Q10" s="134" t="s">
        <v>267</v>
      </c>
      <c r="R10" s="134" t="s">
        <v>268</v>
      </c>
      <c r="S10" s="134" t="s">
        <v>269</v>
      </c>
      <c r="T10" s="134" t="s">
        <v>270</v>
      </c>
      <c r="U10" s="135" t="s">
        <v>271</v>
      </c>
      <c r="V10" s="137"/>
      <c r="W10" s="211"/>
    </row>
    <row r="11" s="212" customFormat="true" ht="18" hidden="false" customHeight="true" outlineLevel="0" collapsed="false">
      <c r="B11" s="213" t="s">
        <v>26</v>
      </c>
      <c r="C11" s="214"/>
      <c r="D11" s="215"/>
      <c r="E11" s="215"/>
      <c r="F11" s="215"/>
      <c r="G11" s="215"/>
      <c r="H11" s="216"/>
      <c r="I11" s="217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</row>
    <row r="12" customFormat="false" ht="12.75" hidden="false" customHeight="true" outlineLevel="0" collapsed="false">
      <c r="A12" s="150" t="n">
        <v>1</v>
      </c>
      <c r="B12" s="218" t="s">
        <v>328</v>
      </c>
      <c r="C12" s="219" t="n">
        <v>16675</v>
      </c>
      <c r="D12" s="219" t="n">
        <v>16675</v>
      </c>
      <c r="E12" s="219" t="n">
        <v>5226</v>
      </c>
      <c r="F12" s="219" t="n">
        <v>12</v>
      </c>
      <c r="G12" s="219" t="n">
        <v>10</v>
      </c>
      <c r="H12" s="219" t="n">
        <v>11427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  <c r="Q12" s="219" t="n">
        <v>0</v>
      </c>
      <c r="R12" s="219" t="n">
        <v>0</v>
      </c>
      <c r="S12" s="219" t="n">
        <v>0</v>
      </c>
      <c r="T12" s="219" t="n">
        <v>0</v>
      </c>
      <c r="U12" s="219" t="n">
        <v>0</v>
      </c>
      <c r="V12" s="150" t="n">
        <v>1</v>
      </c>
    </row>
    <row r="13" customFormat="false" ht="12.75" hidden="false" customHeight="true" outlineLevel="0" collapsed="false">
      <c r="A13" s="130" t="n">
        <v>2</v>
      </c>
      <c r="B13" s="218" t="s">
        <v>329</v>
      </c>
      <c r="C13" s="219" t="n">
        <v>13111</v>
      </c>
      <c r="D13" s="219" t="n">
        <v>801</v>
      </c>
      <c r="E13" s="219" t="n">
        <v>243</v>
      </c>
      <c r="F13" s="219" t="n">
        <v>25</v>
      </c>
      <c r="G13" s="219" t="n">
        <v>6</v>
      </c>
      <c r="H13" s="219" t="n">
        <v>527</v>
      </c>
      <c r="I13" s="219" t="n">
        <v>12310</v>
      </c>
      <c r="J13" s="219" t="n">
        <v>47</v>
      </c>
      <c r="K13" s="219" t="n">
        <v>66</v>
      </c>
      <c r="L13" s="219" t="n">
        <v>211</v>
      </c>
      <c r="M13" s="219" t="n">
        <v>6671</v>
      </c>
      <c r="N13" s="219" t="n">
        <v>5067</v>
      </c>
      <c r="O13" s="219" t="n">
        <v>15</v>
      </c>
      <c r="P13" s="219" t="n">
        <v>173</v>
      </c>
      <c r="Q13" s="219" t="n">
        <v>9</v>
      </c>
      <c r="R13" s="219" t="n">
        <v>51</v>
      </c>
      <c r="S13" s="219" t="n">
        <v>0</v>
      </c>
      <c r="T13" s="219" t="n">
        <v>0</v>
      </c>
      <c r="U13" s="219" t="n">
        <v>0</v>
      </c>
      <c r="V13" s="130" t="n">
        <v>2</v>
      </c>
    </row>
    <row r="14" customFormat="false" ht="12.75" hidden="false" customHeight="true" outlineLevel="0" collapsed="false">
      <c r="A14" s="130" t="n">
        <v>3</v>
      </c>
      <c r="B14" s="218" t="s">
        <v>330</v>
      </c>
      <c r="C14" s="219" t="n">
        <v>324</v>
      </c>
      <c r="D14" s="219" t="n">
        <v>324</v>
      </c>
      <c r="E14" s="219" t="n">
        <v>3</v>
      </c>
      <c r="F14" s="219" t="n">
        <v>0</v>
      </c>
      <c r="G14" s="219" t="n">
        <v>0</v>
      </c>
      <c r="H14" s="219" t="n">
        <v>321</v>
      </c>
      <c r="I14" s="219" t="n">
        <v>0</v>
      </c>
      <c r="J14" s="219" t="n">
        <v>0</v>
      </c>
      <c r="K14" s="219" t="n">
        <v>0</v>
      </c>
      <c r="L14" s="219" t="n">
        <v>0</v>
      </c>
      <c r="M14" s="219" t="n">
        <v>0</v>
      </c>
      <c r="N14" s="219" t="n">
        <v>0</v>
      </c>
      <c r="O14" s="219" t="n">
        <v>0</v>
      </c>
      <c r="P14" s="219" t="n">
        <v>0</v>
      </c>
      <c r="Q14" s="219" t="n">
        <v>0</v>
      </c>
      <c r="R14" s="219" t="n">
        <v>0</v>
      </c>
      <c r="S14" s="219" t="n">
        <v>0</v>
      </c>
      <c r="T14" s="219" t="n">
        <v>0</v>
      </c>
      <c r="U14" s="219" t="n">
        <v>0</v>
      </c>
      <c r="V14" s="130" t="n">
        <v>3</v>
      </c>
    </row>
    <row r="15" customFormat="false" ht="12.75" hidden="false" customHeight="true" outlineLevel="0" collapsed="false">
      <c r="A15" s="130" t="n">
        <v>4</v>
      </c>
      <c r="B15" s="218" t="s">
        <v>331</v>
      </c>
      <c r="C15" s="219" t="n">
        <v>208</v>
      </c>
      <c r="D15" s="219" t="n">
        <v>207</v>
      </c>
      <c r="E15" s="219" t="n">
        <v>82</v>
      </c>
      <c r="F15" s="219" t="n">
        <v>0</v>
      </c>
      <c r="G15" s="219" t="n">
        <v>42</v>
      </c>
      <c r="H15" s="219" t="n">
        <v>83</v>
      </c>
      <c r="I15" s="219" t="n">
        <v>1</v>
      </c>
      <c r="J15" s="219" t="n">
        <v>0</v>
      </c>
      <c r="K15" s="219" t="n">
        <v>0</v>
      </c>
      <c r="L15" s="219" t="n">
        <v>0</v>
      </c>
      <c r="M15" s="219" t="n">
        <v>0</v>
      </c>
      <c r="N15" s="219" t="n">
        <v>0</v>
      </c>
      <c r="O15" s="219" t="n">
        <v>0</v>
      </c>
      <c r="P15" s="219" t="n">
        <v>0</v>
      </c>
      <c r="Q15" s="219" t="n">
        <v>1</v>
      </c>
      <c r="R15" s="219" t="n">
        <v>0</v>
      </c>
      <c r="S15" s="219" t="n">
        <v>0</v>
      </c>
      <c r="T15" s="219" t="n">
        <v>0</v>
      </c>
      <c r="U15" s="219" t="n">
        <v>0</v>
      </c>
      <c r="V15" s="130" t="n">
        <v>4</v>
      </c>
    </row>
    <row r="16" customFormat="false" ht="12.75" hidden="false" customHeight="true" outlineLevel="0" collapsed="false">
      <c r="A16" s="130" t="n">
        <v>5</v>
      </c>
      <c r="B16" s="218" t="s">
        <v>332</v>
      </c>
      <c r="C16" s="219" t="n">
        <v>2103</v>
      </c>
      <c r="D16" s="219" t="n">
        <v>31</v>
      </c>
      <c r="E16" s="219" t="n">
        <v>13</v>
      </c>
      <c r="F16" s="219" t="n">
        <v>0</v>
      </c>
      <c r="G16" s="219" t="n">
        <v>9</v>
      </c>
      <c r="H16" s="219" t="n">
        <v>9</v>
      </c>
      <c r="I16" s="219" t="n">
        <v>2072</v>
      </c>
      <c r="J16" s="219" t="n">
        <v>0</v>
      </c>
      <c r="K16" s="219" t="n">
        <v>4</v>
      </c>
      <c r="L16" s="219" t="n">
        <v>0</v>
      </c>
      <c r="M16" s="219" t="n">
        <v>31</v>
      </c>
      <c r="N16" s="219" t="n">
        <v>2014</v>
      </c>
      <c r="O16" s="219" t="n">
        <v>0</v>
      </c>
      <c r="P16" s="219" t="n">
        <v>4</v>
      </c>
      <c r="Q16" s="219" t="n">
        <v>0</v>
      </c>
      <c r="R16" s="219" t="n">
        <v>19</v>
      </c>
      <c r="S16" s="219" t="n">
        <v>0</v>
      </c>
      <c r="T16" s="219" t="n">
        <v>0</v>
      </c>
      <c r="U16" s="219" t="n">
        <v>0</v>
      </c>
      <c r="V16" s="130" t="n">
        <v>5</v>
      </c>
    </row>
    <row r="17" customFormat="false" ht="12.75" hidden="false" customHeight="true" outlineLevel="0" collapsed="false">
      <c r="A17" s="130" t="n">
        <v>6</v>
      </c>
      <c r="B17" s="218" t="s">
        <v>333</v>
      </c>
      <c r="C17" s="219" t="n">
        <v>530</v>
      </c>
      <c r="D17" s="219" t="n">
        <v>0</v>
      </c>
      <c r="E17" s="219" t="n">
        <v>0</v>
      </c>
      <c r="F17" s="219" t="n">
        <v>0</v>
      </c>
      <c r="G17" s="219" t="n">
        <v>0</v>
      </c>
      <c r="H17" s="219" t="n">
        <v>0</v>
      </c>
      <c r="I17" s="219" t="n">
        <v>530</v>
      </c>
      <c r="J17" s="219" t="n">
        <v>0</v>
      </c>
      <c r="K17" s="219" t="n">
        <v>0</v>
      </c>
      <c r="L17" s="219" t="n">
        <v>0</v>
      </c>
      <c r="M17" s="219" t="n">
        <v>0</v>
      </c>
      <c r="N17" s="219" t="n">
        <v>0</v>
      </c>
      <c r="O17" s="219" t="n">
        <v>0</v>
      </c>
      <c r="P17" s="219" t="n">
        <v>0</v>
      </c>
      <c r="Q17" s="219" t="n">
        <v>0</v>
      </c>
      <c r="R17" s="219" t="n">
        <v>0</v>
      </c>
      <c r="S17" s="219" t="n">
        <v>7</v>
      </c>
      <c r="T17" s="219" t="n">
        <v>419</v>
      </c>
      <c r="U17" s="219" t="n">
        <v>104</v>
      </c>
      <c r="V17" s="130" t="n">
        <v>6</v>
      </c>
    </row>
    <row r="18" customFormat="false" ht="12.75" hidden="false" customHeight="true" outlineLevel="0" collapsed="false">
      <c r="A18" s="130" t="n">
        <v>7</v>
      </c>
      <c r="B18" s="218" t="s">
        <v>334</v>
      </c>
      <c r="C18" s="219" t="n">
        <v>14673</v>
      </c>
      <c r="D18" s="219" t="n">
        <v>8</v>
      </c>
      <c r="E18" s="219" t="n">
        <v>3</v>
      </c>
      <c r="F18" s="219" t="n">
        <v>0</v>
      </c>
      <c r="G18" s="219" t="n">
        <v>0</v>
      </c>
      <c r="H18" s="219" t="n">
        <v>5</v>
      </c>
      <c r="I18" s="219" t="n">
        <v>14665</v>
      </c>
      <c r="J18" s="219" t="n">
        <v>1665</v>
      </c>
      <c r="K18" s="219" t="n">
        <v>3612</v>
      </c>
      <c r="L18" s="219" t="n">
        <v>1074</v>
      </c>
      <c r="M18" s="219" t="n">
        <v>1193</v>
      </c>
      <c r="N18" s="219" t="n">
        <v>1140</v>
      </c>
      <c r="O18" s="219" t="n">
        <v>3</v>
      </c>
      <c r="P18" s="219" t="n">
        <v>32</v>
      </c>
      <c r="Q18" s="219" t="n">
        <v>37</v>
      </c>
      <c r="R18" s="219" t="n">
        <v>5494</v>
      </c>
      <c r="S18" s="219" t="n">
        <v>12</v>
      </c>
      <c r="T18" s="219" t="n">
        <v>52</v>
      </c>
      <c r="U18" s="219" t="n">
        <v>351</v>
      </c>
      <c r="V18" s="130" t="n">
        <v>7</v>
      </c>
    </row>
    <row r="19" customFormat="false" ht="12.75" hidden="false" customHeight="true" outlineLevel="0" collapsed="false">
      <c r="A19" s="130" t="n">
        <v>8</v>
      </c>
      <c r="B19" s="218" t="s">
        <v>335</v>
      </c>
      <c r="C19" s="219" t="n">
        <v>10</v>
      </c>
      <c r="D19" s="219" t="n">
        <v>0</v>
      </c>
      <c r="E19" s="219" t="n">
        <v>0</v>
      </c>
      <c r="F19" s="219" t="n">
        <v>0</v>
      </c>
      <c r="G19" s="219" t="n">
        <v>0</v>
      </c>
      <c r="H19" s="219" t="n">
        <v>0</v>
      </c>
      <c r="I19" s="219" t="n">
        <v>10</v>
      </c>
      <c r="J19" s="219" t="n">
        <v>0</v>
      </c>
      <c r="K19" s="219" t="n">
        <v>6</v>
      </c>
      <c r="L19" s="219" t="n">
        <v>1</v>
      </c>
      <c r="M19" s="219" t="n">
        <v>0</v>
      </c>
      <c r="N19" s="219" t="n">
        <v>0</v>
      </c>
      <c r="O19" s="219" t="n">
        <v>0</v>
      </c>
      <c r="P19" s="219" t="n">
        <v>0</v>
      </c>
      <c r="Q19" s="219" t="n">
        <v>0</v>
      </c>
      <c r="R19" s="219" t="n">
        <v>2</v>
      </c>
      <c r="S19" s="219" t="n">
        <v>1</v>
      </c>
      <c r="T19" s="219" t="n">
        <v>0</v>
      </c>
      <c r="U19" s="219" t="n">
        <v>0</v>
      </c>
      <c r="V19" s="130" t="n">
        <v>8</v>
      </c>
    </row>
    <row r="20" customFormat="false" ht="12.75" hidden="false" customHeight="true" outlineLevel="0" collapsed="false">
      <c r="A20" s="130" t="n">
        <v>9</v>
      </c>
      <c r="B20" s="218" t="s">
        <v>336</v>
      </c>
      <c r="C20" s="219" t="n">
        <v>285</v>
      </c>
      <c r="D20" s="219" t="n">
        <v>2</v>
      </c>
      <c r="E20" s="219" t="n">
        <v>0</v>
      </c>
      <c r="F20" s="219" t="n">
        <v>0</v>
      </c>
      <c r="G20" s="219" t="n">
        <v>0</v>
      </c>
      <c r="H20" s="219" t="n">
        <v>2</v>
      </c>
      <c r="I20" s="219" t="n">
        <v>283</v>
      </c>
      <c r="J20" s="219" t="n">
        <v>5</v>
      </c>
      <c r="K20" s="219" t="n">
        <v>38</v>
      </c>
      <c r="L20" s="219" t="n">
        <v>0</v>
      </c>
      <c r="M20" s="219" t="n">
        <v>155</v>
      </c>
      <c r="N20" s="219" t="n">
        <v>40</v>
      </c>
      <c r="O20" s="219" t="n">
        <v>0</v>
      </c>
      <c r="P20" s="219" t="n">
        <v>0</v>
      </c>
      <c r="Q20" s="219" t="n">
        <v>0</v>
      </c>
      <c r="R20" s="219" t="n">
        <v>40</v>
      </c>
      <c r="S20" s="219" t="n">
        <v>0</v>
      </c>
      <c r="T20" s="219" t="n">
        <v>0</v>
      </c>
      <c r="U20" s="219" t="n">
        <v>5</v>
      </c>
      <c r="V20" s="130" t="n">
        <v>9</v>
      </c>
    </row>
    <row r="21" customFormat="false" ht="11.25" hidden="false" customHeight="false" outlineLevel="0" collapsed="false">
      <c r="A21" s="156" t="n">
        <v>10</v>
      </c>
      <c r="B21" s="218" t="s">
        <v>337</v>
      </c>
      <c r="C21" s="219" t="n">
        <v>488</v>
      </c>
      <c r="D21" s="219" t="n">
        <v>5</v>
      </c>
      <c r="E21" s="219" t="n">
        <v>0</v>
      </c>
      <c r="F21" s="219" t="n">
        <v>0</v>
      </c>
      <c r="G21" s="219" t="n">
        <v>0</v>
      </c>
      <c r="H21" s="219" t="n">
        <v>5</v>
      </c>
      <c r="I21" s="219" t="n">
        <v>483</v>
      </c>
      <c r="J21" s="219" t="n">
        <v>1</v>
      </c>
      <c r="K21" s="219" t="n">
        <v>5</v>
      </c>
      <c r="L21" s="219" t="n">
        <v>2</v>
      </c>
      <c r="M21" s="219" t="n">
        <v>100</v>
      </c>
      <c r="N21" s="219" t="n">
        <v>148</v>
      </c>
      <c r="O21" s="219" t="n">
        <v>0</v>
      </c>
      <c r="P21" s="219" t="n">
        <v>9</v>
      </c>
      <c r="Q21" s="219" t="n">
        <v>0</v>
      </c>
      <c r="R21" s="219" t="n">
        <v>14</v>
      </c>
      <c r="S21" s="219" t="n">
        <v>15</v>
      </c>
      <c r="T21" s="219" t="n">
        <v>173</v>
      </c>
      <c r="U21" s="219" t="n">
        <v>16</v>
      </c>
      <c r="V21" s="156" t="n">
        <v>10</v>
      </c>
    </row>
    <row r="22" customFormat="false" ht="12.75" hidden="false" customHeight="true" outlineLevel="0" collapsed="false">
      <c r="A22" s="130" t="n">
        <v>11</v>
      </c>
      <c r="B22" s="218" t="s">
        <v>338</v>
      </c>
      <c r="C22" s="219" t="n">
        <v>6328</v>
      </c>
      <c r="D22" s="219" t="n">
        <v>52</v>
      </c>
      <c r="E22" s="219" t="n">
        <v>20</v>
      </c>
      <c r="F22" s="219" t="n">
        <v>15</v>
      </c>
      <c r="G22" s="219" t="n">
        <v>0</v>
      </c>
      <c r="H22" s="219" t="n">
        <v>17</v>
      </c>
      <c r="I22" s="219" t="n">
        <v>6276</v>
      </c>
      <c r="J22" s="219" t="n">
        <v>727</v>
      </c>
      <c r="K22" s="219" t="n">
        <v>1252</v>
      </c>
      <c r="L22" s="219" t="n">
        <v>193</v>
      </c>
      <c r="M22" s="219" t="n">
        <v>562</v>
      </c>
      <c r="N22" s="219" t="n">
        <v>867</v>
      </c>
      <c r="O22" s="219" t="n">
        <v>0</v>
      </c>
      <c r="P22" s="219" t="n">
        <v>4</v>
      </c>
      <c r="Q22" s="219" t="n">
        <v>0</v>
      </c>
      <c r="R22" s="219" t="n">
        <v>2197</v>
      </c>
      <c r="S22" s="219" t="n">
        <v>97</v>
      </c>
      <c r="T22" s="219" t="n">
        <v>260</v>
      </c>
      <c r="U22" s="219" t="n">
        <v>117</v>
      </c>
      <c r="V22" s="130" t="n">
        <v>11</v>
      </c>
    </row>
    <row r="23" customFormat="false" ht="12.75" hidden="false" customHeight="true" outlineLevel="0" collapsed="false">
      <c r="A23" s="130" t="n">
        <v>12</v>
      </c>
      <c r="B23" s="218" t="s">
        <v>339</v>
      </c>
      <c r="C23" s="219" t="n">
        <v>131</v>
      </c>
      <c r="D23" s="219" t="n">
        <v>3</v>
      </c>
      <c r="E23" s="219" t="n">
        <v>0</v>
      </c>
      <c r="F23" s="219" t="n">
        <v>0</v>
      </c>
      <c r="G23" s="219" t="n">
        <v>0</v>
      </c>
      <c r="H23" s="219" t="n">
        <v>3</v>
      </c>
      <c r="I23" s="219" t="n">
        <v>128</v>
      </c>
      <c r="J23" s="219" t="n">
        <v>9</v>
      </c>
      <c r="K23" s="219" t="n">
        <v>3</v>
      </c>
      <c r="L23" s="219" t="n">
        <v>0</v>
      </c>
      <c r="M23" s="219" t="n">
        <v>36</v>
      </c>
      <c r="N23" s="219" t="n">
        <v>27</v>
      </c>
      <c r="O23" s="219" t="n">
        <v>0</v>
      </c>
      <c r="P23" s="219" t="n">
        <v>0</v>
      </c>
      <c r="Q23" s="219" t="n">
        <v>0</v>
      </c>
      <c r="R23" s="219" t="n">
        <v>23</v>
      </c>
      <c r="S23" s="219" t="n">
        <v>20</v>
      </c>
      <c r="T23" s="219" t="n">
        <v>7</v>
      </c>
      <c r="U23" s="219" t="n">
        <v>3</v>
      </c>
      <c r="V23" s="130" t="n">
        <v>12</v>
      </c>
    </row>
    <row r="24" s="212" customFormat="true" ht="12.75" hidden="false" customHeight="true" outlineLevel="0" collapsed="false">
      <c r="A24" s="130" t="n">
        <v>13</v>
      </c>
      <c r="B24" s="218" t="s">
        <v>340</v>
      </c>
      <c r="C24" s="219" t="n">
        <v>5</v>
      </c>
      <c r="D24" s="219" t="n">
        <v>0</v>
      </c>
      <c r="E24" s="219" t="n">
        <v>0</v>
      </c>
      <c r="F24" s="219" t="n">
        <v>0</v>
      </c>
      <c r="G24" s="219" t="n">
        <v>0</v>
      </c>
      <c r="H24" s="219" t="n">
        <v>0</v>
      </c>
      <c r="I24" s="219" t="n">
        <v>5</v>
      </c>
      <c r="J24" s="219" t="n">
        <v>0</v>
      </c>
      <c r="K24" s="219" t="n">
        <v>0</v>
      </c>
      <c r="L24" s="219" t="n">
        <v>0</v>
      </c>
      <c r="M24" s="219" t="n">
        <v>0</v>
      </c>
      <c r="N24" s="219" t="n">
        <v>3</v>
      </c>
      <c r="O24" s="219" t="n">
        <v>0</v>
      </c>
      <c r="P24" s="219" t="n">
        <v>0</v>
      </c>
      <c r="Q24" s="219" t="n">
        <v>0</v>
      </c>
      <c r="R24" s="219" t="n">
        <v>1</v>
      </c>
      <c r="S24" s="219" t="n">
        <v>0</v>
      </c>
      <c r="T24" s="219" t="n">
        <v>0</v>
      </c>
      <c r="U24" s="219" t="n">
        <v>1</v>
      </c>
      <c r="V24" s="130" t="n">
        <v>13</v>
      </c>
    </row>
    <row r="25" s="212" customFormat="true" ht="12.75" hidden="false" customHeight="true" outlineLevel="0" collapsed="false">
      <c r="A25" s="130" t="n">
        <v>14</v>
      </c>
      <c r="B25" s="220" t="s">
        <v>249</v>
      </c>
      <c r="C25" s="221" t="n">
        <v>54871</v>
      </c>
      <c r="D25" s="221" t="n">
        <v>18108</v>
      </c>
      <c r="E25" s="221" t="n">
        <v>5590</v>
      </c>
      <c r="F25" s="221" t="n">
        <v>52</v>
      </c>
      <c r="G25" s="221" t="n">
        <v>67</v>
      </c>
      <c r="H25" s="221" t="n">
        <v>12399</v>
      </c>
      <c r="I25" s="221" t="n">
        <v>36763</v>
      </c>
      <c r="J25" s="221" t="n">
        <v>2454</v>
      </c>
      <c r="K25" s="221" t="n">
        <v>4986</v>
      </c>
      <c r="L25" s="221" t="n">
        <v>1481</v>
      </c>
      <c r="M25" s="221" t="n">
        <v>8748</v>
      </c>
      <c r="N25" s="221" t="n">
        <v>9306</v>
      </c>
      <c r="O25" s="221" t="n">
        <v>18</v>
      </c>
      <c r="P25" s="221" t="n">
        <v>222</v>
      </c>
      <c r="Q25" s="221" t="n">
        <v>47</v>
      </c>
      <c r="R25" s="221" t="n">
        <v>7841</v>
      </c>
      <c r="S25" s="221" t="n">
        <v>152</v>
      </c>
      <c r="T25" s="221" t="n">
        <v>911</v>
      </c>
      <c r="U25" s="221" t="n">
        <v>597</v>
      </c>
      <c r="V25" s="130" t="n">
        <v>14</v>
      </c>
    </row>
    <row r="26" s="212" customFormat="true" ht="18" hidden="false" customHeight="true" outlineLevel="0" collapsed="false">
      <c r="A26" s="130"/>
      <c r="B26" s="213" t="s">
        <v>45</v>
      </c>
      <c r="C26" s="222"/>
      <c r="D26" s="223"/>
      <c r="E26" s="223"/>
      <c r="F26" s="223"/>
      <c r="G26" s="223"/>
      <c r="H26" s="223"/>
      <c r="I26" s="223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130"/>
    </row>
    <row r="27" customFormat="false" ht="12.75" hidden="false" customHeight="true" outlineLevel="0" collapsed="false">
      <c r="A27" s="130" t="n">
        <v>15</v>
      </c>
      <c r="B27" s="218" t="s">
        <v>328</v>
      </c>
      <c r="C27" s="219" t="n">
        <v>200984</v>
      </c>
      <c r="D27" s="219" t="n">
        <v>200984</v>
      </c>
      <c r="E27" s="219" t="n">
        <v>74534</v>
      </c>
      <c r="F27" s="219" t="n">
        <v>169</v>
      </c>
      <c r="G27" s="219" t="n">
        <v>124</v>
      </c>
      <c r="H27" s="219" t="n">
        <v>126157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130" t="n">
        <v>15</v>
      </c>
    </row>
    <row r="28" customFormat="false" ht="12.75" hidden="false" customHeight="true" outlineLevel="0" collapsed="false">
      <c r="A28" s="130" t="n">
        <v>16</v>
      </c>
      <c r="B28" s="218" t="s">
        <v>329</v>
      </c>
      <c r="C28" s="219" t="n">
        <v>165195</v>
      </c>
      <c r="D28" s="219" t="n">
        <v>10060</v>
      </c>
      <c r="E28" s="219" t="n">
        <v>3380</v>
      </c>
      <c r="F28" s="219" t="n">
        <v>248</v>
      </c>
      <c r="G28" s="219" t="n">
        <v>57</v>
      </c>
      <c r="H28" s="219" t="n">
        <v>6375</v>
      </c>
      <c r="I28" s="219" t="n">
        <v>155135</v>
      </c>
      <c r="J28" s="219" t="n">
        <v>552</v>
      </c>
      <c r="K28" s="219" t="n">
        <v>1099</v>
      </c>
      <c r="L28" s="219" t="n">
        <v>2215</v>
      </c>
      <c r="M28" s="219" t="n">
        <v>81367</v>
      </c>
      <c r="N28" s="219" t="n">
        <v>66882</v>
      </c>
      <c r="O28" s="219" t="n">
        <v>238</v>
      </c>
      <c r="P28" s="219" t="n">
        <v>1868</v>
      </c>
      <c r="Q28" s="219" t="n">
        <v>154</v>
      </c>
      <c r="R28" s="219" t="n">
        <v>760</v>
      </c>
      <c r="S28" s="219" t="n">
        <v>0</v>
      </c>
      <c r="T28" s="219" t="n">
        <v>0</v>
      </c>
      <c r="U28" s="219" t="n">
        <v>0</v>
      </c>
      <c r="V28" s="130" t="n">
        <v>16</v>
      </c>
    </row>
    <row r="29" customFormat="false" ht="12.75" hidden="false" customHeight="true" outlineLevel="0" collapsed="false">
      <c r="A29" s="130" t="n">
        <v>17</v>
      </c>
      <c r="B29" s="218" t="s">
        <v>330</v>
      </c>
      <c r="C29" s="219" t="n">
        <v>4104</v>
      </c>
      <c r="D29" s="219" t="n">
        <v>4104</v>
      </c>
      <c r="E29" s="219" t="n">
        <v>47</v>
      </c>
      <c r="F29" s="219" t="n">
        <v>0</v>
      </c>
      <c r="G29" s="219" t="n">
        <v>0</v>
      </c>
      <c r="H29" s="219" t="n">
        <v>4057</v>
      </c>
      <c r="I29" s="219" t="n">
        <v>0</v>
      </c>
      <c r="J29" s="219" t="n">
        <v>0</v>
      </c>
      <c r="K29" s="219" t="n">
        <v>0</v>
      </c>
      <c r="L29" s="219" t="n">
        <v>0</v>
      </c>
      <c r="M29" s="219" t="n">
        <v>0</v>
      </c>
      <c r="N29" s="219" t="n">
        <v>0</v>
      </c>
      <c r="O29" s="219" t="n">
        <v>0</v>
      </c>
      <c r="P29" s="219" t="n">
        <v>0</v>
      </c>
      <c r="Q29" s="219" t="n">
        <v>0</v>
      </c>
      <c r="R29" s="219" t="n">
        <v>0</v>
      </c>
      <c r="S29" s="219" t="n">
        <v>0</v>
      </c>
      <c r="T29" s="219" t="n">
        <v>0</v>
      </c>
      <c r="U29" s="219" t="n">
        <v>0</v>
      </c>
      <c r="V29" s="130" t="n">
        <v>17</v>
      </c>
    </row>
    <row r="30" customFormat="false" ht="12.75" hidden="false" customHeight="true" outlineLevel="0" collapsed="false">
      <c r="A30" s="130" t="n">
        <v>18</v>
      </c>
      <c r="B30" s="218" t="s">
        <v>331</v>
      </c>
      <c r="C30" s="219" t="n">
        <v>2782</v>
      </c>
      <c r="D30" s="219" t="n">
        <v>2758</v>
      </c>
      <c r="E30" s="219" t="n">
        <v>1063</v>
      </c>
      <c r="F30" s="219" t="n">
        <v>0</v>
      </c>
      <c r="G30" s="219" t="n">
        <v>641</v>
      </c>
      <c r="H30" s="219" t="n">
        <v>1054</v>
      </c>
      <c r="I30" s="219" t="n">
        <v>24</v>
      </c>
      <c r="J30" s="219" t="n">
        <v>0</v>
      </c>
      <c r="K30" s="219" t="n">
        <v>0</v>
      </c>
      <c r="L30" s="219" t="n">
        <v>0</v>
      </c>
      <c r="M30" s="219" t="n">
        <v>0</v>
      </c>
      <c r="N30" s="219" t="n">
        <v>0</v>
      </c>
      <c r="O30" s="219" t="n">
        <v>0</v>
      </c>
      <c r="P30" s="219" t="n">
        <v>0</v>
      </c>
      <c r="Q30" s="219" t="n">
        <v>24</v>
      </c>
      <c r="R30" s="219" t="n">
        <v>0</v>
      </c>
      <c r="S30" s="219" t="n">
        <v>0</v>
      </c>
      <c r="T30" s="219" t="n">
        <v>0</v>
      </c>
      <c r="U30" s="219" t="n">
        <v>0</v>
      </c>
      <c r="V30" s="130" t="n">
        <v>18</v>
      </c>
    </row>
    <row r="31" customFormat="false" ht="12.75" hidden="false" customHeight="true" outlineLevel="0" collapsed="false">
      <c r="A31" s="130" t="n">
        <v>19</v>
      </c>
      <c r="B31" s="218" t="s">
        <v>332</v>
      </c>
      <c r="C31" s="219" t="n">
        <v>25816</v>
      </c>
      <c r="D31" s="219" t="n">
        <v>392</v>
      </c>
      <c r="E31" s="219" t="n">
        <v>179</v>
      </c>
      <c r="F31" s="219" t="n">
        <v>0</v>
      </c>
      <c r="G31" s="219" t="n">
        <v>119</v>
      </c>
      <c r="H31" s="219" t="n">
        <v>94</v>
      </c>
      <c r="I31" s="219" t="n">
        <v>25424</v>
      </c>
      <c r="J31" s="219" t="n">
        <v>0</v>
      </c>
      <c r="K31" s="219" t="n">
        <v>39</v>
      </c>
      <c r="L31" s="219" t="n">
        <v>0</v>
      </c>
      <c r="M31" s="219" t="n">
        <v>300</v>
      </c>
      <c r="N31" s="219" t="n">
        <v>24792</v>
      </c>
      <c r="O31" s="219" t="n">
        <v>0</v>
      </c>
      <c r="P31" s="219" t="n">
        <v>33</v>
      </c>
      <c r="Q31" s="219" t="n">
        <v>0</v>
      </c>
      <c r="R31" s="219" t="n">
        <v>260</v>
      </c>
      <c r="S31" s="219" t="n">
        <v>0</v>
      </c>
      <c r="T31" s="219" t="n">
        <v>0</v>
      </c>
      <c r="U31" s="219" t="n">
        <v>0</v>
      </c>
      <c r="V31" s="130" t="n">
        <v>19</v>
      </c>
    </row>
    <row r="32" customFormat="false" ht="12.75" hidden="false" customHeight="true" outlineLevel="0" collapsed="false">
      <c r="A32" s="130" t="n">
        <v>20</v>
      </c>
      <c r="B32" s="218" t="s">
        <v>333</v>
      </c>
      <c r="C32" s="219" t="n">
        <v>4090</v>
      </c>
      <c r="D32" s="219" t="n">
        <v>0</v>
      </c>
      <c r="E32" s="219" t="n">
        <v>0</v>
      </c>
      <c r="F32" s="219" t="n">
        <v>0</v>
      </c>
      <c r="G32" s="219" t="n">
        <v>0</v>
      </c>
      <c r="H32" s="219" t="n">
        <v>0</v>
      </c>
      <c r="I32" s="219" t="n">
        <v>4090</v>
      </c>
      <c r="J32" s="219" t="n">
        <v>0</v>
      </c>
      <c r="K32" s="219" t="n">
        <v>0</v>
      </c>
      <c r="L32" s="219" t="n">
        <v>0</v>
      </c>
      <c r="M32" s="219" t="n">
        <v>0</v>
      </c>
      <c r="N32" s="219" t="n">
        <v>0</v>
      </c>
      <c r="O32" s="219" t="n">
        <v>0</v>
      </c>
      <c r="P32" s="219" t="n">
        <v>0</v>
      </c>
      <c r="Q32" s="219" t="n">
        <v>0</v>
      </c>
      <c r="R32" s="219" t="n">
        <v>0</v>
      </c>
      <c r="S32" s="219" t="n">
        <v>95</v>
      </c>
      <c r="T32" s="219" t="n">
        <v>3199</v>
      </c>
      <c r="U32" s="219" t="n">
        <v>796</v>
      </c>
      <c r="V32" s="130" t="n">
        <v>20</v>
      </c>
    </row>
    <row r="33" customFormat="false" ht="12.75" hidden="false" customHeight="true" outlineLevel="0" collapsed="false">
      <c r="A33" s="130" t="n">
        <v>21</v>
      </c>
      <c r="B33" s="218" t="s">
        <v>334</v>
      </c>
      <c r="C33" s="219" t="n">
        <v>159749</v>
      </c>
      <c r="D33" s="219" t="n">
        <v>59</v>
      </c>
      <c r="E33" s="219" t="n">
        <v>34</v>
      </c>
      <c r="F33" s="219" t="n">
        <v>0</v>
      </c>
      <c r="G33" s="219" t="n">
        <v>0</v>
      </c>
      <c r="H33" s="219" t="n">
        <v>25</v>
      </c>
      <c r="I33" s="219" t="n">
        <v>159690</v>
      </c>
      <c r="J33" s="219" t="n">
        <v>21740</v>
      </c>
      <c r="K33" s="219" t="n">
        <v>44015</v>
      </c>
      <c r="L33" s="219" t="n">
        <v>14556</v>
      </c>
      <c r="M33" s="219" t="n">
        <v>14158</v>
      </c>
      <c r="N33" s="219" t="n">
        <v>14342</v>
      </c>
      <c r="O33" s="219" t="n">
        <v>20</v>
      </c>
      <c r="P33" s="219" t="n">
        <v>327</v>
      </c>
      <c r="Q33" s="219" t="n">
        <v>296</v>
      </c>
      <c r="R33" s="219" t="n">
        <v>46858</v>
      </c>
      <c r="S33" s="219" t="n">
        <v>184</v>
      </c>
      <c r="T33" s="219" t="n">
        <v>381</v>
      </c>
      <c r="U33" s="219" t="n">
        <v>2813</v>
      </c>
      <c r="V33" s="130" t="n">
        <v>21</v>
      </c>
    </row>
    <row r="34" customFormat="false" ht="12.75" hidden="false" customHeight="true" outlineLevel="0" collapsed="false">
      <c r="A34" s="130" t="n">
        <v>22</v>
      </c>
      <c r="B34" s="218" t="s">
        <v>335</v>
      </c>
      <c r="C34" s="219" t="n">
        <v>136</v>
      </c>
      <c r="D34" s="219" t="n">
        <v>0</v>
      </c>
      <c r="E34" s="219" t="n">
        <v>0</v>
      </c>
      <c r="F34" s="219" t="n">
        <v>0</v>
      </c>
      <c r="G34" s="219" t="n">
        <v>0</v>
      </c>
      <c r="H34" s="219" t="n">
        <v>0</v>
      </c>
      <c r="I34" s="219" t="n">
        <v>136</v>
      </c>
      <c r="J34" s="219" t="n">
        <v>0</v>
      </c>
      <c r="K34" s="219" t="n">
        <v>99</v>
      </c>
      <c r="L34" s="219" t="n">
        <v>13</v>
      </c>
      <c r="M34" s="219" t="n">
        <v>0</v>
      </c>
      <c r="N34" s="219" t="n">
        <v>0</v>
      </c>
      <c r="O34" s="219" t="n">
        <v>0</v>
      </c>
      <c r="P34" s="219" t="n">
        <v>0</v>
      </c>
      <c r="Q34" s="219" t="n">
        <v>0</v>
      </c>
      <c r="R34" s="219" t="n">
        <v>17</v>
      </c>
      <c r="S34" s="219" t="n">
        <v>7</v>
      </c>
      <c r="T34" s="219" t="n">
        <v>0</v>
      </c>
      <c r="U34" s="219" t="n">
        <v>0</v>
      </c>
      <c r="V34" s="130" t="n">
        <v>22</v>
      </c>
    </row>
    <row r="35" customFormat="false" ht="12.75" hidden="false" customHeight="true" outlineLevel="0" collapsed="false">
      <c r="A35" s="130" t="n">
        <v>23</v>
      </c>
      <c r="B35" s="218" t="s">
        <v>336</v>
      </c>
      <c r="C35" s="219" t="n">
        <v>3854</v>
      </c>
      <c r="D35" s="219" t="n">
        <v>15</v>
      </c>
      <c r="E35" s="219" t="n">
        <v>0</v>
      </c>
      <c r="F35" s="219" t="n">
        <v>0</v>
      </c>
      <c r="G35" s="219" t="n">
        <v>0</v>
      </c>
      <c r="H35" s="219" t="n">
        <v>15</v>
      </c>
      <c r="I35" s="219" t="n">
        <v>3839</v>
      </c>
      <c r="J35" s="219" t="n">
        <v>65</v>
      </c>
      <c r="K35" s="219" t="n">
        <v>449</v>
      </c>
      <c r="L35" s="219" t="n">
        <v>0</v>
      </c>
      <c r="M35" s="219" t="n">
        <v>2098</v>
      </c>
      <c r="N35" s="219" t="n">
        <v>569</v>
      </c>
      <c r="O35" s="219" t="n">
        <v>0</v>
      </c>
      <c r="P35" s="219" t="n">
        <v>0</v>
      </c>
      <c r="Q35" s="219" t="n">
        <v>0</v>
      </c>
      <c r="R35" s="219" t="n">
        <v>582</v>
      </c>
      <c r="S35" s="219" t="n">
        <v>0</v>
      </c>
      <c r="T35" s="219" t="n">
        <v>0</v>
      </c>
      <c r="U35" s="219" t="n">
        <v>76</v>
      </c>
      <c r="V35" s="130" t="n">
        <v>23</v>
      </c>
    </row>
    <row r="36" customFormat="false" ht="11.25" hidden="false" customHeight="false" outlineLevel="0" collapsed="false">
      <c r="A36" s="130" t="n">
        <v>24</v>
      </c>
      <c r="B36" s="218" t="s">
        <v>337</v>
      </c>
      <c r="C36" s="219" t="n">
        <v>6390</v>
      </c>
      <c r="D36" s="219" t="n">
        <v>52</v>
      </c>
      <c r="E36" s="219" t="n">
        <v>0</v>
      </c>
      <c r="F36" s="219" t="n">
        <v>0</v>
      </c>
      <c r="G36" s="219" t="n">
        <v>0</v>
      </c>
      <c r="H36" s="219" t="n">
        <v>52</v>
      </c>
      <c r="I36" s="219" t="n">
        <v>6338</v>
      </c>
      <c r="J36" s="219" t="n">
        <v>8</v>
      </c>
      <c r="K36" s="219" t="n">
        <v>41</v>
      </c>
      <c r="L36" s="219" t="n">
        <v>20</v>
      </c>
      <c r="M36" s="219" t="n">
        <v>1583</v>
      </c>
      <c r="N36" s="219" t="n">
        <v>2205</v>
      </c>
      <c r="O36" s="219" t="n">
        <v>0</v>
      </c>
      <c r="P36" s="219" t="n">
        <v>138</v>
      </c>
      <c r="Q36" s="219" t="n">
        <v>0</v>
      </c>
      <c r="R36" s="219" t="n">
        <v>139</v>
      </c>
      <c r="S36" s="219" t="n">
        <v>242</v>
      </c>
      <c r="T36" s="219" t="n">
        <v>1817</v>
      </c>
      <c r="U36" s="219" t="n">
        <v>145</v>
      </c>
      <c r="V36" s="130" t="n">
        <v>24</v>
      </c>
    </row>
    <row r="37" customFormat="false" ht="12.75" hidden="false" customHeight="true" outlineLevel="0" collapsed="false">
      <c r="A37" s="130" t="n">
        <v>25</v>
      </c>
      <c r="B37" s="218" t="s">
        <v>338</v>
      </c>
      <c r="C37" s="219" t="n">
        <v>91333</v>
      </c>
      <c r="D37" s="219" t="n">
        <v>650</v>
      </c>
      <c r="E37" s="219" t="n">
        <v>264</v>
      </c>
      <c r="F37" s="219" t="n">
        <v>199</v>
      </c>
      <c r="G37" s="219" t="n">
        <v>0</v>
      </c>
      <c r="H37" s="219" t="n">
        <v>187</v>
      </c>
      <c r="I37" s="219" t="n">
        <v>90683</v>
      </c>
      <c r="J37" s="219" t="n">
        <v>10796</v>
      </c>
      <c r="K37" s="219" t="n">
        <v>19790</v>
      </c>
      <c r="L37" s="219" t="n">
        <v>2692</v>
      </c>
      <c r="M37" s="219" t="n">
        <v>6967</v>
      </c>
      <c r="N37" s="219" t="n">
        <v>12000</v>
      </c>
      <c r="O37" s="219" t="n">
        <v>0</v>
      </c>
      <c r="P37" s="219" t="n">
        <v>63</v>
      </c>
      <c r="Q37" s="219" t="n">
        <v>0</v>
      </c>
      <c r="R37" s="219" t="n">
        <v>32303</v>
      </c>
      <c r="S37" s="219" t="n">
        <v>1082</v>
      </c>
      <c r="T37" s="219" t="n">
        <v>3488</v>
      </c>
      <c r="U37" s="219" t="n">
        <v>1502</v>
      </c>
      <c r="V37" s="130" t="n">
        <v>25</v>
      </c>
    </row>
    <row r="38" customFormat="false" ht="12.75" hidden="false" customHeight="true" outlineLevel="0" collapsed="false">
      <c r="A38" s="130" t="n">
        <v>26</v>
      </c>
      <c r="B38" s="218" t="s">
        <v>339</v>
      </c>
      <c r="C38" s="219" t="n">
        <v>1943</v>
      </c>
      <c r="D38" s="219" t="n">
        <v>35</v>
      </c>
      <c r="E38" s="219" t="n">
        <v>0</v>
      </c>
      <c r="F38" s="219" t="n">
        <v>0</v>
      </c>
      <c r="G38" s="219" t="n">
        <v>0</v>
      </c>
      <c r="H38" s="219" t="n">
        <v>35</v>
      </c>
      <c r="I38" s="219" t="n">
        <v>1908</v>
      </c>
      <c r="J38" s="219" t="n">
        <v>140</v>
      </c>
      <c r="K38" s="219" t="n">
        <v>26</v>
      </c>
      <c r="L38" s="219" t="n">
        <v>0</v>
      </c>
      <c r="M38" s="219" t="n">
        <v>588</v>
      </c>
      <c r="N38" s="219" t="n">
        <v>401</v>
      </c>
      <c r="O38" s="219" t="n">
        <v>0</v>
      </c>
      <c r="P38" s="219" t="n">
        <v>0</v>
      </c>
      <c r="Q38" s="219" t="n">
        <v>0</v>
      </c>
      <c r="R38" s="219" t="n">
        <v>431</v>
      </c>
      <c r="S38" s="219" t="n">
        <v>242</v>
      </c>
      <c r="T38" s="219" t="n">
        <v>49</v>
      </c>
      <c r="U38" s="219" t="n">
        <v>31</v>
      </c>
      <c r="V38" s="130" t="n">
        <v>26</v>
      </c>
    </row>
    <row r="39" customFormat="false" ht="12.75" hidden="false" customHeight="true" outlineLevel="0" collapsed="false">
      <c r="A39" s="130" t="n">
        <v>27</v>
      </c>
      <c r="B39" s="218" t="s">
        <v>340</v>
      </c>
      <c r="C39" s="219" t="n">
        <v>79</v>
      </c>
      <c r="D39" s="219" t="n">
        <v>0</v>
      </c>
      <c r="E39" s="219" t="n">
        <v>0</v>
      </c>
      <c r="F39" s="219" t="n">
        <v>0</v>
      </c>
      <c r="G39" s="219" t="n">
        <v>0</v>
      </c>
      <c r="H39" s="219" t="n">
        <v>0</v>
      </c>
      <c r="I39" s="219" t="n">
        <v>79</v>
      </c>
      <c r="J39" s="219" t="n">
        <v>0</v>
      </c>
      <c r="K39" s="219" t="n">
        <v>0</v>
      </c>
      <c r="L39" s="219" t="n">
        <v>0</v>
      </c>
      <c r="M39" s="219" t="n">
        <v>0</v>
      </c>
      <c r="N39" s="219" t="n">
        <v>41</v>
      </c>
      <c r="O39" s="219" t="n">
        <v>0</v>
      </c>
      <c r="P39" s="219" t="n">
        <v>0</v>
      </c>
      <c r="Q39" s="219" t="n">
        <v>0</v>
      </c>
      <c r="R39" s="219" t="n">
        <v>33</v>
      </c>
      <c r="S39" s="219" t="n">
        <v>0</v>
      </c>
      <c r="T39" s="219" t="n">
        <v>0</v>
      </c>
      <c r="U39" s="219" t="n">
        <v>5</v>
      </c>
      <c r="V39" s="130" t="n">
        <v>27</v>
      </c>
    </row>
    <row r="40" customFormat="false" ht="12.75" hidden="false" customHeight="true" outlineLevel="0" collapsed="false">
      <c r="A40" s="130" t="n">
        <v>28</v>
      </c>
      <c r="B40" s="220" t="s">
        <v>249</v>
      </c>
      <c r="C40" s="219" t="n">
        <v>666455</v>
      </c>
      <c r="D40" s="219" t="n">
        <v>219109</v>
      </c>
      <c r="E40" s="219" t="n">
        <v>79501</v>
      </c>
      <c r="F40" s="219" t="n">
        <v>616</v>
      </c>
      <c r="G40" s="219" t="n">
        <v>941</v>
      </c>
      <c r="H40" s="219" t="n">
        <v>138051</v>
      </c>
      <c r="I40" s="219" t="n">
        <v>447346</v>
      </c>
      <c r="J40" s="219" t="n">
        <v>33301</v>
      </c>
      <c r="K40" s="219" t="n">
        <v>65558</v>
      </c>
      <c r="L40" s="219" t="n">
        <v>19496</v>
      </c>
      <c r="M40" s="219" t="n">
        <v>107061</v>
      </c>
      <c r="N40" s="219" t="n">
        <v>121232</v>
      </c>
      <c r="O40" s="219" t="n">
        <v>258</v>
      </c>
      <c r="P40" s="219" t="n">
        <v>2429</v>
      </c>
      <c r="Q40" s="219" t="n">
        <v>474</v>
      </c>
      <c r="R40" s="219" t="n">
        <v>81383</v>
      </c>
      <c r="S40" s="219" t="n">
        <v>1852</v>
      </c>
      <c r="T40" s="219" t="n">
        <v>8934</v>
      </c>
      <c r="U40" s="219" t="n">
        <v>5368</v>
      </c>
      <c r="V40" s="130" t="n">
        <v>28</v>
      </c>
    </row>
    <row r="41" s="212" customFormat="true" ht="18" hidden="false" customHeight="true" outlineLevel="0" collapsed="false">
      <c r="A41" s="130"/>
      <c r="B41" s="213" t="s">
        <v>289</v>
      </c>
      <c r="C41" s="222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130"/>
    </row>
    <row r="42" customFormat="false" ht="12.75" hidden="false" customHeight="true" outlineLevel="0" collapsed="false">
      <c r="A42" s="130" t="n">
        <v>29</v>
      </c>
      <c r="B42" s="218" t="s">
        <v>328</v>
      </c>
      <c r="C42" s="219" t="n">
        <v>1277900</v>
      </c>
      <c r="D42" s="219" t="n">
        <v>1277900</v>
      </c>
      <c r="E42" s="219" t="n">
        <v>437772</v>
      </c>
      <c r="F42" s="219" t="n">
        <v>751</v>
      </c>
      <c r="G42" s="219" t="n">
        <v>562</v>
      </c>
      <c r="H42" s="219" t="n">
        <v>838815</v>
      </c>
      <c r="I42" s="219" t="n">
        <v>0</v>
      </c>
      <c r="J42" s="219" t="n">
        <v>0</v>
      </c>
      <c r="K42" s="219" t="n">
        <v>0</v>
      </c>
      <c r="L42" s="219" t="n">
        <v>0</v>
      </c>
      <c r="M42" s="219" t="n">
        <v>0</v>
      </c>
      <c r="N42" s="219" t="n">
        <v>0</v>
      </c>
      <c r="O42" s="219" t="n">
        <v>0</v>
      </c>
      <c r="P42" s="219" t="n">
        <v>0</v>
      </c>
      <c r="Q42" s="219" t="n">
        <v>0</v>
      </c>
      <c r="R42" s="219" t="n">
        <v>0</v>
      </c>
      <c r="S42" s="219" t="n">
        <v>0</v>
      </c>
      <c r="T42" s="219" t="n">
        <v>0</v>
      </c>
      <c r="U42" s="219" t="n">
        <v>0</v>
      </c>
      <c r="V42" s="130" t="n">
        <v>29</v>
      </c>
    </row>
    <row r="43" customFormat="false" ht="12.75" hidden="false" customHeight="true" outlineLevel="0" collapsed="false">
      <c r="A43" s="130" t="n">
        <v>30</v>
      </c>
      <c r="B43" s="218" t="s">
        <v>329</v>
      </c>
      <c r="C43" s="219" t="n">
        <v>868928</v>
      </c>
      <c r="D43" s="219" t="n">
        <v>57298</v>
      </c>
      <c r="E43" s="219" t="n">
        <v>18247</v>
      </c>
      <c r="F43" s="219" t="n">
        <v>1331</v>
      </c>
      <c r="G43" s="219" t="n">
        <v>224</v>
      </c>
      <c r="H43" s="219" t="n">
        <v>37496</v>
      </c>
      <c r="I43" s="219" t="n">
        <v>811630</v>
      </c>
      <c r="J43" s="219" t="n">
        <v>2704</v>
      </c>
      <c r="K43" s="219" t="n">
        <v>3744</v>
      </c>
      <c r="L43" s="219" t="n">
        <v>12593</v>
      </c>
      <c r="M43" s="219" t="n">
        <v>429376</v>
      </c>
      <c r="N43" s="219" t="n">
        <v>348202</v>
      </c>
      <c r="O43" s="219" t="n">
        <v>1102</v>
      </c>
      <c r="P43" s="219" t="n">
        <v>9993</v>
      </c>
      <c r="Q43" s="219" t="n">
        <v>813</v>
      </c>
      <c r="R43" s="219" t="n">
        <v>3103</v>
      </c>
      <c r="S43" s="219" t="n">
        <v>0</v>
      </c>
      <c r="T43" s="219" t="n">
        <v>0</v>
      </c>
      <c r="U43" s="219" t="n">
        <v>0</v>
      </c>
      <c r="V43" s="130" t="n">
        <v>30</v>
      </c>
    </row>
    <row r="44" customFormat="false" ht="12.75" hidden="false" customHeight="true" outlineLevel="0" collapsed="false">
      <c r="A44" s="130" t="n">
        <v>31</v>
      </c>
      <c r="B44" s="218" t="s">
        <v>330</v>
      </c>
      <c r="C44" s="219" t="n">
        <v>23951</v>
      </c>
      <c r="D44" s="219" t="n">
        <v>23951</v>
      </c>
      <c r="E44" s="219" t="n">
        <v>185</v>
      </c>
      <c r="F44" s="219" t="n">
        <v>0</v>
      </c>
      <c r="G44" s="219" t="n">
        <v>0</v>
      </c>
      <c r="H44" s="219" t="n">
        <v>23766</v>
      </c>
      <c r="I44" s="219" t="n">
        <v>0</v>
      </c>
      <c r="J44" s="219" t="n">
        <v>0</v>
      </c>
      <c r="K44" s="219" t="n">
        <v>0</v>
      </c>
      <c r="L44" s="219" t="n">
        <v>0</v>
      </c>
      <c r="M44" s="219" t="n">
        <v>0</v>
      </c>
      <c r="N44" s="219" t="n">
        <v>0</v>
      </c>
      <c r="O44" s="219" t="n">
        <v>0</v>
      </c>
      <c r="P44" s="219" t="n">
        <v>0</v>
      </c>
      <c r="Q44" s="219" t="n">
        <v>0</v>
      </c>
      <c r="R44" s="219" t="n">
        <v>0</v>
      </c>
      <c r="S44" s="219" t="n">
        <v>0</v>
      </c>
      <c r="T44" s="219" t="n">
        <v>0</v>
      </c>
      <c r="U44" s="219" t="n">
        <v>0</v>
      </c>
      <c r="V44" s="130" t="n">
        <v>31</v>
      </c>
    </row>
    <row r="45" customFormat="false" ht="12.75" hidden="false" customHeight="true" outlineLevel="0" collapsed="false">
      <c r="A45" s="130" t="n">
        <v>32</v>
      </c>
      <c r="B45" s="218" t="s">
        <v>331</v>
      </c>
      <c r="C45" s="219" t="n">
        <v>14658</v>
      </c>
      <c r="D45" s="219" t="n">
        <v>14547</v>
      </c>
      <c r="E45" s="219" t="n">
        <v>5381</v>
      </c>
      <c r="F45" s="219" t="n">
        <v>0</v>
      </c>
      <c r="G45" s="219" t="n">
        <v>3158</v>
      </c>
      <c r="H45" s="219" t="n">
        <v>6008</v>
      </c>
      <c r="I45" s="219" t="n">
        <v>111</v>
      </c>
      <c r="J45" s="219" t="n">
        <v>0</v>
      </c>
      <c r="K45" s="219" t="n">
        <v>0</v>
      </c>
      <c r="L45" s="219" t="n">
        <v>0</v>
      </c>
      <c r="M45" s="219" t="n">
        <v>0</v>
      </c>
      <c r="N45" s="219" t="n">
        <v>0</v>
      </c>
      <c r="O45" s="219" t="n">
        <v>0</v>
      </c>
      <c r="P45" s="219" t="n">
        <v>0</v>
      </c>
      <c r="Q45" s="219" t="n">
        <v>111</v>
      </c>
      <c r="R45" s="219" t="n">
        <v>0</v>
      </c>
      <c r="S45" s="219" t="n">
        <v>0</v>
      </c>
      <c r="T45" s="219" t="n">
        <v>0</v>
      </c>
      <c r="U45" s="219" t="n">
        <v>0</v>
      </c>
      <c r="V45" s="130" t="n">
        <v>32</v>
      </c>
    </row>
    <row r="46" customFormat="false" ht="12.75" hidden="false" customHeight="true" outlineLevel="0" collapsed="false">
      <c r="A46" s="130" t="n">
        <v>33</v>
      </c>
      <c r="B46" s="218" t="s">
        <v>332</v>
      </c>
      <c r="C46" s="219" t="n">
        <v>156429</v>
      </c>
      <c r="D46" s="219" t="n">
        <v>2331</v>
      </c>
      <c r="E46" s="219" t="n">
        <v>979</v>
      </c>
      <c r="F46" s="219" t="n">
        <v>0</v>
      </c>
      <c r="G46" s="219" t="n">
        <v>791</v>
      </c>
      <c r="H46" s="219" t="n">
        <v>561</v>
      </c>
      <c r="I46" s="219" t="n">
        <v>154098</v>
      </c>
      <c r="J46" s="219" t="n">
        <v>0</v>
      </c>
      <c r="K46" s="219" t="n">
        <v>147</v>
      </c>
      <c r="L46" s="219" t="n">
        <v>0</v>
      </c>
      <c r="M46" s="219" t="n">
        <v>2499</v>
      </c>
      <c r="N46" s="219" t="n">
        <v>150038</v>
      </c>
      <c r="O46" s="219" t="n">
        <v>0</v>
      </c>
      <c r="P46" s="219" t="n">
        <v>96</v>
      </c>
      <c r="Q46" s="219" t="n">
        <v>0</v>
      </c>
      <c r="R46" s="219" t="n">
        <v>1318</v>
      </c>
      <c r="S46" s="219" t="n">
        <v>0</v>
      </c>
      <c r="T46" s="219" t="n">
        <v>0</v>
      </c>
      <c r="U46" s="219" t="n">
        <v>0</v>
      </c>
      <c r="V46" s="130" t="n">
        <v>33</v>
      </c>
    </row>
    <row r="47" customFormat="false" ht="12.75" hidden="false" customHeight="true" outlineLevel="0" collapsed="false">
      <c r="A47" s="130" t="n">
        <v>34</v>
      </c>
      <c r="B47" s="218" t="s">
        <v>333</v>
      </c>
      <c r="C47" s="219" t="n">
        <v>18384</v>
      </c>
      <c r="D47" s="219" t="n">
        <v>0</v>
      </c>
      <c r="E47" s="219" t="n">
        <v>0</v>
      </c>
      <c r="F47" s="219" t="n">
        <v>0</v>
      </c>
      <c r="G47" s="219" t="n">
        <v>0</v>
      </c>
      <c r="H47" s="219" t="n">
        <v>0</v>
      </c>
      <c r="I47" s="219" t="n">
        <v>18384</v>
      </c>
      <c r="J47" s="219" t="n">
        <v>0</v>
      </c>
      <c r="K47" s="219" t="n">
        <v>0</v>
      </c>
      <c r="L47" s="219" t="n">
        <v>0</v>
      </c>
      <c r="M47" s="219" t="n">
        <v>0</v>
      </c>
      <c r="N47" s="219" t="n">
        <v>0</v>
      </c>
      <c r="O47" s="219" t="n">
        <v>0</v>
      </c>
      <c r="P47" s="219" t="n">
        <v>0</v>
      </c>
      <c r="Q47" s="219" t="n">
        <v>0</v>
      </c>
      <c r="R47" s="219" t="n">
        <v>0</v>
      </c>
      <c r="S47" s="219" t="n">
        <v>372</v>
      </c>
      <c r="T47" s="219" t="n">
        <v>13723</v>
      </c>
      <c r="U47" s="219" t="n">
        <v>4289</v>
      </c>
      <c r="V47" s="130" t="n">
        <v>34</v>
      </c>
    </row>
    <row r="48" customFormat="false" ht="12.75" hidden="false" customHeight="true" outlineLevel="0" collapsed="false">
      <c r="A48" s="130" t="n">
        <v>35</v>
      </c>
      <c r="B48" s="218" t="s">
        <v>334</v>
      </c>
      <c r="C48" s="219" t="n">
        <v>837549</v>
      </c>
      <c r="D48" s="219" t="n">
        <v>272</v>
      </c>
      <c r="E48" s="219" t="n">
        <v>125</v>
      </c>
      <c r="F48" s="219" t="n">
        <v>0</v>
      </c>
      <c r="G48" s="219" t="n">
        <v>0</v>
      </c>
      <c r="H48" s="219" t="n">
        <v>147</v>
      </c>
      <c r="I48" s="219" t="n">
        <v>837277</v>
      </c>
      <c r="J48" s="219" t="n">
        <v>120206</v>
      </c>
      <c r="K48" s="219" t="n">
        <v>230088</v>
      </c>
      <c r="L48" s="219" t="n">
        <v>85980</v>
      </c>
      <c r="M48" s="219" t="n">
        <v>81393</v>
      </c>
      <c r="N48" s="219" t="n">
        <v>72651</v>
      </c>
      <c r="O48" s="219" t="n">
        <v>102</v>
      </c>
      <c r="P48" s="219" t="n">
        <v>1627</v>
      </c>
      <c r="Q48" s="219" t="n">
        <v>1824</v>
      </c>
      <c r="R48" s="219" t="n">
        <v>228782</v>
      </c>
      <c r="S48" s="219" t="n">
        <v>707</v>
      </c>
      <c r="T48" s="219" t="n">
        <v>1613</v>
      </c>
      <c r="U48" s="219" t="n">
        <v>12304</v>
      </c>
      <c r="V48" s="130" t="n">
        <v>35</v>
      </c>
    </row>
    <row r="49" customFormat="false" ht="12.75" hidden="false" customHeight="true" outlineLevel="0" collapsed="false">
      <c r="A49" s="130" t="n">
        <v>36</v>
      </c>
      <c r="B49" s="218" t="s">
        <v>335</v>
      </c>
      <c r="C49" s="219" t="n">
        <v>736</v>
      </c>
      <c r="D49" s="219" t="n">
        <v>0</v>
      </c>
      <c r="E49" s="219" t="n">
        <v>0</v>
      </c>
      <c r="F49" s="219" t="n">
        <v>0</v>
      </c>
      <c r="G49" s="219" t="n">
        <v>0</v>
      </c>
      <c r="H49" s="219" t="n">
        <v>0</v>
      </c>
      <c r="I49" s="219" t="n">
        <v>736</v>
      </c>
      <c r="J49" s="219" t="n">
        <v>0</v>
      </c>
      <c r="K49" s="219" t="n">
        <v>479</v>
      </c>
      <c r="L49" s="219" t="n">
        <v>90</v>
      </c>
      <c r="M49" s="219" t="n">
        <v>0</v>
      </c>
      <c r="N49" s="219" t="n">
        <v>0</v>
      </c>
      <c r="O49" s="219" t="n">
        <v>0</v>
      </c>
      <c r="P49" s="219" t="n">
        <v>0</v>
      </c>
      <c r="Q49" s="219" t="n">
        <v>0</v>
      </c>
      <c r="R49" s="219" t="n">
        <v>125</v>
      </c>
      <c r="S49" s="219" t="n">
        <v>42</v>
      </c>
      <c r="T49" s="219" t="n">
        <v>0</v>
      </c>
      <c r="U49" s="219" t="n">
        <v>0</v>
      </c>
      <c r="V49" s="130" t="n">
        <v>36</v>
      </c>
    </row>
    <row r="50" customFormat="false" ht="12.75" hidden="false" customHeight="true" outlineLevel="0" collapsed="false">
      <c r="A50" s="130" t="n">
        <v>37</v>
      </c>
      <c r="B50" s="218" t="s">
        <v>336</v>
      </c>
      <c r="C50" s="219" t="n">
        <v>22521</v>
      </c>
      <c r="D50" s="219" t="n">
        <v>48</v>
      </c>
      <c r="E50" s="219" t="n">
        <v>0</v>
      </c>
      <c r="F50" s="219" t="n">
        <v>0</v>
      </c>
      <c r="G50" s="219" t="n">
        <v>0</v>
      </c>
      <c r="H50" s="219" t="n">
        <v>48</v>
      </c>
      <c r="I50" s="219" t="n">
        <v>22473</v>
      </c>
      <c r="J50" s="219" t="n">
        <v>750</v>
      </c>
      <c r="K50" s="219" t="n">
        <v>2901</v>
      </c>
      <c r="L50" s="219" t="n">
        <v>0</v>
      </c>
      <c r="M50" s="219" t="n">
        <v>13329</v>
      </c>
      <c r="N50" s="219" t="n">
        <v>2737</v>
      </c>
      <c r="O50" s="219" t="n">
        <v>0</v>
      </c>
      <c r="P50" s="219" t="n">
        <v>0</v>
      </c>
      <c r="Q50" s="219" t="n">
        <v>0</v>
      </c>
      <c r="R50" s="219" t="n">
        <v>2471</v>
      </c>
      <c r="S50" s="219" t="n">
        <v>0</v>
      </c>
      <c r="T50" s="219" t="n">
        <v>0</v>
      </c>
      <c r="U50" s="219" t="n">
        <v>285</v>
      </c>
      <c r="V50" s="130" t="n">
        <v>37</v>
      </c>
    </row>
    <row r="51" customFormat="false" ht="11.25" hidden="false" customHeight="false" outlineLevel="0" collapsed="false">
      <c r="A51" s="130" t="n">
        <v>38</v>
      </c>
      <c r="B51" s="218" t="s">
        <v>337</v>
      </c>
      <c r="C51" s="219" t="n">
        <v>33564</v>
      </c>
      <c r="D51" s="219" t="n">
        <v>265</v>
      </c>
      <c r="E51" s="219" t="n">
        <v>0</v>
      </c>
      <c r="F51" s="219" t="n">
        <v>0</v>
      </c>
      <c r="G51" s="219" t="n">
        <v>0</v>
      </c>
      <c r="H51" s="219" t="n">
        <v>265</v>
      </c>
      <c r="I51" s="219" t="n">
        <v>33299</v>
      </c>
      <c r="J51" s="219" t="n">
        <v>40</v>
      </c>
      <c r="K51" s="219" t="n">
        <v>149</v>
      </c>
      <c r="L51" s="219" t="n">
        <v>99</v>
      </c>
      <c r="M51" s="219" t="n">
        <v>8017</v>
      </c>
      <c r="N51" s="219" t="n">
        <v>14677</v>
      </c>
      <c r="O51" s="219" t="n">
        <v>0</v>
      </c>
      <c r="P51" s="219" t="n">
        <v>657</v>
      </c>
      <c r="Q51" s="219" t="n">
        <v>0</v>
      </c>
      <c r="R51" s="219" t="n">
        <v>599</v>
      </c>
      <c r="S51" s="219" t="n">
        <v>976</v>
      </c>
      <c r="T51" s="219" t="n">
        <v>7451</v>
      </c>
      <c r="U51" s="219" t="n">
        <v>634</v>
      </c>
      <c r="V51" s="130" t="n">
        <v>38</v>
      </c>
    </row>
    <row r="52" customFormat="false" ht="12" hidden="false" customHeight="true" outlineLevel="0" collapsed="false">
      <c r="A52" s="130" t="n">
        <v>39</v>
      </c>
      <c r="B52" s="218" t="s">
        <v>338</v>
      </c>
      <c r="C52" s="219" t="n">
        <v>485320</v>
      </c>
      <c r="D52" s="219" t="n">
        <v>3448</v>
      </c>
      <c r="E52" s="219" t="n">
        <v>1395</v>
      </c>
      <c r="F52" s="219" t="n">
        <v>1027</v>
      </c>
      <c r="G52" s="219" t="n">
        <v>0</v>
      </c>
      <c r="H52" s="219" t="n">
        <v>1026</v>
      </c>
      <c r="I52" s="219" t="n">
        <v>481872</v>
      </c>
      <c r="J52" s="219" t="n">
        <v>62888</v>
      </c>
      <c r="K52" s="219" t="n">
        <v>104860</v>
      </c>
      <c r="L52" s="219" t="n">
        <v>16012</v>
      </c>
      <c r="M52" s="219" t="n">
        <v>38168</v>
      </c>
      <c r="N52" s="219" t="n">
        <v>58333</v>
      </c>
      <c r="O52" s="219" t="n">
        <v>0</v>
      </c>
      <c r="P52" s="219" t="n">
        <v>346</v>
      </c>
      <c r="Q52" s="219" t="n">
        <v>0</v>
      </c>
      <c r="R52" s="219" t="n">
        <v>173127</v>
      </c>
      <c r="S52" s="219" t="n">
        <v>6238</v>
      </c>
      <c r="T52" s="219" t="n">
        <v>14925</v>
      </c>
      <c r="U52" s="219" t="n">
        <v>6975</v>
      </c>
      <c r="V52" s="130" t="n">
        <v>39</v>
      </c>
    </row>
    <row r="53" customFormat="false" ht="12.75" hidden="false" customHeight="true" outlineLevel="0" collapsed="false">
      <c r="A53" s="130" t="n">
        <v>40</v>
      </c>
      <c r="B53" s="218" t="s">
        <v>339</v>
      </c>
      <c r="C53" s="219" t="n">
        <v>9351</v>
      </c>
      <c r="D53" s="219" t="n">
        <v>182</v>
      </c>
      <c r="E53" s="219" t="n">
        <v>0</v>
      </c>
      <c r="F53" s="219" t="n">
        <v>0</v>
      </c>
      <c r="G53" s="219" t="n">
        <v>0</v>
      </c>
      <c r="H53" s="219" t="n">
        <v>182</v>
      </c>
      <c r="I53" s="219" t="n">
        <v>9169</v>
      </c>
      <c r="J53" s="219" t="n">
        <v>715</v>
      </c>
      <c r="K53" s="219" t="n">
        <v>104</v>
      </c>
      <c r="L53" s="219" t="n">
        <v>0</v>
      </c>
      <c r="M53" s="219" t="n">
        <v>3335</v>
      </c>
      <c r="N53" s="219" t="n">
        <v>2022</v>
      </c>
      <c r="O53" s="219" t="n">
        <v>0</v>
      </c>
      <c r="P53" s="219" t="n">
        <v>0</v>
      </c>
      <c r="Q53" s="219" t="n">
        <v>0</v>
      </c>
      <c r="R53" s="219" t="n">
        <v>1591</v>
      </c>
      <c r="S53" s="219" t="n">
        <v>1055</v>
      </c>
      <c r="T53" s="219" t="n">
        <v>232</v>
      </c>
      <c r="U53" s="219" t="n">
        <v>115</v>
      </c>
      <c r="V53" s="130" t="n">
        <v>40</v>
      </c>
    </row>
    <row r="54" customFormat="false" ht="12.75" hidden="false" customHeight="true" outlineLevel="0" collapsed="false">
      <c r="A54" s="130" t="n">
        <v>41</v>
      </c>
      <c r="B54" s="218" t="s">
        <v>340</v>
      </c>
      <c r="C54" s="219" t="n">
        <v>536</v>
      </c>
      <c r="D54" s="219" t="n">
        <v>0</v>
      </c>
      <c r="E54" s="219" t="n">
        <v>0</v>
      </c>
      <c r="F54" s="219" t="n">
        <v>0</v>
      </c>
      <c r="G54" s="219" t="n">
        <v>0</v>
      </c>
      <c r="H54" s="219" t="n">
        <v>0</v>
      </c>
      <c r="I54" s="219" t="n">
        <v>536</v>
      </c>
      <c r="J54" s="219" t="n">
        <v>0</v>
      </c>
      <c r="K54" s="219" t="n">
        <v>0</v>
      </c>
      <c r="L54" s="219" t="n">
        <v>0</v>
      </c>
      <c r="M54" s="219" t="n">
        <v>0</v>
      </c>
      <c r="N54" s="219" t="n">
        <v>304</v>
      </c>
      <c r="O54" s="219" t="n">
        <v>0</v>
      </c>
      <c r="P54" s="219" t="n">
        <v>0</v>
      </c>
      <c r="Q54" s="219" t="n">
        <v>0</v>
      </c>
      <c r="R54" s="219" t="n">
        <v>220</v>
      </c>
      <c r="S54" s="219" t="n">
        <v>0</v>
      </c>
      <c r="T54" s="219" t="n">
        <v>0</v>
      </c>
      <c r="U54" s="219" t="n">
        <v>12</v>
      </c>
      <c r="V54" s="130" t="n">
        <v>41</v>
      </c>
    </row>
    <row r="55" s="212" customFormat="true" ht="12.75" hidden="false" customHeight="true" outlineLevel="0" collapsed="false">
      <c r="A55" s="130" t="n">
        <v>42</v>
      </c>
      <c r="B55" s="220" t="s">
        <v>249</v>
      </c>
      <c r="C55" s="219" t="n">
        <v>3749827</v>
      </c>
      <c r="D55" s="219" t="n">
        <v>1380242</v>
      </c>
      <c r="E55" s="219" t="n">
        <v>464084</v>
      </c>
      <c r="F55" s="219" t="n">
        <v>3109</v>
      </c>
      <c r="G55" s="219" t="n">
        <v>4735</v>
      </c>
      <c r="H55" s="219" t="n">
        <v>908314</v>
      </c>
      <c r="I55" s="219" t="n">
        <v>2369585</v>
      </c>
      <c r="J55" s="219" t="n">
        <v>187303</v>
      </c>
      <c r="K55" s="219" t="n">
        <v>342472</v>
      </c>
      <c r="L55" s="219" t="n">
        <v>114774</v>
      </c>
      <c r="M55" s="219" t="n">
        <v>576117</v>
      </c>
      <c r="N55" s="219" t="n">
        <v>648964</v>
      </c>
      <c r="O55" s="219" t="n">
        <v>1204</v>
      </c>
      <c r="P55" s="219" t="n">
        <v>12719</v>
      </c>
      <c r="Q55" s="219" t="n">
        <v>2748</v>
      </c>
      <c r="R55" s="219" t="n">
        <v>411336</v>
      </c>
      <c r="S55" s="219" t="n">
        <v>9390</v>
      </c>
      <c r="T55" s="219" t="n">
        <v>37944</v>
      </c>
      <c r="U55" s="219" t="n">
        <v>24614</v>
      </c>
      <c r="V55" s="130" t="n">
        <v>42</v>
      </c>
    </row>
    <row r="56" customFormat="false" ht="11.25" hidden="false" customHeight="false" outlineLevel="0" collapsed="false">
      <c r="A56" s="211"/>
      <c r="B56" s="211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25"/>
      <c r="Q56" s="225"/>
      <c r="R56" s="225"/>
      <c r="S56" s="225"/>
      <c r="T56" s="225"/>
      <c r="U56" s="225"/>
    </row>
    <row r="57" customFormat="false" ht="11.25" hidden="false" customHeight="false" outlineLevel="0" collapsed="false">
      <c r="A57" s="201" t="n">
        <v>1</v>
      </c>
      <c r="B57" s="226" t="s">
        <v>341</v>
      </c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  <c r="R57" s="226"/>
      <c r="S57" s="226"/>
      <c r="T57" s="226"/>
      <c r="U57" s="226"/>
      <c r="V57" s="226"/>
    </row>
    <row r="58" customFormat="false" ht="11.25" hidden="false" customHeight="false" outlineLevel="0" collapsed="false"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</row>
    <row r="59" customFormat="false" ht="11.25" hidden="false" customHeight="false" outlineLevel="0" collapsed="false"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</row>
    <row r="60" customFormat="false" ht="11.25" hidden="false" customHeight="false" outlineLevel="0" collapsed="false"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</row>
    <row r="61" customFormat="false" ht="11.25" hidden="false" customHeight="false" outlineLevel="0" collapsed="false"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</row>
    <row r="62" customFormat="false" ht="11.25" hidden="false" customHeight="false" outlineLevel="0" collapsed="false"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</row>
    <row r="63" customFormat="false" ht="11.25" hidden="false" customHeight="false" outlineLevel="0" collapsed="false"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</row>
    <row r="64" customFormat="false" ht="11.25" hidden="false" customHeight="false" outlineLevel="0" collapsed="false"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</row>
    <row r="65" customFormat="false" ht="11.25" hidden="false" customHeight="false" outlineLevel="0" collapsed="false"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</row>
    <row r="66" customFormat="false" ht="11.25" hidden="false" customHeight="false" outlineLevel="0" collapsed="false"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</row>
    <row r="67" customFormat="false" ht="11.25" hidden="false" customHeight="false" outlineLevel="0" collapsed="false"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</row>
  </sheetData>
  <mergeCells count="16">
    <mergeCell ref="A7:A10"/>
    <mergeCell ref="B7:B10"/>
    <mergeCell ref="C7:C10"/>
    <mergeCell ref="D7:H7"/>
    <mergeCell ref="I7:U7"/>
    <mergeCell ref="V7:V10"/>
    <mergeCell ref="D8:D10"/>
    <mergeCell ref="E8:H8"/>
    <mergeCell ref="I8:I10"/>
    <mergeCell ref="J8:U8"/>
    <mergeCell ref="E9:E10"/>
    <mergeCell ref="F9:F10"/>
    <mergeCell ref="G9:G10"/>
    <mergeCell ref="H9:H10"/>
    <mergeCell ref="J9:R9"/>
    <mergeCell ref="S9:U9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cp:keywords>Tageseinrichtungen Kindertagespflege Kinder Tätige Personen Trägergruppen Träger Betreuungstage Großtagespflegestellen</cp:keywords>
  <dc:language>en-US</dc:language>
  <cp:lastModifiedBy>Lenz, Thomas (B305)</cp:lastModifiedBy>
  <cp:lastPrinted>2016-09-16T07:10:11Z</cp:lastPrinted>
  <dcterms:modified xsi:type="dcterms:W3CDTF">2016-09-27T11:06:39Z</dcterms:modified>
  <cp:revision>0</cp:revision>
  <dc:subject/>
  <dc:title>Kinder und tätige Personen in Tageseinrichtungen und in öffentlich geförderter Kindertagespflege am 01.03.2016</dc:title>
</cp:coreProperties>
</file>